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localSheetId="7" name="Excel_BuiltIn__FilterDatabase" vbProcedure="false">IE!$F$49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3" uniqueCount="79">
  <si>
    <t xml:space="preserve">GREENHOUSE GAS SOURCE AND SINK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t xml:space="preserve">HFCs</t>
  </si>
  <si>
    <t xml:space="preserve">PFCs</t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NO</t>
    </r>
    <r>
      <rPr>
        <b val="true"/>
        <vertAlign val="subscript"/>
        <sz val="8"/>
        <color rgb="FF000000"/>
        <rFont val="Times New Roman"/>
        <family val="1"/>
      </rPr>
      <t xml:space="preserve">x</t>
    </r>
  </si>
  <si>
    <t xml:space="preserve">CO </t>
  </si>
  <si>
    <t xml:space="preserve">NMVOC</t>
  </si>
  <si>
    <r>
      <rPr>
        <b val="true"/>
        <sz val="8"/>
        <color rgb="FF000000"/>
        <rFont val="Times New Roman"/>
        <family val="1"/>
      </rPr>
      <t xml:space="preserve">S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t xml:space="preserve"> CATEGORIES</t>
  </si>
  <si>
    <t xml:space="preserve"> emissions</t>
  </si>
  <si>
    <t xml:space="preserve"> removals</t>
  </si>
  <si>
    <t xml:space="preserve">P</t>
  </si>
  <si>
    <t xml:space="preserve">A</t>
  </si>
  <si>
    <t xml:space="preserve">(Gg)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quivalent (Gg)</t>
    </r>
  </si>
  <si>
    <t xml:space="preserve">Total National Emissions and Removals</t>
  </si>
  <si>
    <t xml:space="preserve">1. Energy</t>
  </si>
  <si>
    <t xml:space="preserve">A. Fuel Combustion </t>
  </si>
  <si>
    <t xml:space="preserve">Reference Approach</t>
  </si>
  <si>
    <t xml:space="preserve">Sectoral Approach</t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</t>
  </si>
  <si>
    <t xml:space="preserve">A.  Mineral Products</t>
  </si>
  <si>
    <t xml:space="preserve">B.  Chemical Industry</t>
  </si>
  <si>
    <t xml:space="preserve">C.  Metal Production</t>
  </si>
  <si>
    <t xml:space="preserve">D.  Other Production</t>
  </si>
  <si>
    <t xml:space="preserve">NA</t>
  </si>
  <si>
    <r>
      <rPr>
        <sz val="8"/>
        <color rgb="FF000000"/>
        <rFont val="Times New Roman"/>
        <family val="1"/>
      </rPr>
      <t xml:space="preserve">E.  Production of Halocarbons and SF</t>
    </r>
    <r>
      <rPr>
        <vertAlign val="subscript"/>
        <sz val="8"/>
        <color rgb="FF000000"/>
        <rFont val="Times New Roman"/>
        <family val="1"/>
      </rPr>
      <t xml:space="preserve">6</t>
    </r>
  </si>
  <si>
    <t xml:space="preserve">NO</t>
  </si>
  <si>
    <r>
      <rPr>
        <sz val="8"/>
        <color rgb="FF000000"/>
        <rFont val="Times New Roman"/>
        <family val="1"/>
      </rPr>
      <t xml:space="preserve">F.  Consumption of Halocarbons and  SF</t>
    </r>
    <r>
      <rPr>
        <vertAlign val="subscript"/>
        <sz val="8"/>
        <color rgb="FF000000"/>
        <rFont val="Times New Roman"/>
        <family val="1"/>
      </rPr>
      <t xml:space="preserve">6</t>
    </r>
  </si>
  <si>
    <t xml:space="preserve">G.  Other </t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NE</t>
  </si>
  <si>
    <t xml:space="preserve">C.  Rice Cultivation</t>
  </si>
  <si>
    <t xml:space="preserve">D.  Agricultural Soils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A. Changes in Forest and Other Woody Biomass Stocks</t>
  </si>
  <si>
    <t xml:space="preserve">B.  Forest and Grassland Conversion</t>
  </si>
  <si>
    <t xml:space="preserve">IE</t>
  </si>
  <si>
    <t xml:space="preserve">C.  Abandonment of Managed Lands</t>
  </si>
  <si>
    <r>
      <rPr>
        <sz val="8"/>
        <color rgb="FF000000"/>
        <rFont val="Times New Roman"/>
        <family val="1"/>
      </rPr>
      <t xml:space="preserve">D.  CO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 Emissions and Removals from Soil</t>
    </r>
  </si>
  <si>
    <t xml:space="preserve">E.  Other </t>
  </si>
  <si>
    <t xml:space="preserve">6.  Waste</t>
  </si>
  <si>
    <t xml:space="preserve">A.  Solid Waste Disposal on Land</t>
  </si>
  <si>
    <t xml:space="preserve">B.  Wastewater Handling</t>
  </si>
  <si>
    <t xml:space="preserve">C.  Waste Incineration</t>
  </si>
  <si>
    <t xml:space="preserve">D.  Other</t>
  </si>
  <si>
    <t xml:space="preserve">7.  Other</t>
  </si>
  <si>
    <t xml:space="preserve">Memo Items:</t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missions from Biomass</t>
    </r>
  </si>
  <si>
    <t xml:space="preserve">Totals excl. 5E</t>
  </si>
  <si>
    <t xml:space="preserve">C</t>
  </si>
  <si>
    <t xml:space="preserve">-</t>
  </si>
  <si>
    <t xml:space="preserve">90/91:</t>
  </si>
  <si>
    <t xml:space="preserve">ALTE CO2 ZAHLEN</t>
  </si>
  <si>
    <t xml:space="preserve">ÄNDERUNG zu neuem National Total</t>
  </si>
  <si>
    <t xml:space="preserve">90/92:</t>
  </si>
  <si>
    <t xml:space="preserve">90/93:</t>
  </si>
  <si>
    <t xml:space="preserve">N0</t>
  </si>
  <si>
    <t xml:space="preserve">N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%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vertAlign val="sub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name val="Times New Roman"/>
      <family val="1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0" borderId="23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7" fontId="11" fillId="0" borderId="2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2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1" fillId="0" borderId="2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0" borderId="3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1" fillId="0" borderId="3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1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1" fillId="0" borderId="3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4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0" borderId="2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2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3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48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0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4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2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31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4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5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5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5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6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6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6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2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8" fillId="0" borderId="4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6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6" fillId="0" borderId="3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6" fillId="0" borderId="2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8" fillId="2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3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8" fillId="0" borderId="48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6" fillId="0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4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4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7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Normal GHG Numbers (0.00)" xfId="23"/>
    <cellStyle name="Normal GHG-Shade" xfId="24"/>
    <cellStyle name="Normal_Table7As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4.85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61262.6208493948</v>
      </c>
      <c r="E6" s="22" t="n">
        <v>-9013.33333808756</v>
      </c>
      <c r="F6" s="22" t="n">
        <v>466.556489644988</v>
      </c>
      <c r="G6" s="22" t="n">
        <v>18.425019136165</v>
      </c>
      <c r="H6" s="22" t="n">
        <v>439.6847</v>
      </c>
      <c r="I6" s="22" t="n">
        <v>219.16167</v>
      </c>
      <c r="J6" s="22" t="n">
        <v>32.2791</v>
      </c>
      <c r="K6" s="22" t="n">
        <v>1079.2411485216</v>
      </c>
      <c r="L6" s="22" t="n">
        <v>0.0351426</v>
      </c>
      <c r="M6" s="22" t="n">
        <v>0.021028580608606</v>
      </c>
      <c r="N6" s="22" t="n">
        <v>210.992661885857</v>
      </c>
      <c r="O6" s="22" t="n">
        <v>1243.6058404422</v>
      </c>
      <c r="P6" s="22" t="n">
        <v>286.016778795526</v>
      </c>
      <c r="Q6" s="23" t="n">
        <v>76.1828203414472</v>
      </c>
    </row>
    <row r="7" customFormat="false" ht="11.25" hidden="false" customHeight="false" outlineLevel="0" collapsed="false">
      <c r="B7" s="24" t="s">
        <v>19</v>
      </c>
      <c r="C7" s="25"/>
      <c r="D7" s="26" t="n">
        <v>53527.0859286651</v>
      </c>
      <c r="E7" s="27"/>
      <c r="F7" s="26" t="n">
        <v>35.5625902603709</v>
      </c>
      <c r="G7" s="26" t="n">
        <v>2.16772619867978</v>
      </c>
      <c r="H7" s="27"/>
      <c r="I7" s="27"/>
      <c r="J7" s="27"/>
      <c r="K7" s="27"/>
      <c r="L7" s="27"/>
      <c r="M7" s="27"/>
      <c r="N7" s="26" t="n">
        <v>200.74925182287</v>
      </c>
      <c r="O7" s="26" t="n">
        <v>1182.09776694576</v>
      </c>
      <c r="P7" s="26" t="n">
        <v>155.925451447011</v>
      </c>
      <c r="Q7" s="28" t="n">
        <v>73.8944282996882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56715.9535969963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53425.0606544651</v>
      </c>
      <c r="E9" s="32"/>
      <c r="F9" s="37" t="n">
        <v>22.3403225641209</v>
      </c>
      <c r="G9" s="37" t="n">
        <v>2.16772619867978</v>
      </c>
      <c r="H9" s="32"/>
      <c r="I9" s="32"/>
      <c r="J9" s="32"/>
      <c r="K9" s="32"/>
      <c r="L9" s="32"/>
      <c r="M9" s="32"/>
      <c r="N9" s="37" t="n">
        <v>200.74925182287</v>
      </c>
      <c r="O9" s="37" t="n">
        <v>1182.09776694576</v>
      </c>
      <c r="P9" s="37" t="n">
        <v>143.702894832065</v>
      </c>
      <c r="Q9" s="38" t="n">
        <v>71.8944282996882</v>
      </c>
    </row>
    <row r="10" customFormat="false" ht="11.25" hidden="false" customHeight="false" outlineLevel="0" collapsed="false">
      <c r="B10" s="39" t="s">
        <v>23</v>
      </c>
      <c r="C10" s="40"/>
      <c r="D10" s="37" t="n">
        <v>13622.4076137089</v>
      </c>
      <c r="E10" s="32"/>
      <c r="F10" s="37" t="n">
        <v>0.150740180378642</v>
      </c>
      <c r="G10" s="37" t="n">
        <v>0.150123123062945</v>
      </c>
      <c r="H10" s="32"/>
      <c r="I10" s="32"/>
      <c r="J10" s="32"/>
      <c r="K10" s="32"/>
      <c r="L10" s="32"/>
      <c r="M10" s="32"/>
      <c r="N10" s="37" t="n">
        <v>16.8700771337321</v>
      </c>
      <c r="O10" s="37" t="n">
        <v>6.04851526953257</v>
      </c>
      <c r="P10" s="37" t="n">
        <v>0.748415103035837</v>
      </c>
      <c r="Q10" s="38" t="n">
        <v>14.0017233835096</v>
      </c>
    </row>
    <row r="11" customFormat="false" ht="11.25" hidden="false" customHeight="false" outlineLevel="0" collapsed="false">
      <c r="B11" s="39" t="s">
        <v>24</v>
      </c>
      <c r="C11" s="40"/>
      <c r="D11" s="41" t="n">
        <v>12970.7119536535</v>
      </c>
      <c r="E11" s="42"/>
      <c r="F11" s="41" t="n">
        <v>0.394421578890048</v>
      </c>
      <c r="G11" s="41" t="n">
        <v>0.513955975215113</v>
      </c>
      <c r="H11" s="42"/>
      <c r="I11" s="42"/>
      <c r="J11" s="42"/>
      <c r="K11" s="42"/>
      <c r="L11" s="42"/>
      <c r="M11" s="42"/>
      <c r="N11" s="41" t="n">
        <v>42.995203372422</v>
      </c>
      <c r="O11" s="41" t="n">
        <v>236.976578160056</v>
      </c>
      <c r="P11" s="41" t="n">
        <v>4.25496311459184</v>
      </c>
      <c r="Q11" s="43" t="n">
        <v>18.2282462705132</v>
      </c>
    </row>
    <row r="12" customFormat="false" ht="11.25" hidden="false" customHeight="false" outlineLevel="0" collapsed="false">
      <c r="B12" s="39" t="s">
        <v>25</v>
      </c>
      <c r="C12" s="40"/>
      <c r="D12" s="37" t="n">
        <v>12404.8731355059</v>
      </c>
      <c r="E12" s="32"/>
      <c r="F12" s="37" t="n">
        <v>2.90989921590324</v>
      </c>
      <c r="G12" s="37" t="n">
        <v>0.551001922527735</v>
      </c>
      <c r="H12" s="32"/>
      <c r="I12" s="32"/>
      <c r="J12" s="32"/>
      <c r="K12" s="32"/>
      <c r="L12" s="32"/>
      <c r="M12" s="32"/>
      <c r="N12" s="37" t="n">
        <v>103.364969230855</v>
      </c>
      <c r="O12" s="37" t="n">
        <v>426.383165600115</v>
      </c>
      <c r="P12" s="37" t="n">
        <v>70.1441697823536</v>
      </c>
      <c r="Q12" s="38" t="n">
        <v>4.07184320678816</v>
      </c>
    </row>
    <row r="13" customFormat="false" ht="11.25" hidden="false" customHeight="false" outlineLevel="0" collapsed="false">
      <c r="B13" s="39" t="s">
        <v>26</v>
      </c>
      <c r="C13" s="40"/>
      <c r="D13" s="37" t="n">
        <v>14392.0491315967</v>
      </c>
      <c r="E13" s="32"/>
      <c r="F13" s="37" t="n">
        <v>18.884062548949</v>
      </c>
      <c r="G13" s="37" t="n">
        <v>0.949832905060135</v>
      </c>
      <c r="H13" s="32"/>
      <c r="I13" s="32"/>
      <c r="J13" s="32"/>
      <c r="K13" s="32"/>
      <c r="L13" s="32"/>
      <c r="M13" s="32"/>
      <c r="N13" s="37" t="n">
        <v>37.437142085861</v>
      </c>
      <c r="O13" s="37" t="n">
        <v>512.479807916061</v>
      </c>
      <c r="P13" s="37" t="n">
        <v>68.5394268320839</v>
      </c>
      <c r="Q13" s="38" t="n">
        <v>35.5803954388773</v>
      </c>
    </row>
    <row r="14" customFormat="false" ht="11.25" hidden="false" customHeight="false" outlineLevel="0" collapsed="false">
      <c r="B14" s="39" t="s">
        <v>27</v>
      </c>
      <c r="C14" s="40"/>
      <c r="D14" s="37" t="n">
        <v>35.01882</v>
      </c>
      <c r="E14" s="32"/>
      <c r="F14" s="37" t="n">
        <v>0.00119904</v>
      </c>
      <c r="G14" s="37" t="n">
        <v>0.00281227281385314</v>
      </c>
      <c r="H14" s="32"/>
      <c r="I14" s="32"/>
      <c r="J14" s="32"/>
      <c r="K14" s="32"/>
      <c r="L14" s="32"/>
      <c r="M14" s="32"/>
      <c r="N14" s="37" t="n">
        <v>0.08186</v>
      </c>
      <c r="O14" s="37" t="n">
        <v>0.2097</v>
      </c>
      <c r="P14" s="37" t="n">
        <v>0.01592</v>
      </c>
      <c r="Q14" s="38" t="n">
        <v>0.01222</v>
      </c>
    </row>
    <row r="15" customFormat="false" ht="11.25" hidden="false" customHeight="false" outlineLevel="0" collapsed="false">
      <c r="B15" s="29" t="s">
        <v>28</v>
      </c>
      <c r="C15" s="44"/>
      <c r="D15" s="37" t="n">
        <v>102.0252742</v>
      </c>
      <c r="E15" s="32"/>
      <c r="F15" s="37" t="n">
        <v>13.22226769625</v>
      </c>
      <c r="G15" s="37" t="n">
        <v>0</v>
      </c>
      <c r="H15" s="32"/>
      <c r="I15" s="32"/>
      <c r="J15" s="32"/>
      <c r="K15" s="32"/>
      <c r="L15" s="32"/>
      <c r="M15" s="32"/>
      <c r="N15" s="37" t="n">
        <v>0</v>
      </c>
      <c r="O15" s="37" t="n">
        <v>0</v>
      </c>
      <c r="P15" s="37" t="n">
        <v>12.2225566149459</v>
      </c>
      <c r="Q15" s="38" t="n">
        <v>2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0.52380994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0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102.0252742</v>
      </c>
      <c r="E17" s="49"/>
      <c r="F17" s="48" t="n">
        <v>12.69845775625</v>
      </c>
      <c r="G17" s="48" t="n">
        <v>0</v>
      </c>
      <c r="H17" s="49"/>
      <c r="I17" s="49"/>
      <c r="J17" s="49"/>
      <c r="K17" s="49"/>
      <c r="L17" s="49"/>
      <c r="M17" s="49"/>
      <c r="N17" s="48" t="n">
        <v>0</v>
      </c>
      <c r="O17" s="48" t="n">
        <v>0</v>
      </c>
      <c r="P17" s="48" t="n">
        <v>12.2225566149459</v>
      </c>
      <c r="Q17" s="50" t="n">
        <v>2</v>
      </c>
    </row>
    <row r="18" customFormat="false" ht="11.25" hidden="false" customHeight="false" outlineLevel="0" collapsed="false">
      <c r="B18" s="51" t="s">
        <v>31</v>
      </c>
      <c r="C18" s="52"/>
      <c r="D18" s="26" t="n">
        <v>7432.16032872977</v>
      </c>
      <c r="E18" s="53"/>
      <c r="F18" s="26" t="n">
        <v>0.356388954694493</v>
      </c>
      <c r="G18" s="26" t="n">
        <v>2.942</v>
      </c>
      <c r="H18" s="26" t="n">
        <v>439.6847</v>
      </c>
      <c r="I18" s="26" t="n">
        <v>219.16167</v>
      </c>
      <c r="J18" s="26" t="n">
        <v>32.2791</v>
      </c>
      <c r="K18" s="26" t="n">
        <v>1079.2411485216</v>
      </c>
      <c r="L18" s="26" t="n">
        <v>0.0351426</v>
      </c>
      <c r="M18" s="26" t="n">
        <v>0.021028580608606</v>
      </c>
      <c r="N18" s="26" t="n">
        <v>4.795654282</v>
      </c>
      <c r="O18" s="26" t="n">
        <v>46.367199832</v>
      </c>
      <c r="P18" s="26" t="n">
        <v>11.0973156129</v>
      </c>
      <c r="Q18" s="28" t="n">
        <v>2.22205571131869</v>
      </c>
    </row>
    <row r="19" customFormat="false" ht="11.25" hidden="false" customHeight="false" outlineLevel="0" collapsed="false">
      <c r="B19" s="29" t="s">
        <v>32</v>
      </c>
      <c r="C19" s="54"/>
      <c r="D19" s="31" t="n">
        <v>3242.73185729169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9.78075</v>
      </c>
      <c r="P19" s="31" t="n">
        <v>0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464.462695344639</v>
      </c>
      <c r="E20" s="32"/>
      <c r="F20" s="37" t="n">
        <v>0.354146285594493</v>
      </c>
      <c r="G20" s="37" t="n">
        <v>2.942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4.072</v>
      </c>
      <c r="O20" s="37" t="n">
        <v>12.66716466</v>
      </c>
      <c r="P20" s="37" t="n">
        <v>8.285</v>
      </c>
      <c r="Q20" s="38" t="n">
        <v>1.56481868131869</v>
      </c>
    </row>
    <row r="21" customFormat="false" ht="11.25" hidden="false" customHeight="false" outlineLevel="0" collapsed="false">
      <c r="B21" s="29" t="s">
        <v>34</v>
      </c>
      <c r="C21" s="54"/>
      <c r="D21" s="37" t="n">
        <v>3724.96577609344</v>
      </c>
      <c r="E21" s="32"/>
      <c r="F21" s="37" t="n">
        <v>0.0022426691</v>
      </c>
      <c r="G21" s="37" t="n">
        <v>0</v>
      </c>
      <c r="H21" s="32"/>
      <c r="I21" s="32"/>
      <c r="J21" s="32"/>
      <c r="K21" s="37" t="n">
        <v>1050.1899585216</v>
      </c>
      <c r="L21" s="32"/>
      <c r="M21" s="37" t="n">
        <v>0.0106</v>
      </c>
      <c r="N21" s="37" t="n">
        <v>0.17173557</v>
      </c>
      <c r="O21" s="37" t="n">
        <v>23.51880757</v>
      </c>
      <c r="P21" s="37" t="n">
        <v>0.5201258169</v>
      </c>
      <c r="Q21" s="38" t="n">
        <v>0.65723703</v>
      </c>
    </row>
    <row r="22" customFormat="false" ht="11.25" hidden="false" customHeight="false" outlineLevel="0" collapsed="false">
      <c r="B22" s="29" t="s">
        <v>35</v>
      </c>
      <c r="C22" s="54"/>
      <c r="D22" s="37" t="s">
        <v>36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.551918712</v>
      </c>
      <c r="O22" s="37" t="n">
        <v>0.400477602</v>
      </c>
      <c r="P22" s="37" t="n">
        <v>2.292189796</v>
      </c>
      <c r="Q22" s="38" t="n">
        <v>0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s">
        <v>38</v>
      </c>
      <c r="J23" s="42"/>
      <c r="K23" s="41" t="s">
        <v>38</v>
      </c>
      <c r="L23" s="42"/>
      <c r="M23" s="41" t="s">
        <v>38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439.6847</v>
      </c>
      <c r="I24" s="41" t="n">
        <v>219.16167</v>
      </c>
      <c r="J24" s="41" t="n">
        <v>32.2791</v>
      </c>
      <c r="K24" s="41" t="n">
        <v>29.05119</v>
      </c>
      <c r="L24" s="41" t="n">
        <v>0.0351426</v>
      </c>
      <c r="M24" s="41" t="n">
        <v>0.010428580608606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s">
        <v>38</v>
      </c>
      <c r="E25" s="49"/>
      <c r="F25" s="48" t="s">
        <v>38</v>
      </c>
      <c r="G25" s="48" t="s">
        <v>38</v>
      </c>
      <c r="H25" s="48" t="s">
        <v>38</v>
      </c>
      <c r="I25" s="48" t="s">
        <v>38</v>
      </c>
      <c r="J25" s="48" t="s">
        <v>38</v>
      </c>
      <c r="K25" s="48" t="s">
        <v>38</v>
      </c>
      <c r="L25" s="48" t="s">
        <v>38</v>
      </c>
      <c r="M25" s="48" t="s">
        <v>38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282.673</v>
      </c>
      <c r="E26" s="64"/>
      <c r="F26" s="64"/>
      <c r="G26" s="65" t="n">
        <v>0.75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116.953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219.145254456764</v>
      </c>
      <c r="G27" s="71" t="n">
        <v>12.4328325932347</v>
      </c>
      <c r="H27" s="53"/>
      <c r="I27" s="73"/>
      <c r="J27" s="53"/>
      <c r="K27" s="73"/>
      <c r="L27" s="53"/>
      <c r="M27" s="73"/>
      <c r="N27" s="31" t="n">
        <v>5.40789750898688</v>
      </c>
      <c r="O27" s="31" t="n">
        <v>1.20493946696021</v>
      </c>
      <c r="P27" s="31" t="n">
        <v>1.84853647672101</v>
      </c>
      <c r="Q27" s="55" t="n">
        <v>0.00155733044024832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70.151791045406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48.5992664858164</v>
      </c>
      <c r="G29" s="79" t="n">
        <v>2.53667005598346</v>
      </c>
      <c r="H29" s="32"/>
      <c r="I29" s="76"/>
      <c r="J29" s="32"/>
      <c r="K29" s="76"/>
      <c r="L29" s="32"/>
      <c r="M29" s="76"/>
      <c r="N29" s="32"/>
      <c r="O29" s="32"/>
      <c r="P29" s="79" t="s">
        <v>45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s">
        <v>38</v>
      </c>
      <c r="G30" s="32"/>
      <c r="H30" s="32"/>
      <c r="I30" s="76"/>
      <c r="J30" s="32"/>
      <c r="K30" s="76"/>
      <c r="L30" s="32"/>
      <c r="M30" s="76"/>
      <c r="N30" s="32"/>
      <c r="O30" s="32"/>
      <c r="P30" s="79" t="s">
        <v>38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36</v>
      </c>
      <c r="E31" s="82" t="s">
        <v>36</v>
      </c>
      <c r="F31" s="79" t="n">
        <v>0.3276728</v>
      </c>
      <c r="G31" s="79" t="n">
        <v>9.89504493993263</v>
      </c>
      <c r="H31" s="32"/>
      <c r="I31" s="76"/>
      <c r="J31" s="32"/>
      <c r="K31" s="76"/>
      <c r="L31" s="32"/>
      <c r="M31" s="76"/>
      <c r="N31" s="76" t="n">
        <v>5.37417160198638</v>
      </c>
      <c r="O31" s="32"/>
      <c r="P31" s="79" t="n">
        <v>1.71507881672101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s">
        <v>38</v>
      </c>
      <c r="G32" s="79" t="s">
        <v>38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.0665241255409624</v>
      </c>
      <c r="G33" s="79" t="n">
        <v>0.00111759731859106</v>
      </c>
      <c r="H33" s="32"/>
      <c r="I33" s="76"/>
      <c r="J33" s="32"/>
      <c r="K33" s="76"/>
      <c r="L33" s="32"/>
      <c r="M33" s="76"/>
      <c r="N33" s="79" t="n">
        <v>0.0337259070005053</v>
      </c>
      <c r="O33" s="79" t="n">
        <v>1.20493946696021</v>
      </c>
      <c r="P33" s="79" t="n">
        <v>0.13345766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s">
        <v>38</v>
      </c>
      <c r="G34" s="48" t="s">
        <v>38</v>
      </c>
      <c r="H34" s="49"/>
      <c r="I34" s="86"/>
      <c r="J34" s="49"/>
      <c r="K34" s="86"/>
      <c r="L34" s="49"/>
      <c r="M34" s="86"/>
      <c r="N34" s="48" t="s">
        <v>38</v>
      </c>
      <c r="O34" s="48" t="s">
        <v>38</v>
      </c>
      <c r="P34" s="48" t="s">
        <v>38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9013.33333808756</v>
      </c>
      <c r="F35" s="26" t="n">
        <v>0</v>
      </c>
      <c r="G35" s="26" t="n">
        <v>0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9013.33333808753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s">
        <v>53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s">
        <v>38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s">
        <v>53</v>
      </c>
      <c r="E38" s="79" t="s">
        <v>53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s">
        <v>45</v>
      </c>
      <c r="E39" s="79" t="s">
        <v>45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s">
        <v>38</v>
      </c>
      <c r="E40" s="106" t="s">
        <v>38</v>
      </c>
      <c r="F40" s="48" t="n">
        <v>0</v>
      </c>
      <c r="G40" s="106" t="n">
        <v>0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s">
        <v>38</v>
      </c>
      <c r="Q40" s="108" t="s">
        <v>38</v>
      </c>
    </row>
    <row r="41" customFormat="false" ht="11.25" hidden="false" customHeight="false" outlineLevel="0" collapsed="false">
      <c r="B41" s="51" t="s">
        <v>57</v>
      </c>
      <c r="C41" s="70"/>
      <c r="D41" s="71" t="n">
        <v>20.701592</v>
      </c>
      <c r="E41" s="73"/>
      <c r="F41" s="71" t="n">
        <v>211.492255973159</v>
      </c>
      <c r="G41" s="71" t="n">
        <v>0.132460344250583</v>
      </c>
      <c r="H41" s="53"/>
      <c r="I41" s="73"/>
      <c r="J41" s="53"/>
      <c r="K41" s="73"/>
      <c r="L41" s="53"/>
      <c r="M41" s="73"/>
      <c r="N41" s="71" t="n">
        <v>0.039858272</v>
      </c>
      <c r="O41" s="71" t="n">
        <v>13.935934197474</v>
      </c>
      <c r="P41" s="71" t="n">
        <v>0.192475258893477</v>
      </c>
      <c r="Q41" s="109" t="n">
        <v>0.064779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197.336700146454</v>
      </c>
      <c r="G42" s="33"/>
      <c r="H42" s="32"/>
      <c r="I42" s="76"/>
      <c r="J42" s="32"/>
      <c r="K42" s="76"/>
      <c r="L42" s="32"/>
      <c r="M42" s="76"/>
      <c r="N42" s="33"/>
      <c r="O42" s="77" t="n">
        <v>13.892043974274</v>
      </c>
      <c r="P42" s="77" t="n">
        <v>0.183996923213477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13.636112626705</v>
      </c>
      <c r="G43" s="79" t="n">
        <v>0.0549631882505829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20.701592</v>
      </c>
      <c r="E44" s="76"/>
      <c r="F44" s="79" t="n">
        <v>0.0023012</v>
      </c>
      <c r="G44" s="79" t="n">
        <v>0.000321156</v>
      </c>
      <c r="H44" s="32"/>
      <c r="I44" s="76"/>
      <c r="J44" s="32"/>
      <c r="K44" s="76"/>
      <c r="L44" s="32"/>
      <c r="M44" s="76"/>
      <c r="N44" s="79" t="n">
        <v>0.039858272</v>
      </c>
      <c r="O44" s="79" t="n">
        <v>0.0438902232</v>
      </c>
      <c r="P44" s="79" t="n">
        <v>0.00847833568</v>
      </c>
      <c r="Q44" s="110" t="n">
        <v>0.064779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.517142</v>
      </c>
      <c r="G45" s="106" t="n">
        <v>0.077176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s">
        <v>38</v>
      </c>
      <c r="E46" s="88" t="s">
        <v>38</v>
      </c>
      <c r="F46" s="26" t="s">
        <v>38</v>
      </c>
      <c r="G46" s="26" t="s">
        <v>38</v>
      </c>
      <c r="H46" s="26" t="s">
        <v>38</v>
      </c>
      <c r="I46" s="26" t="s">
        <v>38</v>
      </c>
      <c r="J46" s="26" t="s">
        <v>38</v>
      </c>
      <c r="K46" s="26" t="s">
        <v>38</v>
      </c>
      <c r="L46" s="26" t="s">
        <v>38</v>
      </c>
      <c r="M46" s="26" t="s">
        <v>38</v>
      </c>
      <c r="N46" s="26" t="s">
        <v>38</v>
      </c>
      <c r="O46" s="26" t="s">
        <v>38</v>
      </c>
      <c r="P46" s="26" t="s">
        <v>38</v>
      </c>
      <c r="Q46" s="28" t="s">
        <v>38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885.972992455377</v>
      </c>
      <c r="E49" s="120"/>
      <c r="F49" s="119" t="n">
        <v>0.01451</v>
      </c>
      <c r="G49" s="119" t="n">
        <v>0.0308936943891575</v>
      </c>
      <c r="H49" s="100"/>
      <c r="I49" s="100"/>
      <c r="J49" s="100"/>
      <c r="K49" s="100"/>
      <c r="L49" s="100"/>
      <c r="M49" s="100"/>
      <c r="N49" s="119" t="n">
        <v>2.77102286320194</v>
      </c>
      <c r="O49" s="119" t="n">
        <v>0.845335903520035</v>
      </c>
      <c r="P49" s="119" t="n">
        <v>0.313759664577594</v>
      </c>
      <c r="Q49" s="121" t="n">
        <v>0.281258746237134</v>
      </c>
    </row>
    <row r="50" customFormat="false" ht="11.25" hidden="false" customHeight="false" outlineLevel="0" collapsed="false">
      <c r="B50" s="39" t="s">
        <v>65</v>
      </c>
      <c r="C50" s="99"/>
      <c r="D50" s="31" t="n">
        <v>885.972992455377</v>
      </c>
      <c r="E50" s="122"/>
      <c r="F50" s="31" t="n">
        <v>0.01451</v>
      </c>
      <c r="G50" s="31" t="n">
        <v>0.0308936943891575</v>
      </c>
      <c r="H50" s="100"/>
      <c r="I50" s="100"/>
      <c r="J50" s="100"/>
      <c r="K50" s="100"/>
      <c r="L50" s="100"/>
      <c r="M50" s="100"/>
      <c r="N50" s="31" t="n">
        <v>2.77102286320194</v>
      </c>
      <c r="O50" s="31" t="n">
        <v>0.845335903520035</v>
      </c>
      <c r="P50" s="31" t="n">
        <v>0.313759664577594</v>
      </c>
      <c r="Q50" s="55" t="n">
        <v>0.281258746237134</v>
      </c>
    </row>
    <row r="51" customFormat="false" ht="11.25" hidden="false" customHeight="false" outlineLevel="0" collapsed="false">
      <c r="B51" s="39" t="s">
        <v>66</v>
      </c>
      <c r="C51" s="99"/>
      <c r="D51" s="37" t="s">
        <v>38</v>
      </c>
      <c r="E51" s="122"/>
      <c r="F51" s="37" t="s">
        <v>38</v>
      </c>
      <c r="G51" s="37" t="s">
        <v>38</v>
      </c>
      <c r="H51" s="100"/>
      <c r="I51" s="100"/>
      <c r="J51" s="100"/>
      <c r="K51" s="100"/>
      <c r="L51" s="100"/>
      <c r="M51" s="100"/>
      <c r="N51" s="37" t="s">
        <v>38</v>
      </c>
      <c r="O51" s="37" t="s">
        <v>38</v>
      </c>
      <c r="P51" s="37" t="s">
        <v>38</v>
      </c>
      <c r="Q51" s="38" t="s">
        <v>38</v>
      </c>
    </row>
    <row r="52" customFormat="false" ht="11.25" hidden="false" customHeight="false" outlineLevel="0" collapsed="false">
      <c r="B52" s="118" t="s">
        <v>67</v>
      </c>
      <c r="C52" s="99"/>
      <c r="D52" s="119" t="s">
        <v>53</v>
      </c>
      <c r="E52" s="120"/>
      <c r="F52" s="119" t="s">
        <v>53</v>
      </c>
      <c r="G52" s="119" t="s">
        <v>53</v>
      </c>
      <c r="H52" s="100"/>
      <c r="I52" s="100"/>
      <c r="J52" s="100"/>
      <c r="K52" s="100"/>
      <c r="L52" s="100"/>
      <c r="M52" s="100"/>
      <c r="N52" s="119" t="s">
        <v>53</v>
      </c>
      <c r="O52" s="119" t="s">
        <v>53</v>
      </c>
      <c r="P52" s="119" t="s">
        <v>53</v>
      </c>
      <c r="Q52" s="121" t="s">
        <v>53</v>
      </c>
    </row>
    <row r="53" customFormat="false" ht="14.25" hidden="false" customHeight="false" outlineLevel="0" collapsed="false">
      <c r="B53" s="123" t="s">
        <v>68</v>
      </c>
      <c r="C53" s="124"/>
      <c r="D53" s="125" t="n">
        <v>9750.10414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64752.0837090833</v>
      </c>
      <c r="E59" s="22" t="n">
        <v>-11773.0425343917</v>
      </c>
      <c r="F59" s="22" t="n">
        <v>464.756030651218</v>
      </c>
      <c r="G59" s="22" t="n">
        <v>19.5484980871946</v>
      </c>
      <c r="H59" s="22" t="n">
        <v>462.3112</v>
      </c>
      <c r="I59" s="22" t="n">
        <v>334.565946</v>
      </c>
      <c r="J59" s="22" t="n">
        <v>40.988</v>
      </c>
      <c r="K59" s="22" t="n">
        <v>1087.0791585216</v>
      </c>
      <c r="L59" s="22" t="n">
        <v>0.0467104</v>
      </c>
      <c r="M59" s="22" t="n">
        <v>0.0273374260037878</v>
      </c>
      <c r="N59" s="22" t="n">
        <v>221.296996387596</v>
      </c>
      <c r="O59" s="22" t="n">
        <v>1255.09190537129</v>
      </c>
      <c r="P59" s="22" t="n">
        <v>273.179444758942</v>
      </c>
      <c r="Q59" s="23" t="n">
        <v>71.1731810801981</v>
      </c>
    </row>
    <row r="60" customFormat="false" ht="11.25" hidden="false" customHeight="false" outlineLevel="0" collapsed="false">
      <c r="B60" s="24" t="s">
        <v>19</v>
      </c>
      <c r="C60" s="25"/>
      <c r="D60" s="26" t="n">
        <v>57236.9828921178</v>
      </c>
      <c r="E60" s="27"/>
      <c r="F60" s="26" t="n">
        <v>37.0939020154122</v>
      </c>
      <c r="G60" s="26" t="n">
        <v>2.43072977887539</v>
      </c>
      <c r="H60" s="27"/>
      <c r="I60" s="27"/>
      <c r="J60" s="27"/>
      <c r="K60" s="27"/>
      <c r="L60" s="27"/>
      <c r="M60" s="27"/>
      <c r="N60" s="26" t="n">
        <v>211.140235020333</v>
      </c>
      <c r="O60" s="26" t="n">
        <v>1198.33991029776</v>
      </c>
      <c r="P60" s="26" t="n">
        <v>158.488120397784</v>
      </c>
      <c r="Q60" s="28" t="n">
        <v>69.2183408050122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60692.6676015836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57125.9576179178</v>
      </c>
      <c r="E62" s="32"/>
      <c r="F62" s="37" t="n">
        <v>23.6964640849122</v>
      </c>
      <c r="G62" s="37" t="n">
        <v>2.43072977887539</v>
      </c>
      <c r="H62" s="32"/>
      <c r="I62" s="32"/>
      <c r="J62" s="32"/>
      <c r="K62" s="32"/>
      <c r="L62" s="32"/>
      <c r="M62" s="32"/>
      <c r="N62" s="37" t="n">
        <v>211.140235020333</v>
      </c>
      <c r="O62" s="37" t="n">
        <v>1198.33991029776</v>
      </c>
      <c r="P62" s="37" t="n">
        <v>145.320882385802</v>
      </c>
      <c r="Q62" s="38" t="n">
        <v>67.9183408050122</v>
      </c>
    </row>
    <row r="63" customFormat="false" ht="11.25" hidden="false" customHeight="false" outlineLevel="0" collapsed="false">
      <c r="B63" s="39" t="s">
        <v>23</v>
      </c>
      <c r="C63" s="40"/>
      <c r="D63" s="37" t="n">
        <v>14416.9573322078</v>
      </c>
      <c r="E63" s="32"/>
      <c r="F63" s="37" t="n">
        <v>0.172299461292135</v>
      </c>
      <c r="G63" s="37" t="n">
        <v>0.171810584463926</v>
      </c>
      <c r="H63" s="32"/>
      <c r="I63" s="32"/>
      <c r="J63" s="32"/>
      <c r="K63" s="32"/>
      <c r="L63" s="32"/>
      <c r="M63" s="32"/>
      <c r="N63" s="37" t="n">
        <v>14.8386128593435</v>
      </c>
      <c r="O63" s="37" t="n">
        <v>2.44968587634079</v>
      </c>
      <c r="P63" s="37" t="n">
        <v>0.808628368897796</v>
      </c>
      <c r="Q63" s="38" t="n">
        <v>13.6688530359314</v>
      </c>
    </row>
    <row r="64" customFormat="false" ht="11.25" hidden="false" customHeight="false" outlineLevel="0" collapsed="false">
      <c r="B64" s="39" t="s">
        <v>24</v>
      </c>
      <c r="C64" s="40"/>
      <c r="D64" s="41" t="n">
        <v>13379.0881323778</v>
      </c>
      <c r="E64" s="42"/>
      <c r="F64" s="41" t="n">
        <v>0.429308761073883</v>
      </c>
      <c r="G64" s="41" t="n">
        <v>0.538939926689222</v>
      </c>
      <c r="H64" s="42"/>
      <c r="I64" s="42"/>
      <c r="J64" s="42"/>
      <c r="K64" s="42"/>
      <c r="L64" s="42"/>
      <c r="M64" s="42"/>
      <c r="N64" s="41" t="n">
        <v>44.232077921474</v>
      </c>
      <c r="O64" s="41" t="n">
        <v>213.525616481674</v>
      </c>
      <c r="P64" s="41" t="n">
        <v>4.44777754125993</v>
      </c>
      <c r="Q64" s="43" t="n">
        <v>18.436187451627</v>
      </c>
    </row>
    <row r="65" customFormat="false" ht="11.25" hidden="false" customHeight="false" outlineLevel="0" collapsed="false">
      <c r="B65" s="39" t="s">
        <v>25</v>
      </c>
      <c r="C65" s="40"/>
      <c r="D65" s="37" t="n">
        <v>13997.1358560725</v>
      </c>
      <c r="E65" s="32"/>
      <c r="F65" s="37" t="n">
        <v>2.87889335707467</v>
      </c>
      <c r="G65" s="37" t="n">
        <v>0.764417962155736</v>
      </c>
      <c r="H65" s="32"/>
      <c r="I65" s="32"/>
      <c r="J65" s="32"/>
      <c r="K65" s="32"/>
      <c r="L65" s="32"/>
      <c r="M65" s="32"/>
      <c r="N65" s="37" t="n">
        <v>115.780861639315</v>
      </c>
      <c r="O65" s="37" t="n">
        <v>440.591215497115</v>
      </c>
      <c r="P65" s="37" t="n">
        <v>68.879908576349</v>
      </c>
      <c r="Q65" s="38" t="n">
        <v>4.77148415398204</v>
      </c>
    </row>
    <row r="66" customFormat="false" ht="11.25" hidden="false" customHeight="false" outlineLevel="0" collapsed="false">
      <c r="B66" s="39" t="s">
        <v>26</v>
      </c>
      <c r="C66" s="40"/>
      <c r="D66" s="37" t="n">
        <v>15295.6694772597</v>
      </c>
      <c r="E66" s="32"/>
      <c r="F66" s="37" t="n">
        <v>20.2146953054715</v>
      </c>
      <c r="G66" s="37" t="n">
        <v>0.952642837794015</v>
      </c>
      <c r="H66" s="32"/>
      <c r="I66" s="32"/>
      <c r="J66" s="32"/>
      <c r="K66" s="32"/>
      <c r="L66" s="32"/>
      <c r="M66" s="32"/>
      <c r="N66" s="37" t="n">
        <v>36.2036126002004</v>
      </c>
      <c r="O66" s="37" t="n">
        <v>541.551192442628</v>
      </c>
      <c r="P66" s="37" t="n">
        <v>71.167937899295</v>
      </c>
      <c r="Q66" s="38" t="n">
        <v>31.0289261634718</v>
      </c>
    </row>
    <row r="67" customFormat="false" ht="11.25" hidden="false" customHeight="false" outlineLevel="0" collapsed="false">
      <c r="B67" s="39" t="s">
        <v>27</v>
      </c>
      <c r="C67" s="40"/>
      <c r="D67" s="37" t="n">
        <v>37.10682</v>
      </c>
      <c r="E67" s="32"/>
      <c r="F67" s="37" t="n">
        <v>0.0012672</v>
      </c>
      <c r="G67" s="37" t="n">
        <v>0.00291846777249335</v>
      </c>
      <c r="H67" s="32"/>
      <c r="I67" s="32"/>
      <c r="J67" s="32"/>
      <c r="K67" s="32"/>
      <c r="L67" s="32"/>
      <c r="M67" s="32"/>
      <c r="N67" s="37" t="n">
        <v>0.08507</v>
      </c>
      <c r="O67" s="37" t="n">
        <v>0.2222</v>
      </c>
      <c r="P67" s="37" t="n">
        <v>0.01663</v>
      </c>
      <c r="Q67" s="38" t="n">
        <v>0.01289</v>
      </c>
    </row>
    <row r="68" customFormat="false" ht="11.25" hidden="false" customHeight="false" outlineLevel="0" collapsed="false">
      <c r="B68" s="29" t="s">
        <v>28</v>
      </c>
      <c r="C68" s="44"/>
      <c r="D68" s="37" t="n">
        <v>111.0252742</v>
      </c>
      <c r="E68" s="32"/>
      <c r="F68" s="37" t="n">
        <v>13.3974379305</v>
      </c>
      <c r="G68" s="37" t="n">
        <v>0</v>
      </c>
      <c r="H68" s="32"/>
      <c r="I68" s="32"/>
      <c r="J68" s="32"/>
      <c r="K68" s="32"/>
      <c r="L68" s="32"/>
      <c r="M68" s="32"/>
      <c r="N68" s="37" t="n">
        <v>0</v>
      </c>
      <c r="O68" s="37" t="n">
        <v>0</v>
      </c>
      <c r="P68" s="37" t="n">
        <v>13.1672380119826</v>
      </c>
      <c r="Q68" s="38" t="n">
        <v>1.3</v>
      </c>
    </row>
    <row r="69" customFormat="false" ht="11.25" hidden="false" customHeight="false" outlineLevel="0" collapsed="false">
      <c r="B69" s="45" t="s">
        <v>29</v>
      </c>
      <c r="C69" s="44"/>
      <c r="D69" s="37" t="n">
        <v>0</v>
      </c>
      <c r="E69" s="32"/>
      <c r="F69" s="37" t="n">
        <v>0.445275364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0</v>
      </c>
      <c r="P69" s="37" t="n">
        <v>0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111.0252742</v>
      </c>
      <c r="E70" s="49"/>
      <c r="F70" s="48" t="n">
        <v>12.9521625665</v>
      </c>
      <c r="G70" s="48" t="n">
        <v>0</v>
      </c>
      <c r="H70" s="49"/>
      <c r="I70" s="49"/>
      <c r="J70" s="49"/>
      <c r="K70" s="49"/>
      <c r="L70" s="49"/>
      <c r="M70" s="49"/>
      <c r="N70" s="48" t="n">
        <v>0</v>
      </c>
      <c r="O70" s="48" t="n">
        <v>0</v>
      </c>
      <c r="P70" s="48" t="n">
        <v>13.1672380119826</v>
      </c>
      <c r="Q70" s="50" t="n">
        <v>1.3</v>
      </c>
    </row>
    <row r="71" customFormat="false" ht="11.25" hidden="false" customHeight="false" outlineLevel="0" collapsed="false">
      <c r="B71" s="51" t="s">
        <v>31</v>
      </c>
      <c r="C71" s="52"/>
      <c r="D71" s="26" t="n">
        <v>7259.88102896559</v>
      </c>
      <c r="E71" s="53"/>
      <c r="F71" s="26" t="n">
        <v>0.347651916678876</v>
      </c>
      <c r="G71" s="26" t="n">
        <v>2.99115575582274</v>
      </c>
      <c r="H71" s="26" t="n">
        <v>462.3112</v>
      </c>
      <c r="I71" s="26" t="n">
        <v>334.565946</v>
      </c>
      <c r="J71" s="26" t="n">
        <v>40.988</v>
      </c>
      <c r="K71" s="26" t="n">
        <v>1087.0791585216</v>
      </c>
      <c r="L71" s="26" t="n">
        <v>0.0467104</v>
      </c>
      <c r="M71" s="26" t="n">
        <v>0.0273374260037878</v>
      </c>
      <c r="N71" s="26" t="n">
        <v>4.48402777993595</v>
      </c>
      <c r="O71" s="26" t="n">
        <v>41.667251648</v>
      </c>
      <c r="P71" s="26" t="n">
        <v>12.5760368918667</v>
      </c>
      <c r="Q71" s="28" t="n">
        <v>1.90122333593407</v>
      </c>
    </row>
    <row r="72" customFormat="false" ht="11.25" hidden="false" customHeight="false" outlineLevel="0" collapsed="false">
      <c r="B72" s="29" t="s">
        <v>32</v>
      </c>
      <c r="C72" s="54"/>
      <c r="D72" s="31" t="n">
        <v>3100.60455967091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9.80245</v>
      </c>
      <c r="P72" s="31" t="n">
        <v>0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471.673545568538</v>
      </c>
      <c r="E73" s="32"/>
      <c r="F73" s="37" t="n">
        <v>0.345810654878876</v>
      </c>
      <c r="G73" s="37" t="n">
        <v>2.99115575582274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3.75769742193595</v>
      </c>
      <c r="O73" s="37" t="n">
        <v>12.1802285</v>
      </c>
      <c r="P73" s="37" t="n">
        <v>9.63566666666667</v>
      </c>
      <c r="Q73" s="38" t="n">
        <v>1.29194806593407</v>
      </c>
    </row>
    <row r="74" customFormat="false" ht="11.25" hidden="false" customHeight="false" outlineLevel="0" collapsed="false">
      <c r="B74" s="29" t="s">
        <v>34</v>
      </c>
      <c r="C74" s="54"/>
      <c r="D74" s="37" t="n">
        <v>3687.60292372615</v>
      </c>
      <c r="E74" s="32"/>
      <c r="F74" s="37" t="n">
        <v>0.0018412618</v>
      </c>
      <c r="G74" s="37" t="n">
        <v>0</v>
      </c>
      <c r="H74" s="32"/>
      <c r="I74" s="32"/>
      <c r="J74" s="32"/>
      <c r="K74" s="37" t="n">
        <v>1050.1899585216</v>
      </c>
      <c r="L74" s="32"/>
      <c r="M74" s="37" t="n">
        <v>0.0116</v>
      </c>
      <c r="N74" s="37" t="n">
        <v>0.14450395</v>
      </c>
      <c r="O74" s="37" t="n">
        <v>19.26239423</v>
      </c>
      <c r="P74" s="37" t="n">
        <v>0.5077659762</v>
      </c>
      <c r="Q74" s="38" t="n">
        <v>0.60927527</v>
      </c>
    </row>
    <row r="75" customFormat="false" ht="11.25" hidden="false" customHeight="false" outlineLevel="0" collapsed="false">
      <c r="B75" s="29" t="s">
        <v>35</v>
      </c>
      <c r="C75" s="54"/>
      <c r="D75" s="37" t="s">
        <v>36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.581826408</v>
      </c>
      <c r="O75" s="37" t="n">
        <v>0.422178918</v>
      </c>
      <c r="P75" s="37" t="n">
        <v>2.432604249</v>
      </c>
      <c r="Q75" s="38" t="n">
        <v>0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s">
        <v>38</v>
      </c>
      <c r="J76" s="42"/>
      <c r="K76" s="41" t="s">
        <v>38</v>
      </c>
      <c r="L76" s="42"/>
      <c r="M76" s="41" t="s">
        <v>38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462.3112</v>
      </c>
      <c r="I77" s="41" t="n">
        <v>334.565946</v>
      </c>
      <c r="J77" s="41" t="n">
        <v>40.988</v>
      </c>
      <c r="K77" s="41" t="n">
        <v>36.8892</v>
      </c>
      <c r="L77" s="41" t="n">
        <v>0.0467104</v>
      </c>
      <c r="M77" s="41" t="n">
        <v>0.0157374260037878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s">
        <v>38</v>
      </c>
      <c r="E78" s="49"/>
      <c r="F78" s="48" t="s">
        <v>38</v>
      </c>
      <c r="G78" s="48" t="s">
        <v>38</v>
      </c>
      <c r="H78" s="48" t="s">
        <v>38</v>
      </c>
      <c r="I78" s="48" t="s">
        <v>38</v>
      </c>
      <c r="J78" s="48" t="s">
        <v>38</v>
      </c>
      <c r="K78" s="48" t="s">
        <v>38</v>
      </c>
      <c r="L78" s="48" t="s">
        <v>38</v>
      </c>
      <c r="M78" s="48" t="s">
        <v>38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236.765</v>
      </c>
      <c r="E79" s="64"/>
      <c r="F79" s="64"/>
      <c r="G79" s="65" t="n">
        <v>0.75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100.082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216.173762633918</v>
      </c>
      <c r="G80" s="71" t="n">
        <v>13.2388270340073</v>
      </c>
      <c r="H80" s="53"/>
      <c r="I80" s="73"/>
      <c r="J80" s="53"/>
      <c r="K80" s="73"/>
      <c r="L80" s="53"/>
      <c r="M80" s="73"/>
      <c r="N80" s="31" t="n">
        <v>5.6385001793274</v>
      </c>
      <c r="O80" s="31" t="n">
        <v>1.18542611552359</v>
      </c>
      <c r="P80" s="31" t="n">
        <v>1.84157218558805</v>
      </c>
      <c r="Q80" s="55" t="n">
        <v>0.00153243925181543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67.852863017848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47.9276318977398</v>
      </c>
      <c r="G82" s="79" t="n">
        <v>2.50678496580948</v>
      </c>
      <c r="H82" s="32"/>
      <c r="I82" s="76"/>
      <c r="J82" s="32"/>
      <c r="K82" s="76"/>
      <c r="L82" s="32"/>
      <c r="M82" s="76"/>
      <c r="N82" s="32"/>
      <c r="O82" s="32"/>
      <c r="P82" s="79" t="s">
        <v>45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s">
        <v>38</v>
      </c>
      <c r="G83" s="32"/>
      <c r="H83" s="32"/>
      <c r="I83" s="76"/>
      <c r="J83" s="32"/>
      <c r="K83" s="76"/>
      <c r="L83" s="32"/>
      <c r="M83" s="76"/>
      <c r="N83" s="32"/>
      <c r="O83" s="32"/>
      <c r="P83" s="79" t="s">
        <v>38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36</v>
      </c>
      <c r="E84" s="82" t="s">
        <v>36</v>
      </c>
      <c r="F84" s="79" t="n">
        <v>0.3276728</v>
      </c>
      <c r="G84" s="79" t="n">
        <v>10.730942869182</v>
      </c>
      <c r="H84" s="32"/>
      <c r="I84" s="76"/>
      <c r="J84" s="32"/>
      <c r="K84" s="76"/>
      <c r="L84" s="32"/>
      <c r="M84" s="76"/>
      <c r="N84" s="76" t="n">
        <v>5.60543923955606</v>
      </c>
      <c r="O84" s="32"/>
      <c r="P84" s="79" t="n">
        <v>1.70811452558805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s">
        <v>38</v>
      </c>
      <c r="G85" s="79" t="s">
        <v>38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.0655949183296946</v>
      </c>
      <c r="G86" s="79" t="n">
        <v>0.00109919901580795</v>
      </c>
      <c r="H86" s="32"/>
      <c r="I86" s="76"/>
      <c r="J86" s="32"/>
      <c r="K86" s="76"/>
      <c r="L86" s="32"/>
      <c r="M86" s="76"/>
      <c r="N86" s="79" t="n">
        <v>0.0330609397713446</v>
      </c>
      <c r="O86" s="79" t="n">
        <v>1.18542611552359</v>
      </c>
      <c r="P86" s="79" t="n">
        <v>0.13345766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s">
        <v>38</v>
      </c>
      <c r="G87" s="48" t="s">
        <v>38</v>
      </c>
      <c r="H87" s="49"/>
      <c r="I87" s="86"/>
      <c r="J87" s="49"/>
      <c r="K87" s="86"/>
      <c r="L87" s="49"/>
      <c r="M87" s="86"/>
      <c r="N87" s="48" t="s">
        <v>38</v>
      </c>
      <c r="O87" s="48" t="s">
        <v>38</v>
      </c>
      <c r="P87" s="48" t="s">
        <v>38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11773.0425343917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11773.0425343917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s">
        <v>53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s">
        <v>38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s">
        <v>53</v>
      </c>
      <c r="E91" s="79" t="s">
        <v>53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s">
        <v>45</v>
      </c>
      <c r="E92" s="79" t="s">
        <v>45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s">
        <v>38</v>
      </c>
      <c r="E93" s="106" t="s">
        <v>38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s">
        <v>38</v>
      </c>
      <c r="Q93" s="108" t="s">
        <v>38</v>
      </c>
    </row>
    <row r="94" customFormat="false" ht="11.25" hidden="false" customHeight="false" outlineLevel="0" collapsed="false">
      <c r="B94" s="51" t="s">
        <v>57</v>
      </c>
      <c r="C94" s="70"/>
      <c r="D94" s="71" t="n">
        <v>18.454788</v>
      </c>
      <c r="E94" s="73"/>
      <c r="F94" s="71" t="n">
        <v>211.140714085209</v>
      </c>
      <c r="G94" s="71" t="n">
        <v>0.137785518489207</v>
      </c>
      <c r="H94" s="53"/>
      <c r="I94" s="73"/>
      <c r="J94" s="53"/>
      <c r="K94" s="73"/>
      <c r="L94" s="53"/>
      <c r="M94" s="73"/>
      <c r="N94" s="71" t="n">
        <v>0.034233408</v>
      </c>
      <c r="O94" s="71" t="n">
        <v>13.8993173100116</v>
      </c>
      <c r="P94" s="71" t="n">
        <v>0.191715283703178</v>
      </c>
      <c r="Q94" s="109" t="n">
        <v>0.0520845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196.822218646459</v>
      </c>
      <c r="G95" s="33"/>
      <c r="H95" s="32"/>
      <c r="I95" s="76"/>
      <c r="J95" s="32"/>
      <c r="K95" s="76"/>
      <c r="L95" s="32"/>
      <c r="M95" s="76"/>
      <c r="N95" s="33"/>
      <c r="O95" s="77" t="n">
        <v>13.8558256752116</v>
      </c>
      <c r="P95" s="77" t="n">
        <v>0.183517220183178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13.7726708887498</v>
      </c>
      <c r="G96" s="79" t="n">
        <v>0.0567875884892071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18.454788</v>
      </c>
      <c r="E97" s="76"/>
      <c r="F97" s="79" t="n">
        <v>0.0022998</v>
      </c>
      <c r="G97" s="79" t="n">
        <v>0.00030423</v>
      </c>
      <c r="H97" s="32"/>
      <c r="I97" s="76"/>
      <c r="J97" s="32"/>
      <c r="K97" s="76"/>
      <c r="L97" s="32"/>
      <c r="M97" s="76"/>
      <c r="N97" s="79" t="n">
        <v>0.034233408</v>
      </c>
      <c r="O97" s="79" t="n">
        <v>0.0434916348</v>
      </c>
      <c r="P97" s="79" t="n">
        <v>0.00819806352</v>
      </c>
      <c r="Q97" s="110" t="n">
        <v>0.0520845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.54352475</v>
      </c>
      <c r="G98" s="106" t="n">
        <v>0.0806937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s">
        <v>38</v>
      </c>
      <c r="E99" s="88" t="s">
        <v>38</v>
      </c>
      <c r="F99" s="26" t="s">
        <v>38</v>
      </c>
      <c r="G99" s="26" t="s">
        <v>38</v>
      </c>
      <c r="H99" s="26" t="s">
        <v>38</v>
      </c>
      <c r="I99" s="26" t="s">
        <v>38</v>
      </c>
      <c r="J99" s="26" t="s">
        <v>38</v>
      </c>
      <c r="K99" s="26" t="s">
        <v>38</v>
      </c>
      <c r="L99" s="26" t="s">
        <v>38</v>
      </c>
      <c r="M99" s="26" t="s">
        <v>38</v>
      </c>
      <c r="N99" s="26" t="s">
        <v>38</v>
      </c>
      <c r="O99" s="26" t="s">
        <v>38</v>
      </c>
      <c r="P99" s="26" t="s">
        <v>38</v>
      </c>
      <c r="Q99" s="28" t="s">
        <v>38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993.876896464655</v>
      </c>
      <c r="E102" s="120"/>
      <c r="F102" s="119" t="n">
        <v>0.01554</v>
      </c>
      <c r="G102" s="119" t="n">
        <v>0.0346403702662346</v>
      </c>
      <c r="H102" s="100"/>
      <c r="I102" s="100"/>
      <c r="J102" s="100"/>
      <c r="K102" s="100"/>
      <c r="L102" s="100"/>
      <c r="M102" s="100"/>
      <c r="N102" s="119" t="n">
        <v>3.11988404663036</v>
      </c>
      <c r="O102" s="119" t="n">
        <v>0.934938539184959</v>
      </c>
      <c r="P102" s="119" t="n">
        <v>0.35024121576068</v>
      </c>
      <c r="Q102" s="121" t="n">
        <v>0.315511908007178</v>
      </c>
    </row>
    <row r="103" customFormat="false" ht="11.25" hidden="false" customHeight="false" outlineLevel="0" collapsed="false">
      <c r="B103" s="39" t="s">
        <v>65</v>
      </c>
      <c r="C103" s="99"/>
      <c r="D103" s="31" t="n">
        <v>993.876896464655</v>
      </c>
      <c r="E103" s="122"/>
      <c r="F103" s="31" t="n">
        <v>0.01554</v>
      </c>
      <c r="G103" s="31" t="n">
        <v>0.0346403702662346</v>
      </c>
      <c r="H103" s="100"/>
      <c r="I103" s="100"/>
      <c r="J103" s="100"/>
      <c r="K103" s="100"/>
      <c r="L103" s="100"/>
      <c r="M103" s="100"/>
      <c r="N103" s="31" t="n">
        <v>3.11988404663036</v>
      </c>
      <c r="O103" s="31" t="n">
        <v>0.934938539184959</v>
      </c>
      <c r="P103" s="31" t="n">
        <v>0.35024121576068</v>
      </c>
      <c r="Q103" s="55" t="n">
        <v>0.315511908007178</v>
      </c>
    </row>
    <row r="104" customFormat="false" ht="11.25" hidden="false" customHeight="false" outlineLevel="0" collapsed="false">
      <c r="B104" s="39" t="s">
        <v>66</v>
      </c>
      <c r="C104" s="99"/>
      <c r="D104" s="37" t="s">
        <v>38</v>
      </c>
      <c r="E104" s="122"/>
      <c r="F104" s="37" t="s">
        <v>38</v>
      </c>
      <c r="G104" s="37" t="s">
        <v>38</v>
      </c>
      <c r="H104" s="100"/>
      <c r="I104" s="100"/>
      <c r="J104" s="100"/>
      <c r="K104" s="100"/>
      <c r="L104" s="100"/>
      <c r="M104" s="100"/>
      <c r="N104" s="37" t="s">
        <v>38</v>
      </c>
      <c r="O104" s="37" t="s">
        <v>38</v>
      </c>
      <c r="P104" s="37" t="s">
        <v>38</v>
      </c>
      <c r="Q104" s="38" t="s">
        <v>38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53</v>
      </c>
      <c r="E105" s="120"/>
      <c r="F105" s="119" t="s">
        <v>53</v>
      </c>
      <c r="G105" s="119" t="s">
        <v>53</v>
      </c>
      <c r="H105" s="100"/>
      <c r="I105" s="100"/>
      <c r="J105" s="100"/>
      <c r="K105" s="100"/>
      <c r="L105" s="100"/>
      <c r="M105" s="100"/>
      <c r="N105" s="119" t="s">
        <v>53</v>
      </c>
      <c r="O105" s="119" t="s">
        <v>53</v>
      </c>
      <c r="P105" s="119" t="s">
        <v>53</v>
      </c>
      <c r="Q105" s="121" t="s">
        <v>53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10612.23556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59348.140686744</v>
      </c>
      <c r="E112" s="22" t="n">
        <v>-8434.82252345112</v>
      </c>
      <c r="F112" s="22" t="n">
        <v>450.504609084021</v>
      </c>
      <c r="G112" s="22" t="n">
        <v>18.4090230085001</v>
      </c>
      <c r="H112" s="22" t="n">
        <v>486.057</v>
      </c>
      <c r="I112" s="22" t="n">
        <v>386.5866667</v>
      </c>
      <c r="J112" s="22" t="n">
        <v>56.6969</v>
      </c>
      <c r="K112" s="22" t="n">
        <v>462.666746</v>
      </c>
      <c r="L112" s="22" t="n">
        <v>0.0483824</v>
      </c>
      <c r="M112" s="22" t="n">
        <v>0.0291986502521774</v>
      </c>
      <c r="N112" s="22" t="n">
        <v>210.290195161</v>
      </c>
      <c r="O112" s="22" t="n">
        <v>1205.22994433176</v>
      </c>
      <c r="P112" s="22" t="n">
        <v>244.75943460012</v>
      </c>
      <c r="Q112" s="23" t="n">
        <v>57.0474033829139</v>
      </c>
    </row>
    <row r="113" customFormat="false" ht="11.25" hidden="false" customHeight="false" outlineLevel="0" collapsed="false">
      <c r="B113" s="24" t="s">
        <v>19</v>
      </c>
      <c r="C113" s="25"/>
      <c r="D113" s="26" t="n">
        <v>52425.7656745699</v>
      </c>
      <c r="E113" s="27"/>
      <c r="F113" s="26" t="n">
        <v>34.9673407788739</v>
      </c>
      <c r="G113" s="26" t="n">
        <v>2.4915348324048</v>
      </c>
      <c r="H113" s="27"/>
      <c r="I113" s="27"/>
      <c r="J113" s="27"/>
      <c r="K113" s="27"/>
      <c r="L113" s="27"/>
      <c r="M113" s="27"/>
      <c r="N113" s="26" t="n">
        <v>200.403043402523</v>
      </c>
      <c r="O113" s="26" t="n">
        <v>1145.56476104303</v>
      </c>
      <c r="P113" s="26" t="n">
        <v>146.679969265095</v>
      </c>
      <c r="Q113" s="28" t="n">
        <v>55.3457669702987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55728.5408054786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52305.7404003699</v>
      </c>
      <c r="E115" s="32"/>
      <c r="F115" s="37" t="n">
        <v>21.6540170468739</v>
      </c>
      <c r="G115" s="37" t="n">
        <v>2.4915348324048</v>
      </c>
      <c r="H115" s="32"/>
      <c r="I115" s="32"/>
      <c r="J115" s="32"/>
      <c r="K115" s="32"/>
      <c r="L115" s="32"/>
      <c r="M115" s="32"/>
      <c r="N115" s="37" t="n">
        <v>200.403043402523</v>
      </c>
      <c r="O115" s="37" t="n">
        <v>1145.56476104303</v>
      </c>
      <c r="P115" s="37" t="n">
        <v>133.564586528349</v>
      </c>
      <c r="Q115" s="38" t="n">
        <v>53.3457669702987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1346.2495588688</v>
      </c>
      <c r="E116" s="32"/>
      <c r="F116" s="37" t="n">
        <v>0.161994732942501</v>
      </c>
      <c r="G116" s="37" t="n">
        <v>0.138498881150716</v>
      </c>
      <c r="H116" s="32"/>
      <c r="I116" s="32"/>
      <c r="J116" s="32"/>
      <c r="K116" s="32"/>
      <c r="L116" s="32"/>
      <c r="M116" s="32"/>
      <c r="N116" s="37" t="n">
        <v>14.3126177100871</v>
      </c>
      <c r="O116" s="37" t="n">
        <v>1.88938100025795</v>
      </c>
      <c r="P116" s="37" t="n">
        <v>0.761212614092777</v>
      </c>
      <c r="Q116" s="38" t="n">
        <v>8.59129997155085</v>
      </c>
    </row>
    <row r="117" customFormat="false" ht="11.25" hidden="false" customHeight="false" outlineLevel="0" collapsed="false">
      <c r="B117" s="39" t="s">
        <v>24</v>
      </c>
      <c r="C117" s="40"/>
      <c r="D117" s="41" t="n">
        <v>12274.1799907926</v>
      </c>
      <c r="E117" s="42"/>
      <c r="F117" s="41" t="n">
        <v>0.433389051347162</v>
      </c>
      <c r="G117" s="41" t="n">
        <v>0.533347788413274</v>
      </c>
      <c r="H117" s="42"/>
      <c r="I117" s="42"/>
      <c r="J117" s="42"/>
      <c r="K117" s="42"/>
      <c r="L117" s="42"/>
      <c r="M117" s="42"/>
      <c r="N117" s="41" t="n">
        <v>41.3655956188648</v>
      </c>
      <c r="O117" s="41" t="n">
        <v>255.277117218424</v>
      </c>
      <c r="P117" s="41" t="n">
        <v>4.49344286760234</v>
      </c>
      <c r="Q117" s="43" t="n">
        <v>13.0836065908563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3941.3527624735</v>
      </c>
      <c r="E118" s="32"/>
      <c r="F118" s="37" t="n">
        <v>2.60916475384044</v>
      </c>
      <c r="G118" s="37" t="n">
        <v>0.878845403796857</v>
      </c>
      <c r="H118" s="32"/>
      <c r="I118" s="32"/>
      <c r="J118" s="32"/>
      <c r="K118" s="32"/>
      <c r="L118" s="32"/>
      <c r="M118" s="32"/>
      <c r="N118" s="37" t="n">
        <v>108.955673080641</v>
      </c>
      <c r="O118" s="37" t="n">
        <v>395.141344206332</v>
      </c>
      <c r="P118" s="37" t="n">
        <v>62.1098209105239</v>
      </c>
      <c r="Q118" s="38" t="n">
        <v>5.01724353298203</v>
      </c>
    </row>
    <row r="119" customFormat="false" ht="11.25" hidden="false" customHeight="false" outlineLevel="0" collapsed="false">
      <c r="B119" s="39" t="s">
        <v>26</v>
      </c>
      <c r="C119" s="40"/>
      <c r="D119" s="37" t="n">
        <v>14710.2622682349</v>
      </c>
      <c r="E119" s="32"/>
      <c r="F119" s="37" t="n">
        <v>18.4483126687438</v>
      </c>
      <c r="G119" s="37" t="n">
        <v>0.938049160847748</v>
      </c>
      <c r="H119" s="32"/>
      <c r="I119" s="32"/>
      <c r="J119" s="32"/>
      <c r="K119" s="32"/>
      <c r="L119" s="32"/>
      <c r="M119" s="32"/>
      <c r="N119" s="37" t="n">
        <v>35.6893369929308</v>
      </c>
      <c r="O119" s="37" t="n">
        <v>493.055218618013</v>
      </c>
      <c r="P119" s="37" t="n">
        <v>66.1846401361298</v>
      </c>
      <c r="Q119" s="38" t="n">
        <v>26.6418168749095</v>
      </c>
    </row>
    <row r="120" customFormat="false" ht="11.25" hidden="false" customHeight="false" outlineLevel="0" collapsed="false">
      <c r="B120" s="39" t="s">
        <v>27</v>
      </c>
      <c r="C120" s="40"/>
      <c r="D120" s="37" t="n">
        <v>33.69582</v>
      </c>
      <c r="E120" s="32"/>
      <c r="F120" s="37" t="n">
        <v>0.00115584</v>
      </c>
      <c r="G120" s="37" t="n">
        <v>0.00279359819620276</v>
      </c>
      <c r="H120" s="32"/>
      <c r="I120" s="32"/>
      <c r="J120" s="32"/>
      <c r="K120" s="32"/>
      <c r="L120" s="32"/>
      <c r="M120" s="32"/>
      <c r="N120" s="37" t="n">
        <v>0.07982</v>
      </c>
      <c r="O120" s="37" t="n">
        <v>0.2017</v>
      </c>
      <c r="P120" s="37" t="n">
        <v>0.01547</v>
      </c>
      <c r="Q120" s="38" t="n">
        <v>0.0118</v>
      </c>
    </row>
    <row r="121" customFormat="false" ht="11.25" hidden="false" customHeight="false" outlineLevel="0" collapsed="false">
      <c r="B121" s="29" t="s">
        <v>28</v>
      </c>
      <c r="C121" s="44"/>
      <c r="D121" s="37" t="n">
        <v>120.0252742</v>
      </c>
      <c r="E121" s="32"/>
      <c r="F121" s="37" t="n">
        <v>13.313323732</v>
      </c>
      <c r="G121" s="37" t="n">
        <v>0</v>
      </c>
      <c r="H121" s="32"/>
      <c r="I121" s="32"/>
      <c r="J121" s="32"/>
      <c r="K121" s="32"/>
      <c r="L121" s="32"/>
      <c r="M121" s="32"/>
      <c r="N121" s="37" t="n">
        <v>0</v>
      </c>
      <c r="O121" s="37" t="n">
        <v>0</v>
      </c>
      <c r="P121" s="37" t="n">
        <v>13.1153827367461</v>
      </c>
      <c r="Q121" s="38" t="n">
        <v>2</v>
      </c>
    </row>
    <row r="122" customFormat="false" ht="11.25" hidden="false" customHeight="false" outlineLevel="0" collapsed="false">
      <c r="B122" s="45" t="s">
        <v>29</v>
      </c>
      <c r="C122" s="44"/>
      <c r="D122" s="37" t="n">
        <v>0</v>
      </c>
      <c r="E122" s="32"/>
      <c r="F122" s="37" t="n">
        <v>0.373805784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0</v>
      </c>
      <c r="P122" s="37" t="n">
        <v>0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120.0252742</v>
      </c>
      <c r="E123" s="49"/>
      <c r="F123" s="48" t="n">
        <v>12.939517948</v>
      </c>
      <c r="G123" s="48" t="n">
        <v>0</v>
      </c>
      <c r="H123" s="49"/>
      <c r="I123" s="49"/>
      <c r="J123" s="49"/>
      <c r="K123" s="49"/>
      <c r="L123" s="49"/>
      <c r="M123" s="49"/>
      <c r="N123" s="48" t="n">
        <v>0</v>
      </c>
      <c r="O123" s="48" t="n">
        <v>0</v>
      </c>
      <c r="P123" s="48" t="n">
        <v>13.1153827367461</v>
      </c>
      <c r="Q123" s="50" t="n">
        <v>2</v>
      </c>
    </row>
    <row r="124" customFormat="false" ht="11.25" hidden="false" customHeight="false" outlineLevel="0" collapsed="false">
      <c r="B124" s="51" t="s">
        <v>31</v>
      </c>
      <c r="C124" s="52"/>
      <c r="D124" s="26" t="n">
        <v>6727.08541017411</v>
      </c>
      <c r="E124" s="53"/>
      <c r="F124" s="26" t="n">
        <v>0.316322945649273</v>
      </c>
      <c r="G124" s="26" t="n">
        <v>2.70153963348129</v>
      </c>
      <c r="H124" s="26" t="n">
        <v>486.057</v>
      </c>
      <c r="I124" s="26" t="n">
        <v>386.5866667</v>
      </c>
      <c r="J124" s="26" t="n">
        <v>56.6969</v>
      </c>
      <c r="K124" s="26" t="n">
        <v>462.666746</v>
      </c>
      <c r="L124" s="26" t="n">
        <v>0.0483824</v>
      </c>
      <c r="M124" s="26" t="n">
        <v>0.0291986502521774</v>
      </c>
      <c r="N124" s="26" t="n">
        <v>4.5540589396242</v>
      </c>
      <c r="O124" s="26" t="n">
        <v>44.974251728</v>
      </c>
      <c r="P124" s="26" t="n">
        <v>13.7837458606333</v>
      </c>
      <c r="Q124" s="28" t="n">
        <v>1.66752704054946</v>
      </c>
    </row>
    <row r="125" customFormat="false" ht="11.25" hidden="false" customHeight="false" outlineLevel="0" collapsed="false">
      <c r="B125" s="29" t="s">
        <v>32</v>
      </c>
      <c r="C125" s="54"/>
      <c r="D125" s="31" t="n">
        <v>3118.54330598148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10.25885</v>
      </c>
      <c r="P125" s="31" t="n">
        <v>0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450.795542566876</v>
      </c>
      <c r="E126" s="32"/>
      <c r="F126" s="37" t="n">
        <v>0.314160596949273</v>
      </c>
      <c r="G126" s="37" t="n">
        <v>2.70153963348129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3.8216234416242</v>
      </c>
      <c r="O126" s="37" t="n">
        <v>11.67684492</v>
      </c>
      <c r="P126" s="37" t="n">
        <v>10.9863333333333</v>
      </c>
      <c r="Q126" s="38" t="n">
        <v>1.01907745054946</v>
      </c>
    </row>
    <row r="127" customFormat="false" ht="11.25" hidden="false" customHeight="false" outlineLevel="0" collapsed="false">
      <c r="B127" s="29" t="s">
        <v>34</v>
      </c>
      <c r="C127" s="54"/>
      <c r="D127" s="37" t="n">
        <v>3157.74656162575</v>
      </c>
      <c r="E127" s="32"/>
      <c r="F127" s="37" t="n">
        <v>0.0021623487</v>
      </c>
      <c r="G127" s="37" t="n">
        <v>0</v>
      </c>
      <c r="H127" s="32"/>
      <c r="I127" s="32"/>
      <c r="J127" s="32"/>
      <c r="K127" s="37" t="n">
        <v>417.589536</v>
      </c>
      <c r="L127" s="32"/>
      <c r="M127" s="37" t="n">
        <v>0.0106</v>
      </c>
      <c r="N127" s="37" t="n">
        <v>0.16564953</v>
      </c>
      <c r="O127" s="37" t="n">
        <v>22.62729138</v>
      </c>
      <c r="P127" s="37" t="n">
        <v>0.4960135083</v>
      </c>
      <c r="Q127" s="38" t="n">
        <v>0.64844959</v>
      </c>
    </row>
    <row r="128" customFormat="false" ht="11.25" hidden="false" customHeight="false" outlineLevel="0" collapsed="false">
      <c r="B128" s="29" t="s">
        <v>35</v>
      </c>
      <c r="C128" s="54"/>
      <c r="D128" s="37" t="s">
        <v>36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.566785968</v>
      </c>
      <c r="O128" s="37" t="n">
        <v>0.411265428</v>
      </c>
      <c r="P128" s="37" t="n">
        <v>2.301399019</v>
      </c>
      <c r="Q128" s="38" t="n">
        <v>0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s">
        <v>38</v>
      </c>
      <c r="J129" s="42"/>
      <c r="K129" s="41" t="s">
        <v>38</v>
      </c>
      <c r="L129" s="42"/>
      <c r="M129" s="41" t="s">
        <v>38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486.057</v>
      </c>
      <c r="I130" s="41" t="n">
        <v>386.5866667</v>
      </c>
      <c r="J130" s="41" t="n">
        <v>56.6969</v>
      </c>
      <c r="K130" s="41" t="n">
        <v>45.07721</v>
      </c>
      <c r="L130" s="41" t="n">
        <v>0.0483824</v>
      </c>
      <c r="M130" s="41" t="n">
        <v>0.0185986502521774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s">
        <v>38</v>
      </c>
      <c r="E131" s="49"/>
      <c r="F131" s="48" t="s">
        <v>38</v>
      </c>
      <c r="G131" s="48" t="s">
        <v>38</v>
      </c>
      <c r="H131" s="48" t="s">
        <v>38</v>
      </c>
      <c r="I131" s="48" t="s">
        <v>38</v>
      </c>
      <c r="J131" s="48" t="s">
        <v>38</v>
      </c>
      <c r="K131" s="48" t="s">
        <v>38</v>
      </c>
      <c r="L131" s="48" t="s">
        <v>38</v>
      </c>
      <c r="M131" s="48" t="s">
        <v>38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187.74</v>
      </c>
      <c r="E132" s="64"/>
      <c r="F132" s="64"/>
      <c r="G132" s="65" t="n">
        <v>0.75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82.333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208.13970077063</v>
      </c>
      <c r="G133" s="71" t="n">
        <v>12.3108771032418</v>
      </c>
      <c r="H133" s="53"/>
      <c r="I133" s="73"/>
      <c r="J133" s="53"/>
      <c r="K133" s="73"/>
      <c r="L133" s="53"/>
      <c r="M133" s="73"/>
      <c r="N133" s="31" t="n">
        <v>5.31559098685277</v>
      </c>
      <c r="O133" s="31" t="n">
        <v>1.1336329990871</v>
      </c>
      <c r="P133" s="31" t="n">
        <v>1.78218268204857</v>
      </c>
      <c r="Q133" s="55" t="n">
        <v>0.00146637206571804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60.533051139693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47.2315210514846</v>
      </c>
      <c r="G135" s="79" t="n">
        <v>2.41488237337892</v>
      </c>
      <c r="H135" s="32"/>
      <c r="I135" s="76"/>
      <c r="J135" s="32"/>
      <c r="K135" s="76"/>
      <c r="L135" s="32"/>
      <c r="M135" s="76"/>
      <c r="N135" s="32"/>
      <c r="O135" s="32"/>
      <c r="P135" s="79" t="s">
        <v>45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s">
        <v>38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s">
        <v>38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s">
        <v>36</v>
      </c>
      <c r="E137" s="82" t="s">
        <v>36</v>
      </c>
      <c r="F137" s="79" t="n">
        <v>0.312</v>
      </c>
      <c r="G137" s="79" t="n">
        <v>9.89494436435684</v>
      </c>
      <c r="H137" s="32"/>
      <c r="I137" s="76"/>
      <c r="J137" s="32"/>
      <c r="K137" s="76"/>
      <c r="L137" s="32"/>
      <c r="M137" s="76"/>
      <c r="N137" s="76" t="n">
        <v>5.2842950296493</v>
      </c>
      <c r="O137" s="32"/>
      <c r="P137" s="79" t="n">
        <v>1.64872502204857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s">
        <v>38</v>
      </c>
      <c r="G138" s="79" t="s">
        <v>38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.0631285794517666</v>
      </c>
      <c r="G139" s="79" t="n">
        <v>0.00105036550602498</v>
      </c>
      <c r="H139" s="32"/>
      <c r="I139" s="76"/>
      <c r="J139" s="32"/>
      <c r="K139" s="76"/>
      <c r="L139" s="32"/>
      <c r="M139" s="76"/>
      <c r="N139" s="79" t="n">
        <v>0.0312959572034742</v>
      </c>
      <c r="O139" s="79" t="n">
        <v>1.1336329990871</v>
      </c>
      <c r="P139" s="79" t="n">
        <v>0.13345766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s">
        <v>38</v>
      </c>
      <c r="G140" s="48" t="s">
        <v>38</v>
      </c>
      <c r="H140" s="49"/>
      <c r="I140" s="86"/>
      <c r="J140" s="49"/>
      <c r="K140" s="86"/>
      <c r="L140" s="49"/>
      <c r="M140" s="86"/>
      <c r="N140" s="48" t="s">
        <v>38</v>
      </c>
      <c r="O140" s="48" t="s">
        <v>38</v>
      </c>
      <c r="P140" s="48" t="s">
        <v>38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8434.82252345112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8434.82252345112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s">
        <v>53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s">
        <v>38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s">
        <v>53</v>
      </c>
      <c r="E144" s="79" t="s">
        <v>53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s">
        <v>45</v>
      </c>
      <c r="E145" s="79" t="s">
        <v>45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s">
        <v>38</v>
      </c>
      <c r="E146" s="106" t="s">
        <v>38</v>
      </c>
      <c r="F146" s="48" t="n">
        <v>0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s">
        <v>38</v>
      </c>
      <c r="Q146" s="108" t="s">
        <v>38</v>
      </c>
    </row>
    <row r="147" customFormat="false" ht="11.25" hidden="false" customHeight="false" outlineLevel="0" collapsed="false">
      <c r="B147" s="51" t="s">
        <v>57</v>
      </c>
      <c r="C147" s="70"/>
      <c r="D147" s="71" t="n">
        <v>7.549602</v>
      </c>
      <c r="E147" s="73"/>
      <c r="F147" s="71" t="n">
        <v>207.081244588868</v>
      </c>
      <c r="G147" s="71" t="n">
        <v>0.155071439372275</v>
      </c>
      <c r="H147" s="53"/>
      <c r="I147" s="73"/>
      <c r="J147" s="53"/>
      <c r="K147" s="73"/>
      <c r="L147" s="53"/>
      <c r="M147" s="73"/>
      <c r="N147" s="71" t="n">
        <v>0.017501832</v>
      </c>
      <c r="O147" s="71" t="n">
        <v>13.5572985616451</v>
      </c>
      <c r="P147" s="71" t="n">
        <v>0.180536792343075</v>
      </c>
      <c r="Q147" s="109" t="n">
        <v>0.032643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192.505223907148</v>
      </c>
      <c r="G148" s="33"/>
      <c r="H148" s="32"/>
      <c r="I148" s="76"/>
      <c r="J148" s="32"/>
      <c r="K148" s="76"/>
      <c r="L148" s="32"/>
      <c r="M148" s="76"/>
      <c r="N148" s="33"/>
      <c r="O148" s="77" t="n">
        <v>13.5519193024451</v>
      </c>
      <c r="P148" s="77" t="n">
        <v>0.179492050263075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13.9250834849205</v>
      </c>
      <c r="G149" s="79" t="n">
        <v>0.059166981372275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7.549602</v>
      </c>
      <c r="E150" s="76"/>
      <c r="F150" s="79" t="n">
        <v>3.6E-006</v>
      </c>
      <c r="G150" s="79" t="n">
        <v>4.3524E-005</v>
      </c>
      <c r="H150" s="32"/>
      <c r="I150" s="76"/>
      <c r="J150" s="32"/>
      <c r="K150" s="76"/>
      <c r="L150" s="32"/>
      <c r="M150" s="76"/>
      <c r="N150" s="79" t="n">
        <v>0.017501832</v>
      </c>
      <c r="O150" s="79" t="n">
        <v>0.0053792592</v>
      </c>
      <c r="P150" s="79" t="n">
        <v>0.00104474208</v>
      </c>
      <c r="Q150" s="110" t="n">
        <v>0.032643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.6509335968</v>
      </c>
      <c r="G151" s="106" t="n">
        <v>0.095860934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s">
        <v>38</v>
      </c>
      <c r="E152" s="88" t="s">
        <v>38</v>
      </c>
      <c r="F152" s="26" t="s">
        <v>38</v>
      </c>
      <c r="G152" s="26" t="s">
        <v>38</v>
      </c>
      <c r="H152" s="26" t="s">
        <v>38</v>
      </c>
      <c r="I152" s="26" t="s">
        <v>38</v>
      </c>
      <c r="J152" s="26" t="s">
        <v>38</v>
      </c>
      <c r="K152" s="26" t="s">
        <v>38</v>
      </c>
      <c r="L152" s="26" t="s">
        <v>38</v>
      </c>
      <c r="M152" s="26" t="s">
        <v>38</v>
      </c>
      <c r="N152" s="26" t="s">
        <v>38</v>
      </c>
      <c r="O152" s="26" t="s">
        <v>38</v>
      </c>
      <c r="P152" s="26" t="s">
        <v>38</v>
      </c>
      <c r="Q152" s="28" t="s">
        <v>38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077.4384161472</v>
      </c>
      <c r="E155" s="120"/>
      <c r="F155" s="119" t="n">
        <v>0.01658</v>
      </c>
      <c r="G155" s="119" t="n">
        <v>0.0379910733435293</v>
      </c>
      <c r="H155" s="100"/>
      <c r="I155" s="100"/>
      <c r="J155" s="100"/>
      <c r="K155" s="100"/>
      <c r="L155" s="100"/>
      <c r="M155" s="100"/>
      <c r="N155" s="119" t="n">
        <v>3.39674147814466</v>
      </c>
      <c r="O155" s="119" t="n">
        <v>1.01329863584042</v>
      </c>
      <c r="P155" s="119" t="n">
        <v>0.382604942284115</v>
      </c>
      <c r="Q155" s="121" t="n">
        <v>0.342037034800184</v>
      </c>
    </row>
    <row r="156" customFormat="false" ht="11.25" hidden="false" customHeight="false" outlineLevel="0" collapsed="false">
      <c r="B156" s="39" t="s">
        <v>65</v>
      </c>
      <c r="C156" s="99"/>
      <c r="D156" s="31" t="n">
        <v>1077.4384161472</v>
      </c>
      <c r="E156" s="122"/>
      <c r="F156" s="31" t="n">
        <v>0.01658</v>
      </c>
      <c r="G156" s="31" t="n">
        <v>0.0379910733435293</v>
      </c>
      <c r="H156" s="100"/>
      <c r="I156" s="100"/>
      <c r="J156" s="100"/>
      <c r="K156" s="100"/>
      <c r="L156" s="100"/>
      <c r="M156" s="100"/>
      <c r="N156" s="31" t="n">
        <v>3.39674147814466</v>
      </c>
      <c r="O156" s="31" t="n">
        <v>1.01329863584042</v>
      </c>
      <c r="P156" s="31" t="n">
        <v>0.382604942284115</v>
      </c>
      <c r="Q156" s="55" t="n">
        <v>0.342037034800184</v>
      </c>
    </row>
    <row r="157" customFormat="false" ht="11.25" hidden="false" customHeight="false" outlineLevel="0" collapsed="false">
      <c r="B157" s="39" t="s">
        <v>66</v>
      </c>
      <c r="C157" s="99"/>
      <c r="D157" s="37" t="s">
        <v>38</v>
      </c>
      <c r="E157" s="122"/>
      <c r="F157" s="37" t="s">
        <v>38</v>
      </c>
      <c r="G157" s="37" t="s">
        <v>38</v>
      </c>
      <c r="H157" s="100"/>
      <c r="I157" s="100"/>
      <c r="J157" s="100"/>
      <c r="K157" s="100"/>
      <c r="L157" s="100"/>
      <c r="M157" s="100"/>
      <c r="N157" s="37" t="s">
        <v>38</v>
      </c>
      <c r="O157" s="37" t="s">
        <v>38</v>
      </c>
      <c r="P157" s="37" t="s">
        <v>38</v>
      </c>
      <c r="Q157" s="38" t="s">
        <v>38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53</v>
      </c>
      <c r="E158" s="120"/>
      <c r="F158" s="119" t="s">
        <v>53</v>
      </c>
      <c r="G158" s="119" t="s">
        <v>53</v>
      </c>
      <c r="H158" s="100"/>
      <c r="I158" s="100"/>
      <c r="J158" s="100"/>
      <c r="K158" s="100"/>
      <c r="L158" s="100"/>
      <c r="M158" s="100"/>
      <c r="N158" s="119" t="s">
        <v>53</v>
      </c>
      <c r="O158" s="119" t="s">
        <v>53</v>
      </c>
      <c r="P158" s="119" t="s">
        <v>53</v>
      </c>
      <c r="Q158" s="121" t="s">
        <v>53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10367.54955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59899.6438580077</v>
      </c>
      <c r="E165" s="22" t="n">
        <v>-8760.71410463478</v>
      </c>
      <c r="F165" s="22" t="n">
        <v>448.841167523786</v>
      </c>
      <c r="G165" s="22" t="n">
        <v>17.9402019197977</v>
      </c>
      <c r="H165" s="22" t="n">
        <v>584.688</v>
      </c>
      <c r="I165" s="22" t="n">
        <v>444.235427198333</v>
      </c>
      <c r="J165" s="22" t="n">
        <v>58.4058</v>
      </c>
      <c r="K165" s="22" t="n">
        <v>52.91522</v>
      </c>
      <c r="L165" s="22" t="n">
        <v>0.0520544</v>
      </c>
      <c r="M165" s="22" t="n">
        <v>0.0332096544102084</v>
      </c>
      <c r="N165" s="22" t="n">
        <v>202.667044802615</v>
      </c>
      <c r="O165" s="22" t="n">
        <v>1164.84722274568</v>
      </c>
      <c r="P165" s="22" t="n">
        <v>239.052729558848</v>
      </c>
      <c r="Q165" s="23" t="n">
        <v>55.015776943231</v>
      </c>
    </row>
    <row r="166" customFormat="false" ht="11.25" hidden="false" customHeight="false" outlineLevel="0" collapsed="false">
      <c r="B166" s="24" t="s">
        <v>19</v>
      </c>
      <c r="C166" s="25"/>
      <c r="D166" s="26" t="n">
        <v>53037.8397659094</v>
      </c>
      <c r="E166" s="27"/>
      <c r="F166" s="26" t="n">
        <v>34.6538642544809</v>
      </c>
      <c r="G166" s="26" t="n">
        <v>2.60475947927808</v>
      </c>
      <c r="H166" s="27"/>
      <c r="I166" s="27"/>
      <c r="J166" s="27"/>
      <c r="K166" s="27"/>
      <c r="L166" s="27"/>
      <c r="M166" s="27"/>
      <c r="N166" s="26" t="n">
        <v>195.575970939275</v>
      </c>
      <c r="O166" s="26" t="n">
        <v>1103.17951158785</v>
      </c>
      <c r="P166" s="26" t="n">
        <v>139.637304453386</v>
      </c>
      <c r="Q166" s="28" t="n">
        <v>53.5559766175866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56162.5621009079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52925.8144917094</v>
      </c>
      <c r="E168" s="32"/>
      <c r="F168" s="37" t="n">
        <v>20.9845646527309</v>
      </c>
      <c r="G168" s="37" t="n">
        <v>2.60475947927808</v>
      </c>
      <c r="H168" s="32"/>
      <c r="I168" s="32"/>
      <c r="J168" s="32"/>
      <c r="K168" s="32"/>
      <c r="L168" s="32"/>
      <c r="M168" s="32"/>
      <c r="N168" s="37" t="n">
        <v>195.575970939275</v>
      </c>
      <c r="O168" s="37" t="n">
        <v>1103.17951158785</v>
      </c>
      <c r="P168" s="37" t="n">
        <v>126.791491749301</v>
      </c>
      <c r="Q168" s="38" t="n">
        <v>51.4559766175866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1384.601396147</v>
      </c>
      <c r="E169" s="32"/>
      <c r="F169" s="37" t="n">
        <v>0.164286225936363</v>
      </c>
      <c r="G169" s="37" t="n">
        <v>0.143205701328331</v>
      </c>
      <c r="H169" s="32"/>
      <c r="I169" s="32"/>
      <c r="J169" s="32"/>
      <c r="K169" s="32"/>
      <c r="L169" s="32"/>
      <c r="M169" s="32"/>
      <c r="N169" s="37" t="n">
        <v>12.0348068318258</v>
      </c>
      <c r="O169" s="37" t="n">
        <v>1.55648450822049</v>
      </c>
      <c r="P169" s="37" t="n">
        <v>0.771164463619655</v>
      </c>
      <c r="Q169" s="38" t="n">
        <v>10.0679385087881</v>
      </c>
    </row>
    <row r="170" customFormat="false" ht="11.25" hidden="false" customHeight="false" outlineLevel="0" collapsed="false">
      <c r="B170" s="39" t="s">
        <v>24</v>
      </c>
      <c r="C170" s="40"/>
      <c r="D170" s="41" t="n">
        <v>12813.1086044967</v>
      </c>
      <c r="E170" s="42"/>
      <c r="F170" s="41" t="n">
        <v>0.425125191081405</v>
      </c>
      <c r="G170" s="41" t="n">
        <v>0.534221689549047</v>
      </c>
      <c r="H170" s="42"/>
      <c r="I170" s="42"/>
      <c r="J170" s="42"/>
      <c r="K170" s="42"/>
      <c r="L170" s="42"/>
      <c r="M170" s="42"/>
      <c r="N170" s="41" t="n">
        <v>41.0076055819338</v>
      </c>
      <c r="O170" s="41" t="n">
        <v>264.611569749483</v>
      </c>
      <c r="P170" s="41" t="n">
        <v>4.38747168046696</v>
      </c>
      <c r="Q170" s="43" t="n">
        <v>12.6500891420807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4119.2261321839</v>
      </c>
      <c r="E171" s="32"/>
      <c r="F171" s="37" t="n">
        <v>2.39565884566104</v>
      </c>
      <c r="G171" s="37" t="n">
        <v>0.979887123512525</v>
      </c>
      <c r="H171" s="32"/>
      <c r="I171" s="32"/>
      <c r="J171" s="32"/>
      <c r="K171" s="32"/>
      <c r="L171" s="32"/>
      <c r="M171" s="32"/>
      <c r="N171" s="37" t="n">
        <v>107.412708791699</v>
      </c>
      <c r="O171" s="37" t="n">
        <v>362.427223381382</v>
      </c>
      <c r="P171" s="37" t="n">
        <v>56.6488271900812</v>
      </c>
      <c r="Q171" s="38" t="n">
        <v>5.40370846431893</v>
      </c>
    </row>
    <row r="172" customFormat="false" ht="11.25" hidden="false" customHeight="false" outlineLevel="0" collapsed="false">
      <c r="B172" s="39" t="s">
        <v>26</v>
      </c>
      <c r="C172" s="40"/>
      <c r="D172" s="37" t="n">
        <v>14569.4485388818</v>
      </c>
      <c r="E172" s="32"/>
      <c r="F172" s="37" t="n">
        <v>17.9981503900521</v>
      </c>
      <c r="G172" s="37" t="n">
        <v>0.944286803222449</v>
      </c>
      <c r="H172" s="32"/>
      <c r="I172" s="32"/>
      <c r="J172" s="32"/>
      <c r="K172" s="32"/>
      <c r="L172" s="32"/>
      <c r="M172" s="32"/>
      <c r="N172" s="37" t="n">
        <v>35.0321997338161</v>
      </c>
      <c r="O172" s="37" t="n">
        <v>474.348033948761</v>
      </c>
      <c r="P172" s="37" t="n">
        <v>64.9665984151331</v>
      </c>
      <c r="Q172" s="38" t="n">
        <v>23.3206105023989</v>
      </c>
    </row>
    <row r="173" customFormat="false" ht="11.25" hidden="false" customHeight="false" outlineLevel="0" collapsed="false">
      <c r="B173" s="39" t="s">
        <v>27</v>
      </c>
      <c r="C173" s="40"/>
      <c r="D173" s="37" t="n">
        <v>39.42982</v>
      </c>
      <c r="E173" s="32"/>
      <c r="F173" s="37" t="n">
        <v>0.001344</v>
      </c>
      <c r="G173" s="37" t="n">
        <v>0.00315816166572568</v>
      </c>
      <c r="H173" s="32"/>
      <c r="I173" s="32"/>
      <c r="J173" s="32"/>
      <c r="K173" s="32"/>
      <c r="L173" s="32"/>
      <c r="M173" s="32"/>
      <c r="N173" s="37" t="n">
        <v>0.08865</v>
      </c>
      <c r="O173" s="37" t="n">
        <v>0.2362</v>
      </c>
      <c r="P173" s="37" t="n">
        <v>0.01743</v>
      </c>
      <c r="Q173" s="38" t="n">
        <v>0.01363</v>
      </c>
    </row>
    <row r="174" customFormat="false" ht="11.25" hidden="false" customHeight="false" outlineLevel="0" collapsed="false">
      <c r="B174" s="29" t="s">
        <v>28</v>
      </c>
      <c r="C174" s="44"/>
      <c r="D174" s="37" t="n">
        <v>112.0252742</v>
      </c>
      <c r="E174" s="32"/>
      <c r="F174" s="37" t="n">
        <v>13.66929960175</v>
      </c>
      <c r="G174" s="37" t="n">
        <v>0</v>
      </c>
      <c r="H174" s="32"/>
      <c r="I174" s="32"/>
      <c r="J174" s="32"/>
      <c r="K174" s="32"/>
      <c r="L174" s="32"/>
      <c r="M174" s="32"/>
      <c r="N174" s="37" t="n">
        <v>0</v>
      </c>
      <c r="O174" s="37" t="n">
        <v>0</v>
      </c>
      <c r="P174" s="37" t="n">
        <v>12.8458127040846</v>
      </c>
      <c r="Q174" s="38" t="n">
        <v>2.1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0.36201845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0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112.0252742</v>
      </c>
      <c r="E176" s="49"/>
      <c r="F176" s="48" t="n">
        <v>13.30728115175</v>
      </c>
      <c r="G176" s="48" t="n">
        <v>0</v>
      </c>
      <c r="H176" s="49"/>
      <c r="I176" s="49"/>
      <c r="J176" s="49"/>
      <c r="K176" s="49"/>
      <c r="L176" s="49"/>
      <c r="M176" s="49"/>
      <c r="N176" s="48" t="n">
        <v>0</v>
      </c>
      <c r="O176" s="48" t="n">
        <v>0</v>
      </c>
      <c r="P176" s="48" t="n">
        <v>12.8458127040846</v>
      </c>
      <c r="Q176" s="50" t="n">
        <v>2.1</v>
      </c>
    </row>
    <row r="177" customFormat="false" ht="11.25" hidden="false" customHeight="false" outlineLevel="0" collapsed="false">
      <c r="B177" s="51" t="s">
        <v>31</v>
      </c>
      <c r="C177" s="52"/>
      <c r="D177" s="26" t="n">
        <v>6665.94983509838</v>
      </c>
      <c r="E177" s="53"/>
      <c r="F177" s="26" t="n">
        <v>0.348275366829803</v>
      </c>
      <c r="G177" s="26" t="n">
        <v>2.83466211788882</v>
      </c>
      <c r="H177" s="26" t="n">
        <v>584.688</v>
      </c>
      <c r="I177" s="26" t="n">
        <v>444.235427198333</v>
      </c>
      <c r="J177" s="26" t="n">
        <v>58.4058</v>
      </c>
      <c r="K177" s="26" t="n">
        <v>52.91522</v>
      </c>
      <c r="L177" s="26" t="n">
        <v>0.0520544</v>
      </c>
      <c r="M177" s="26" t="n">
        <v>0.0332096544102084</v>
      </c>
      <c r="N177" s="26" t="n">
        <v>1.97575466514914</v>
      </c>
      <c r="O177" s="26" t="n">
        <v>47.150163863</v>
      </c>
      <c r="P177" s="26" t="n">
        <v>15.0548393604</v>
      </c>
      <c r="Q177" s="28" t="n">
        <v>1.42027058516484</v>
      </c>
    </row>
    <row r="178" customFormat="false" ht="11.25" hidden="false" customHeight="false" outlineLevel="0" collapsed="false">
      <c r="B178" s="29" t="s">
        <v>32</v>
      </c>
      <c r="C178" s="54"/>
      <c r="D178" s="31" t="n">
        <v>3052.82952749395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10.75585</v>
      </c>
      <c r="P178" s="31" t="n">
        <v>0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469.976934687426</v>
      </c>
      <c r="E179" s="32"/>
      <c r="F179" s="37" t="n">
        <v>0.345847712229803</v>
      </c>
      <c r="G179" s="37" t="n">
        <v>2.83466211788882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1.24936768714914</v>
      </c>
      <c r="O179" s="37" t="n">
        <v>11.19687614</v>
      </c>
      <c r="P179" s="37" t="n">
        <v>12.337</v>
      </c>
      <c r="Q179" s="38" t="n">
        <v>0.746206835164844</v>
      </c>
    </row>
    <row r="180" customFormat="false" ht="11.25" hidden="false" customHeight="false" outlineLevel="0" collapsed="false">
      <c r="B180" s="29" t="s">
        <v>34</v>
      </c>
      <c r="C180" s="54"/>
      <c r="D180" s="37" t="n">
        <v>3143.143372917</v>
      </c>
      <c r="E180" s="32"/>
      <c r="F180" s="37" t="n">
        <v>0.0024276546</v>
      </c>
      <c r="G180" s="37" t="n">
        <v>0</v>
      </c>
      <c r="H180" s="32"/>
      <c r="I180" s="32"/>
      <c r="J180" s="32"/>
      <c r="K180" s="37" t="n">
        <v>0</v>
      </c>
      <c r="L180" s="32"/>
      <c r="M180" s="37" t="n">
        <v>0.0116</v>
      </c>
      <c r="N180" s="37" t="n">
        <v>0.17763527</v>
      </c>
      <c r="O180" s="37" t="n">
        <v>24.79925813</v>
      </c>
      <c r="P180" s="37" t="n">
        <v>0.4568480364</v>
      </c>
      <c r="Q180" s="38" t="n">
        <v>0.67406375</v>
      </c>
    </row>
    <row r="181" customFormat="false" ht="11.25" hidden="false" customHeight="false" outlineLevel="0" collapsed="false">
      <c r="B181" s="29" t="s">
        <v>35</v>
      </c>
      <c r="C181" s="54"/>
      <c r="D181" s="37" t="s">
        <v>36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.548751708</v>
      </c>
      <c r="O181" s="37" t="n">
        <v>0.398179593</v>
      </c>
      <c r="P181" s="37" t="n">
        <v>2.260991324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s">
        <v>38</v>
      </c>
      <c r="J182" s="42"/>
      <c r="K182" s="41" t="s">
        <v>38</v>
      </c>
      <c r="L182" s="42"/>
      <c r="M182" s="41" t="s">
        <v>38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584.688</v>
      </c>
      <c r="I183" s="41" t="n">
        <v>444.235427198333</v>
      </c>
      <c r="J183" s="41" t="n">
        <v>58.4058</v>
      </c>
      <c r="K183" s="41" t="n">
        <v>52.91522</v>
      </c>
      <c r="L183" s="41" t="n">
        <v>0.0520544</v>
      </c>
      <c r="M183" s="41" t="n">
        <v>0.0216096544102084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s">
        <v>38</v>
      </c>
      <c r="E184" s="49"/>
      <c r="F184" s="48" t="s">
        <v>38</v>
      </c>
      <c r="G184" s="48" t="s">
        <v>38</v>
      </c>
      <c r="H184" s="48" t="s">
        <v>38</v>
      </c>
      <c r="I184" s="48" t="s">
        <v>38</v>
      </c>
      <c r="J184" s="48" t="s">
        <v>38</v>
      </c>
      <c r="K184" s="48" t="s">
        <v>38</v>
      </c>
      <c r="L184" s="48" t="s">
        <v>38</v>
      </c>
      <c r="M184" s="48" t="s">
        <v>38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187.351</v>
      </c>
      <c r="E185" s="64"/>
      <c r="F185" s="64"/>
      <c r="G185" s="65" t="n">
        <v>0.75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82.428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208.718903776428</v>
      </c>
      <c r="G186" s="71" t="n">
        <v>11.5713057079759</v>
      </c>
      <c r="H186" s="53"/>
      <c r="I186" s="73"/>
      <c r="J186" s="53"/>
      <c r="K186" s="73"/>
      <c r="L186" s="53"/>
      <c r="M186" s="73"/>
      <c r="N186" s="31" t="n">
        <v>5.09542258619064</v>
      </c>
      <c r="O186" s="31" t="n">
        <v>1.11816413409474</v>
      </c>
      <c r="P186" s="31" t="n">
        <v>1.75402404376401</v>
      </c>
      <c r="Q186" s="55" t="n">
        <v>0.00144624047951799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60.562623071316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47.6260686380792</v>
      </c>
      <c r="G188" s="79" t="n">
        <v>2.43461431248685</v>
      </c>
      <c r="H188" s="32"/>
      <c r="I188" s="76"/>
      <c r="J188" s="32"/>
      <c r="K188" s="76"/>
      <c r="L188" s="32"/>
      <c r="M188" s="76"/>
      <c r="N188" s="32"/>
      <c r="O188" s="32"/>
      <c r="P188" s="79" t="s">
        <v>45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s">
        <v>38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s">
        <v>38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36</v>
      </c>
      <c r="E190" s="82" t="s">
        <v>36</v>
      </c>
      <c r="F190" s="79" t="n">
        <v>0.468</v>
      </c>
      <c r="G190" s="79" t="n">
        <v>9.13565525125107</v>
      </c>
      <c r="H190" s="32"/>
      <c r="I190" s="76"/>
      <c r="J190" s="32"/>
      <c r="K190" s="76"/>
      <c r="L190" s="32"/>
      <c r="M190" s="76"/>
      <c r="N190" s="76" t="n">
        <v>5.06450948364669</v>
      </c>
      <c r="O190" s="32"/>
      <c r="P190" s="79" t="n">
        <v>1.62178900376401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s">
        <v>38</v>
      </c>
      <c r="G191" s="79" t="s">
        <v>38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.0622120670330829</v>
      </c>
      <c r="G192" s="79" t="n">
        <v>0.00103614423797504</v>
      </c>
      <c r="H192" s="32"/>
      <c r="I192" s="76"/>
      <c r="J192" s="32"/>
      <c r="K192" s="76"/>
      <c r="L192" s="32"/>
      <c r="M192" s="76"/>
      <c r="N192" s="79" t="n">
        <v>0.0309131025439551</v>
      </c>
      <c r="O192" s="79" t="n">
        <v>1.11816413409474</v>
      </c>
      <c r="P192" s="79" t="n">
        <v>0.13223504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s">
        <v>38</v>
      </c>
      <c r="G193" s="48" t="s">
        <v>38</v>
      </c>
      <c r="H193" s="49"/>
      <c r="I193" s="86"/>
      <c r="J193" s="49"/>
      <c r="K193" s="86"/>
      <c r="L193" s="49"/>
      <c r="M193" s="86"/>
      <c r="N193" s="48" t="s">
        <v>38</v>
      </c>
      <c r="O193" s="48" t="s">
        <v>38</v>
      </c>
      <c r="P193" s="48" t="s">
        <v>38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8760.71410463478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8760.71410463478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s">
        <v>53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s">
        <v>38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s">
        <v>53</v>
      </c>
      <c r="E197" s="79" t="s">
        <v>53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s">
        <v>45</v>
      </c>
      <c r="E198" s="79" t="s">
        <v>45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s">
        <v>38</v>
      </c>
      <c r="E199" s="106" t="s">
        <v>38</v>
      </c>
      <c r="F199" s="48" t="n">
        <v>0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s">
        <v>38</v>
      </c>
      <c r="Q199" s="108" t="s">
        <v>38</v>
      </c>
    </row>
    <row r="200" customFormat="false" ht="11.25" hidden="false" customHeight="false" outlineLevel="0" collapsed="false">
      <c r="B200" s="51" t="s">
        <v>57</v>
      </c>
      <c r="C200" s="70"/>
      <c r="D200" s="71" t="n">
        <v>8.503257</v>
      </c>
      <c r="E200" s="73"/>
      <c r="F200" s="71" t="n">
        <v>205.120124126048</v>
      </c>
      <c r="G200" s="71" t="n">
        <v>0.17947461465493</v>
      </c>
      <c r="H200" s="53"/>
      <c r="I200" s="73"/>
      <c r="J200" s="53"/>
      <c r="K200" s="73"/>
      <c r="L200" s="53"/>
      <c r="M200" s="73"/>
      <c r="N200" s="71" t="n">
        <v>0.019896612</v>
      </c>
      <c r="O200" s="71" t="n">
        <v>13.3993831607423</v>
      </c>
      <c r="P200" s="71" t="n">
        <v>0.1785617012982</v>
      </c>
      <c r="Q200" s="109" t="n">
        <v>0.0380835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190.259929879519</v>
      </c>
      <c r="G201" s="33"/>
      <c r="H201" s="32"/>
      <c r="I201" s="76"/>
      <c r="J201" s="32"/>
      <c r="K201" s="76"/>
      <c r="L201" s="32"/>
      <c r="M201" s="76"/>
      <c r="N201" s="33"/>
      <c r="O201" s="77" t="n">
        <v>13.3938558335423</v>
      </c>
      <c r="P201" s="77" t="n">
        <v>0.1773985360182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14.0403866029283</v>
      </c>
      <c r="G202" s="79" t="n">
        <v>0.0602008686549304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8.503257</v>
      </c>
      <c r="E203" s="76"/>
      <c r="F203" s="79" t="n">
        <v>4.2E-006</v>
      </c>
      <c r="G203" s="79" t="n">
        <v>5.0778E-005</v>
      </c>
      <c r="H203" s="32"/>
      <c r="I203" s="76"/>
      <c r="J203" s="32"/>
      <c r="K203" s="76"/>
      <c r="L203" s="32"/>
      <c r="M203" s="76"/>
      <c r="N203" s="79" t="n">
        <v>0.019896612</v>
      </c>
      <c r="O203" s="79" t="n">
        <v>0.0055273272</v>
      </c>
      <c r="P203" s="79" t="n">
        <v>0.00116316528</v>
      </c>
      <c r="Q203" s="110" t="n">
        <v>0.0380835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.8198034436</v>
      </c>
      <c r="G204" s="106" t="n">
        <v>0.119222968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s">
        <v>38</v>
      </c>
      <c r="E205" s="88" t="s">
        <v>38</v>
      </c>
      <c r="F205" s="26" t="s">
        <v>38</v>
      </c>
      <c r="G205" s="26" t="s">
        <v>38</v>
      </c>
      <c r="H205" s="26" t="s">
        <v>38</v>
      </c>
      <c r="I205" s="26" t="s">
        <v>38</v>
      </c>
      <c r="J205" s="26" t="s">
        <v>38</v>
      </c>
      <c r="K205" s="26" t="s">
        <v>38</v>
      </c>
      <c r="L205" s="26" t="s">
        <v>38</v>
      </c>
      <c r="M205" s="26" t="s">
        <v>38</v>
      </c>
      <c r="N205" s="26" t="s">
        <v>38</v>
      </c>
      <c r="O205" s="26" t="s">
        <v>38</v>
      </c>
      <c r="P205" s="26" t="s">
        <v>38</v>
      </c>
      <c r="Q205" s="28" t="s">
        <v>38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139.98368515826</v>
      </c>
      <c r="E208" s="120"/>
      <c r="F208" s="119" t="n">
        <v>0.01763</v>
      </c>
      <c r="G208" s="119" t="n">
        <v>0.0403773936430582</v>
      </c>
      <c r="H208" s="100"/>
      <c r="I208" s="100"/>
      <c r="J208" s="100"/>
      <c r="K208" s="100"/>
      <c r="L208" s="100"/>
      <c r="M208" s="100"/>
      <c r="N208" s="119" t="n">
        <v>3.61086417022217</v>
      </c>
      <c r="O208" s="119" t="n">
        <v>1.08119209306281</v>
      </c>
      <c r="P208" s="119" t="n">
        <v>0.411057718676554</v>
      </c>
      <c r="Q208" s="121" t="n">
        <v>0.361898685357154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139.98368515826</v>
      </c>
      <c r="E209" s="122"/>
      <c r="F209" s="31" t="n">
        <v>0.01763</v>
      </c>
      <c r="G209" s="31" t="n">
        <v>0.0403773936430582</v>
      </c>
      <c r="H209" s="100"/>
      <c r="I209" s="100"/>
      <c r="J209" s="100"/>
      <c r="K209" s="100"/>
      <c r="L209" s="100"/>
      <c r="M209" s="100"/>
      <c r="N209" s="31" t="n">
        <v>3.61086417022217</v>
      </c>
      <c r="O209" s="31" t="n">
        <v>1.08119209306281</v>
      </c>
      <c r="P209" s="31" t="n">
        <v>0.411057718676554</v>
      </c>
      <c r="Q209" s="55" t="n">
        <v>0.361898685357154</v>
      </c>
    </row>
    <row r="210" customFormat="false" ht="11.25" hidden="false" customHeight="false" outlineLevel="0" collapsed="false">
      <c r="B210" s="39" t="s">
        <v>66</v>
      </c>
      <c r="C210" s="99"/>
      <c r="D210" s="37" t="s">
        <v>38</v>
      </c>
      <c r="E210" s="122"/>
      <c r="F210" s="37" t="s">
        <v>38</v>
      </c>
      <c r="G210" s="37" t="s">
        <v>38</v>
      </c>
      <c r="H210" s="100"/>
      <c r="I210" s="100"/>
      <c r="J210" s="100"/>
      <c r="K210" s="100"/>
      <c r="L210" s="100"/>
      <c r="M210" s="100"/>
      <c r="N210" s="37" t="s">
        <v>38</v>
      </c>
      <c r="O210" s="37" t="s">
        <v>38</v>
      </c>
      <c r="P210" s="37" t="s">
        <v>38</v>
      </c>
      <c r="Q210" s="38" t="s">
        <v>38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53</v>
      </c>
      <c r="E211" s="120"/>
      <c r="F211" s="119" t="s">
        <v>53</v>
      </c>
      <c r="G211" s="119" t="s">
        <v>53</v>
      </c>
      <c r="H211" s="100"/>
      <c r="I211" s="100"/>
      <c r="J211" s="100"/>
      <c r="K211" s="100"/>
      <c r="L211" s="100"/>
      <c r="M211" s="100"/>
      <c r="N211" s="119" t="s">
        <v>53</v>
      </c>
      <c r="O211" s="119" t="s">
        <v>53</v>
      </c>
      <c r="P211" s="119" t="s">
        <v>53</v>
      </c>
      <c r="Q211" s="121" t="s">
        <v>53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10923.442973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60203.2426703711</v>
      </c>
      <c r="E218" s="22" t="n">
        <v>-7639.93061067645</v>
      </c>
      <c r="F218" s="22" t="n">
        <v>440.843877462608</v>
      </c>
      <c r="G218" s="22" t="n">
        <v>19.4673532337913</v>
      </c>
      <c r="H218" s="22" t="n">
        <v>620.0837</v>
      </c>
      <c r="I218" s="22" t="n">
        <v>505.197682255083</v>
      </c>
      <c r="J218" s="22" t="n">
        <v>64.7747</v>
      </c>
      <c r="K218" s="22" t="n">
        <v>58.64723</v>
      </c>
      <c r="L218" s="22" t="n">
        <v>0.0627852</v>
      </c>
      <c r="M218" s="22" t="n">
        <v>0.0412425035292679</v>
      </c>
      <c r="N218" s="22" t="n">
        <v>194.727865766967</v>
      </c>
      <c r="O218" s="22" t="n">
        <v>1106.18878243318</v>
      </c>
      <c r="P218" s="22" t="n">
        <v>221.449805091111</v>
      </c>
      <c r="Q218" s="23" t="n">
        <v>48.7480075269567</v>
      </c>
    </row>
    <row r="219" customFormat="false" ht="11.25" hidden="false" customHeight="false" outlineLevel="0" collapsed="false">
      <c r="B219" s="24" t="s">
        <v>19</v>
      </c>
      <c r="C219" s="25"/>
      <c r="D219" s="26" t="n">
        <v>53027.8685073523</v>
      </c>
      <c r="E219" s="27"/>
      <c r="F219" s="26" t="n">
        <v>32.4293633631017</v>
      </c>
      <c r="G219" s="26" t="n">
        <v>2.67120816627883</v>
      </c>
      <c r="H219" s="27"/>
      <c r="I219" s="27"/>
      <c r="J219" s="27"/>
      <c r="K219" s="27"/>
      <c r="L219" s="27"/>
      <c r="M219" s="27"/>
      <c r="N219" s="26" t="n">
        <v>187.239853707766</v>
      </c>
      <c r="O219" s="26" t="n">
        <v>1043.52781327804</v>
      </c>
      <c r="P219" s="26" t="n">
        <v>127.269396010568</v>
      </c>
      <c r="Q219" s="28" t="n">
        <v>47.2843883746121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55949.7547158449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52900.3432331523</v>
      </c>
      <c r="E221" s="32"/>
      <c r="F221" s="37" t="n">
        <v>19.0098203098517</v>
      </c>
      <c r="G221" s="37" t="n">
        <v>2.67120816627883</v>
      </c>
      <c r="H221" s="32"/>
      <c r="I221" s="32"/>
      <c r="J221" s="32"/>
      <c r="K221" s="32"/>
      <c r="L221" s="32"/>
      <c r="M221" s="32"/>
      <c r="N221" s="37" t="n">
        <v>187.239853707766</v>
      </c>
      <c r="O221" s="37" t="n">
        <v>1043.52781327804</v>
      </c>
      <c r="P221" s="37" t="n">
        <v>117.030199091878</v>
      </c>
      <c r="Q221" s="38" t="n">
        <v>46.0043883746121</v>
      </c>
    </row>
    <row r="222" customFormat="false" ht="11.25" hidden="false" customHeight="false" outlineLevel="0" collapsed="false">
      <c r="B222" s="39" t="s">
        <v>23</v>
      </c>
      <c r="C222" s="40"/>
      <c r="D222" s="37" t="n">
        <v>11644.6570183105</v>
      </c>
      <c r="E222" s="32"/>
      <c r="F222" s="37" t="n">
        <v>0.157441286505913</v>
      </c>
      <c r="G222" s="37" t="n">
        <v>0.148031475110206</v>
      </c>
      <c r="H222" s="32"/>
      <c r="I222" s="32"/>
      <c r="J222" s="32"/>
      <c r="K222" s="32"/>
      <c r="L222" s="32"/>
      <c r="M222" s="32"/>
      <c r="N222" s="37" t="n">
        <v>10.9333592844937</v>
      </c>
      <c r="O222" s="37" t="n">
        <v>1.74520194741078</v>
      </c>
      <c r="P222" s="37" t="n">
        <v>0.770280813961436</v>
      </c>
      <c r="Q222" s="38" t="n">
        <v>7.72381133355516</v>
      </c>
    </row>
    <row r="223" customFormat="false" ht="11.25" hidden="false" customHeight="false" outlineLevel="0" collapsed="false">
      <c r="B223" s="39" t="s">
        <v>24</v>
      </c>
      <c r="C223" s="40"/>
      <c r="D223" s="41" t="n">
        <v>13817.6387018173</v>
      </c>
      <c r="E223" s="42"/>
      <c r="F223" s="41" t="n">
        <v>0.453673664413198</v>
      </c>
      <c r="G223" s="41" t="n">
        <v>0.560407908637085</v>
      </c>
      <c r="H223" s="42"/>
      <c r="I223" s="42"/>
      <c r="J223" s="42"/>
      <c r="K223" s="42"/>
      <c r="L223" s="42"/>
      <c r="M223" s="42"/>
      <c r="N223" s="41" t="n">
        <v>41.1482316221044</v>
      </c>
      <c r="O223" s="41" t="n">
        <v>277.292425730966</v>
      </c>
      <c r="P223" s="41" t="n">
        <v>4.37181443151123</v>
      </c>
      <c r="Q223" s="43" t="n">
        <v>12.5907647041225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4081.9571453366</v>
      </c>
      <c r="E224" s="32"/>
      <c r="F224" s="37" t="n">
        <v>2.18694455496984</v>
      </c>
      <c r="G224" s="37" t="n">
        <v>1.02894919837332</v>
      </c>
      <c r="H224" s="32"/>
      <c r="I224" s="32"/>
      <c r="J224" s="32"/>
      <c r="K224" s="32"/>
      <c r="L224" s="32"/>
      <c r="M224" s="32"/>
      <c r="N224" s="37" t="n">
        <v>100.442662433579</v>
      </c>
      <c r="O224" s="37" t="n">
        <v>332.599968576161</v>
      </c>
      <c r="P224" s="37" t="n">
        <v>51.3776648273374</v>
      </c>
      <c r="Q224" s="38" t="n">
        <v>5.53931963688385</v>
      </c>
    </row>
    <row r="225" customFormat="false" ht="11.25" hidden="false" customHeight="false" outlineLevel="0" collapsed="false">
      <c r="B225" s="39" t="s">
        <v>26</v>
      </c>
      <c r="C225" s="40"/>
      <c r="D225" s="37" t="n">
        <v>13314.494157688</v>
      </c>
      <c r="E225" s="32"/>
      <c r="F225" s="37" t="n">
        <v>16.2103557639628</v>
      </c>
      <c r="G225" s="37" t="n">
        <v>0.930594582191726</v>
      </c>
      <c r="H225" s="32"/>
      <c r="I225" s="32"/>
      <c r="J225" s="32"/>
      <c r="K225" s="32"/>
      <c r="L225" s="32"/>
      <c r="M225" s="32"/>
      <c r="N225" s="37" t="n">
        <v>34.6235803675884</v>
      </c>
      <c r="O225" s="37" t="n">
        <v>431.641047023505</v>
      </c>
      <c r="P225" s="37" t="n">
        <v>60.4922690190681</v>
      </c>
      <c r="Q225" s="38" t="n">
        <v>20.1364327000506</v>
      </c>
    </row>
    <row r="226" customFormat="false" ht="11.25" hidden="false" customHeight="false" outlineLevel="0" collapsed="false">
      <c r="B226" s="39" t="s">
        <v>27</v>
      </c>
      <c r="C226" s="40"/>
      <c r="D226" s="37" t="n">
        <v>41.59621</v>
      </c>
      <c r="E226" s="32"/>
      <c r="F226" s="37" t="n">
        <v>0.00140504</v>
      </c>
      <c r="G226" s="37" t="n">
        <v>0.00322500196648779</v>
      </c>
      <c r="H226" s="32"/>
      <c r="I226" s="32"/>
      <c r="J226" s="32"/>
      <c r="K226" s="32"/>
      <c r="L226" s="32"/>
      <c r="M226" s="32"/>
      <c r="N226" s="37" t="n">
        <v>0.09202</v>
      </c>
      <c r="O226" s="37" t="n">
        <v>0.24917</v>
      </c>
      <c r="P226" s="37" t="n">
        <v>0.01817</v>
      </c>
      <c r="Q226" s="38" t="n">
        <v>0.01406</v>
      </c>
    </row>
    <row r="227" customFormat="false" ht="11.25" hidden="false" customHeight="false" outlineLevel="0" collapsed="false">
      <c r="B227" s="29" t="s">
        <v>28</v>
      </c>
      <c r="C227" s="44"/>
      <c r="D227" s="37" t="n">
        <v>127.5252742</v>
      </c>
      <c r="E227" s="32"/>
      <c r="F227" s="37" t="n">
        <v>13.41954305325</v>
      </c>
      <c r="G227" s="37" t="n">
        <v>0</v>
      </c>
      <c r="H227" s="32"/>
      <c r="I227" s="32"/>
      <c r="J227" s="32"/>
      <c r="K227" s="32"/>
      <c r="L227" s="32"/>
      <c r="M227" s="32"/>
      <c r="N227" s="37" t="n">
        <v>0</v>
      </c>
      <c r="O227" s="37" t="n">
        <v>0</v>
      </c>
      <c r="P227" s="37" t="n">
        <v>10.2391969186903</v>
      </c>
      <c r="Q227" s="38" t="n">
        <v>1.28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0.293012438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127.5252742</v>
      </c>
      <c r="E229" s="49"/>
      <c r="F229" s="48" t="n">
        <v>13.12653061525</v>
      </c>
      <c r="G229" s="48" t="n">
        <v>0</v>
      </c>
      <c r="H229" s="49"/>
      <c r="I229" s="49"/>
      <c r="J229" s="49"/>
      <c r="K229" s="49"/>
      <c r="L229" s="49"/>
      <c r="M229" s="49"/>
      <c r="N229" s="48" t="n">
        <v>0</v>
      </c>
      <c r="O229" s="48" t="n">
        <v>0</v>
      </c>
      <c r="P229" s="48" t="n">
        <v>10.2391969186903</v>
      </c>
      <c r="Q229" s="50" t="n">
        <v>1.28</v>
      </c>
    </row>
    <row r="230" customFormat="false" ht="11.25" hidden="false" customHeight="false" outlineLevel="0" collapsed="false">
      <c r="B230" s="51" t="s">
        <v>31</v>
      </c>
      <c r="C230" s="52"/>
      <c r="D230" s="26" t="n">
        <v>6994.07879901874</v>
      </c>
      <c r="E230" s="53"/>
      <c r="F230" s="26" t="n">
        <v>0.362427954585085</v>
      </c>
      <c r="G230" s="26" t="n">
        <v>2.66206634061431</v>
      </c>
      <c r="H230" s="26" t="n">
        <v>620.0837</v>
      </c>
      <c r="I230" s="26" t="n">
        <v>505.197682255083</v>
      </c>
      <c r="J230" s="26" t="n">
        <v>64.7747</v>
      </c>
      <c r="K230" s="26" t="n">
        <v>58.64723</v>
      </c>
      <c r="L230" s="26" t="n">
        <v>0.0627852</v>
      </c>
      <c r="M230" s="26" t="n">
        <v>0.0412425035292679</v>
      </c>
      <c r="N230" s="26" t="n">
        <v>1.922500734</v>
      </c>
      <c r="O230" s="26" t="n">
        <v>48.648516339</v>
      </c>
      <c r="P230" s="26" t="n">
        <v>15.1406656262</v>
      </c>
      <c r="Q230" s="28" t="n">
        <v>1.41676958978023</v>
      </c>
    </row>
    <row r="231" customFormat="false" ht="11.25" hidden="false" customHeight="false" outlineLevel="0" collapsed="false">
      <c r="B231" s="29" t="s">
        <v>32</v>
      </c>
      <c r="C231" s="54"/>
      <c r="D231" s="31" t="n">
        <v>3166.86134426046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11.11075</v>
      </c>
      <c r="P231" s="31" t="n">
        <v>0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429.52491918</v>
      </c>
      <c r="E232" s="32"/>
      <c r="F232" s="37" t="n">
        <v>0.359876415785085</v>
      </c>
      <c r="G232" s="37" t="n">
        <v>2.66206634061431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1.1606</v>
      </c>
      <c r="O232" s="37" t="n">
        <v>11.19157464</v>
      </c>
      <c r="P232" s="37" t="n">
        <v>12.337</v>
      </c>
      <c r="Q232" s="38" t="n">
        <v>0.729222219780228</v>
      </c>
    </row>
    <row r="233" customFormat="false" ht="11.25" hidden="false" customHeight="false" outlineLevel="0" collapsed="false">
      <c r="B233" s="29" t="s">
        <v>34</v>
      </c>
      <c r="C233" s="54"/>
      <c r="D233" s="37" t="n">
        <v>3397.69253557828</v>
      </c>
      <c r="E233" s="32"/>
      <c r="F233" s="37" t="n">
        <v>0.0025515388</v>
      </c>
      <c r="G233" s="37" t="n">
        <v>0</v>
      </c>
      <c r="H233" s="32"/>
      <c r="I233" s="32"/>
      <c r="J233" s="32"/>
      <c r="K233" s="37" t="n">
        <v>0</v>
      </c>
      <c r="L233" s="32"/>
      <c r="M233" s="37" t="n">
        <v>0.0156</v>
      </c>
      <c r="N233" s="37" t="n">
        <v>0.18758569</v>
      </c>
      <c r="O233" s="37" t="n">
        <v>25.9294631</v>
      </c>
      <c r="P233" s="37" t="n">
        <v>0.4968850442</v>
      </c>
      <c r="Q233" s="38" t="n">
        <v>0.68754737</v>
      </c>
    </row>
    <row r="234" customFormat="false" ht="11.25" hidden="false" customHeight="false" outlineLevel="0" collapsed="false">
      <c r="B234" s="29" t="s">
        <v>35</v>
      </c>
      <c r="C234" s="54"/>
      <c r="D234" s="37" t="s">
        <v>36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.574315044</v>
      </c>
      <c r="O234" s="37" t="n">
        <v>0.416728599</v>
      </c>
      <c r="P234" s="37" t="n">
        <v>2.306780582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s">
        <v>38</v>
      </c>
      <c r="J235" s="42"/>
      <c r="K235" s="41" t="s">
        <v>38</v>
      </c>
      <c r="L235" s="42"/>
      <c r="M235" s="41" t="s">
        <v>38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620.0837</v>
      </c>
      <c r="I236" s="41" t="n">
        <v>505.197682255083</v>
      </c>
      <c r="J236" s="41" t="n">
        <v>64.7747</v>
      </c>
      <c r="K236" s="41" t="n">
        <v>58.64723</v>
      </c>
      <c r="L236" s="41" t="n">
        <v>0.0627852</v>
      </c>
      <c r="M236" s="41" t="n">
        <v>0.0256425035292679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s">
        <v>38</v>
      </c>
      <c r="E237" s="49"/>
      <c r="F237" s="48" t="s">
        <v>38</v>
      </c>
      <c r="G237" s="48" t="s">
        <v>38</v>
      </c>
      <c r="H237" s="48" t="s">
        <v>38</v>
      </c>
      <c r="I237" s="48" t="s">
        <v>38</v>
      </c>
      <c r="J237" s="48" t="s">
        <v>38</v>
      </c>
      <c r="K237" s="48" t="s">
        <v>38</v>
      </c>
      <c r="L237" s="48" t="s">
        <v>38</v>
      </c>
      <c r="M237" s="48" t="s">
        <v>38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171.541</v>
      </c>
      <c r="E238" s="64"/>
      <c r="F238" s="64"/>
      <c r="G238" s="65" t="n">
        <v>0.75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77.061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210.628411756977</v>
      </c>
      <c r="G239" s="71" t="n">
        <v>13.1267417412453</v>
      </c>
      <c r="H239" s="53"/>
      <c r="I239" s="73"/>
      <c r="J239" s="53"/>
      <c r="K239" s="73"/>
      <c r="L239" s="53"/>
      <c r="M239" s="73"/>
      <c r="N239" s="31" t="n">
        <v>5.54245670120119</v>
      </c>
      <c r="O239" s="31" t="n">
        <v>1.16976510431405</v>
      </c>
      <c r="P239" s="31" t="n">
        <v>1.80740284464041</v>
      </c>
      <c r="Q239" s="55" t="n">
        <v>0.0015120625643208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62.739486887284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47.4238556136024</v>
      </c>
      <c r="G241" s="79" t="n">
        <v>2.46348677130176</v>
      </c>
      <c r="H241" s="32"/>
      <c r="I241" s="76"/>
      <c r="J241" s="32"/>
      <c r="K241" s="76"/>
      <c r="L241" s="32"/>
      <c r="M241" s="76"/>
      <c r="N241" s="32"/>
      <c r="O241" s="32"/>
      <c r="P241" s="79" t="s">
        <v>45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s">
        <v>38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s">
        <v>38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s">
        <v>36</v>
      </c>
      <c r="E243" s="82" t="s">
        <v>36</v>
      </c>
      <c r="F243" s="79" t="n">
        <v>0.4004</v>
      </c>
      <c r="G243" s="79" t="n">
        <v>10.6621701733622</v>
      </c>
      <c r="H243" s="32"/>
      <c r="I243" s="76"/>
      <c r="J243" s="32"/>
      <c r="K243" s="76"/>
      <c r="L243" s="32"/>
      <c r="M243" s="76"/>
      <c r="N243" s="76" t="n">
        <v>5.50978516396188</v>
      </c>
      <c r="O243" s="32"/>
      <c r="P243" s="79" t="n">
        <v>1.67516780464041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s">
        <v>38</v>
      </c>
      <c r="G244" s="79" t="s">
        <v>38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.064669256091145</v>
      </c>
      <c r="G245" s="79" t="n">
        <v>0.00108479658132467</v>
      </c>
      <c r="H245" s="32"/>
      <c r="I245" s="76"/>
      <c r="J245" s="32"/>
      <c r="K245" s="76"/>
      <c r="L245" s="32"/>
      <c r="M245" s="76"/>
      <c r="N245" s="79" t="n">
        <v>0.032671537239306</v>
      </c>
      <c r="O245" s="79" t="n">
        <v>1.16976510431405</v>
      </c>
      <c r="P245" s="79" t="n">
        <v>0.13223504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s">
        <v>38</v>
      </c>
      <c r="G246" s="48" t="s">
        <v>38</v>
      </c>
      <c r="H246" s="49"/>
      <c r="I246" s="86"/>
      <c r="J246" s="49"/>
      <c r="K246" s="86"/>
      <c r="L246" s="49"/>
      <c r="M246" s="86"/>
      <c r="N246" s="48" t="s">
        <v>38</v>
      </c>
      <c r="O246" s="48" t="s">
        <v>38</v>
      </c>
      <c r="P246" s="48" t="s">
        <v>38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7639.93061067645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7639.93061067645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s">
        <v>53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s">
        <v>38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s">
        <v>53</v>
      </c>
      <c r="E250" s="79" t="s">
        <v>53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s">
        <v>45</v>
      </c>
      <c r="E251" s="79" t="s">
        <v>45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s">
        <v>38</v>
      </c>
      <c r="E252" s="106" t="s">
        <v>38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s">
        <v>38</v>
      </c>
      <c r="Q252" s="108" t="s">
        <v>38</v>
      </c>
    </row>
    <row r="253" customFormat="false" ht="11.25" hidden="false" customHeight="false" outlineLevel="0" collapsed="false">
      <c r="B253" s="51" t="s">
        <v>57</v>
      </c>
      <c r="C253" s="70"/>
      <c r="D253" s="71" t="n">
        <v>9.754364</v>
      </c>
      <c r="E253" s="73"/>
      <c r="F253" s="71" t="n">
        <v>197.423674387944</v>
      </c>
      <c r="G253" s="71" t="n">
        <v>0.257336985652874</v>
      </c>
      <c r="H253" s="53"/>
      <c r="I253" s="73"/>
      <c r="J253" s="53"/>
      <c r="K253" s="73"/>
      <c r="L253" s="53"/>
      <c r="M253" s="73"/>
      <c r="N253" s="71" t="n">
        <v>0.023054624</v>
      </c>
      <c r="O253" s="71" t="n">
        <v>12.8426877118262</v>
      </c>
      <c r="P253" s="71" t="n">
        <v>0.171340609701871</v>
      </c>
      <c r="Q253" s="109" t="n">
        <v>0.0453375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182.349971169656</v>
      </c>
      <c r="G254" s="33"/>
      <c r="H254" s="32"/>
      <c r="I254" s="76"/>
      <c r="J254" s="32"/>
      <c r="K254" s="76"/>
      <c r="L254" s="32"/>
      <c r="M254" s="76"/>
      <c r="N254" s="33"/>
      <c r="O254" s="77" t="n">
        <v>12.8370131674262</v>
      </c>
      <c r="P254" s="77" t="n">
        <v>0.170023283141871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14.0945296778876</v>
      </c>
      <c r="G255" s="79" t="n">
        <v>0.115958833652874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9.754364</v>
      </c>
      <c r="E256" s="76"/>
      <c r="F256" s="79" t="n">
        <v>5E-006</v>
      </c>
      <c r="G256" s="79" t="n">
        <v>6.045E-005</v>
      </c>
      <c r="H256" s="32"/>
      <c r="I256" s="76"/>
      <c r="J256" s="32"/>
      <c r="K256" s="76"/>
      <c r="L256" s="32"/>
      <c r="M256" s="76"/>
      <c r="N256" s="79" t="n">
        <v>0.023054624</v>
      </c>
      <c r="O256" s="79" t="n">
        <v>0.0056745444</v>
      </c>
      <c r="P256" s="79" t="n">
        <v>0.00131732656</v>
      </c>
      <c r="Q256" s="110" t="n">
        <v>0.0453375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.9791685404</v>
      </c>
      <c r="G257" s="106" t="n">
        <v>0.141317702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s">
        <v>38</v>
      </c>
      <c r="E258" s="88" t="s">
        <v>38</v>
      </c>
      <c r="F258" s="26" t="s">
        <v>38</v>
      </c>
      <c r="G258" s="26" t="s">
        <v>38</v>
      </c>
      <c r="H258" s="26" t="s">
        <v>38</v>
      </c>
      <c r="I258" s="26" t="s">
        <v>38</v>
      </c>
      <c r="J258" s="26" t="s">
        <v>38</v>
      </c>
      <c r="K258" s="26" t="s">
        <v>38</v>
      </c>
      <c r="L258" s="26" t="s">
        <v>38</v>
      </c>
      <c r="M258" s="26" t="s">
        <v>38</v>
      </c>
      <c r="N258" s="26" t="s">
        <v>38</v>
      </c>
      <c r="O258" s="26" t="s">
        <v>38</v>
      </c>
      <c r="P258" s="26" t="s">
        <v>38</v>
      </c>
      <c r="Q258" s="28" t="s">
        <v>38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185.65220009445</v>
      </c>
      <c r="E261" s="120"/>
      <c r="F261" s="119" t="n">
        <v>0.01866</v>
      </c>
      <c r="G261" s="119" t="n">
        <v>0.041984512988519</v>
      </c>
      <c r="H261" s="100"/>
      <c r="I261" s="100"/>
      <c r="J261" s="100"/>
      <c r="K261" s="100"/>
      <c r="L261" s="100"/>
      <c r="M261" s="100"/>
      <c r="N261" s="119" t="n">
        <v>3.77418567381358</v>
      </c>
      <c r="O261" s="119" t="n">
        <v>1.14011678490015</v>
      </c>
      <c r="P261" s="119" t="n">
        <v>0.436101829268796</v>
      </c>
      <c r="Q261" s="121" t="n">
        <v>0.376404744444799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185.65220009445</v>
      </c>
      <c r="E262" s="122"/>
      <c r="F262" s="31" t="n">
        <v>0.01866</v>
      </c>
      <c r="G262" s="31" t="n">
        <v>0.041984512988519</v>
      </c>
      <c r="H262" s="100"/>
      <c r="I262" s="100"/>
      <c r="J262" s="100"/>
      <c r="K262" s="100"/>
      <c r="L262" s="100"/>
      <c r="M262" s="100"/>
      <c r="N262" s="31" t="n">
        <v>3.77418567381358</v>
      </c>
      <c r="O262" s="31" t="n">
        <v>1.14011678490015</v>
      </c>
      <c r="P262" s="31" t="n">
        <v>0.436101829268796</v>
      </c>
      <c r="Q262" s="55" t="n">
        <v>0.376404744444799</v>
      </c>
    </row>
    <row r="263" customFormat="false" ht="11.25" hidden="false" customHeight="false" outlineLevel="0" collapsed="false">
      <c r="B263" s="39" t="s">
        <v>66</v>
      </c>
      <c r="C263" s="99"/>
      <c r="D263" s="37" t="s">
        <v>38</v>
      </c>
      <c r="E263" s="122"/>
      <c r="F263" s="37" t="s">
        <v>38</v>
      </c>
      <c r="G263" s="37" t="s">
        <v>38</v>
      </c>
      <c r="H263" s="100"/>
      <c r="I263" s="100"/>
      <c r="J263" s="100"/>
      <c r="K263" s="100"/>
      <c r="L263" s="100"/>
      <c r="M263" s="100"/>
      <c r="N263" s="37" t="s">
        <v>38</v>
      </c>
      <c r="O263" s="37" t="s">
        <v>38</v>
      </c>
      <c r="P263" s="37" t="s">
        <v>38</v>
      </c>
      <c r="Q263" s="38" t="s">
        <v>38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53</v>
      </c>
      <c r="E264" s="120"/>
      <c r="F264" s="119" t="s">
        <v>53</v>
      </c>
      <c r="G264" s="119" t="s">
        <v>53</v>
      </c>
      <c r="H264" s="100"/>
      <c r="I264" s="100"/>
      <c r="J264" s="100"/>
      <c r="K264" s="100"/>
      <c r="L264" s="100"/>
      <c r="M264" s="100"/>
      <c r="N264" s="119" t="s">
        <v>53</v>
      </c>
      <c r="O264" s="119" t="s">
        <v>53</v>
      </c>
      <c r="P264" s="119" t="s">
        <v>53</v>
      </c>
      <c r="Q264" s="121" t="s">
        <v>53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10553.402404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63115.451369629</v>
      </c>
      <c r="E271" s="22" t="n">
        <v>-7046.36162237391</v>
      </c>
      <c r="F271" s="22" t="n">
        <v>435.373475760234</v>
      </c>
      <c r="G271" s="22" t="n">
        <v>19.7988667649741</v>
      </c>
      <c r="H271" s="22" t="n">
        <v>841.869769957</v>
      </c>
      <c r="I271" s="22" t="n">
        <v>555.257518327733</v>
      </c>
      <c r="J271" s="22" t="n">
        <v>75.985</v>
      </c>
      <c r="K271" s="22" t="n">
        <v>68.7365</v>
      </c>
      <c r="L271" s="22" t="n">
        <v>0.0694296</v>
      </c>
      <c r="M271" s="22" t="n">
        <v>0.0476637666557204</v>
      </c>
      <c r="N271" s="22" t="n">
        <v>192.12988776571</v>
      </c>
      <c r="O271" s="22" t="n">
        <v>1017.99647852657</v>
      </c>
      <c r="P271" s="22" t="n">
        <v>221.311002480284</v>
      </c>
      <c r="Q271" s="23" t="n">
        <v>48.2051946647752</v>
      </c>
    </row>
    <row r="272" customFormat="false" ht="11.25" hidden="false" customHeight="false" outlineLevel="0" collapsed="false">
      <c r="B272" s="24" t="s">
        <v>19</v>
      </c>
      <c r="C272" s="25"/>
      <c r="D272" s="26" t="n">
        <v>55667.0561442467</v>
      </c>
      <c r="E272" s="27"/>
      <c r="F272" s="26" t="n">
        <v>33.4639382576531</v>
      </c>
      <c r="G272" s="26" t="n">
        <v>2.68043037468336</v>
      </c>
      <c r="H272" s="27"/>
      <c r="I272" s="27"/>
      <c r="J272" s="27"/>
      <c r="K272" s="27"/>
      <c r="L272" s="27"/>
      <c r="M272" s="27"/>
      <c r="N272" s="26" t="n">
        <v>185.085746131178</v>
      </c>
      <c r="O272" s="26" t="n">
        <v>959.436031972157</v>
      </c>
      <c r="P272" s="26" t="n">
        <v>122.504429287534</v>
      </c>
      <c r="Q272" s="28" t="n">
        <v>46.7871348042177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59463.2232840627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55540.0308700467</v>
      </c>
      <c r="E274" s="32"/>
      <c r="F274" s="37" t="n">
        <v>19.5053832899031</v>
      </c>
      <c r="G274" s="37" t="n">
        <v>2.68043037468336</v>
      </c>
      <c r="H274" s="32"/>
      <c r="I274" s="32"/>
      <c r="J274" s="32"/>
      <c r="K274" s="32"/>
      <c r="L274" s="32"/>
      <c r="M274" s="32"/>
      <c r="N274" s="37" t="n">
        <v>185.085746131178</v>
      </c>
      <c r="O274" s="37" t="n">
        <v>959.436031972157</v>
      </c>
      <c r="P274" s="37" t="n">
        <v>113.696337942829</v>
      </c>
      <c r="Q274" s="38" t="n">
        <v>45.2571348042177</v>
      </c>
    </row>
    <row r="275" customFormat="false" ht="11.25" hidden="false" customHeight="false" outlineLevel="0" collapsed="false">
      <c r="B275" s="39" t="s">
        <v>23</v>
      </c>
      <c r="C275" s="40"/>
      <c r="D275" s="37" t="n">
        <v>12677.5661797841</v>
      </c>
      <c r="E275" s="32"/>
      <c r="F275" s="37" t="n">
        <v>0.159344610821216</v>
      </c>
      <c r="G275" s="37" t="n">
        <v>0.160991581757175</v>
      </c>
      <c r="H275" s="32"/>
      <c r="I275" s="32"/>
      <c r="J275" s="32"/>
      <c r="K275" s="32"/>
      <c r="L275" s="32"/>
      <c r="M275" s="32"/>
      <c r="N275" s="37" t="n">
        <v>12.2483502043566</v>
      </c>
      <c r="O275" s="37" t="n">
        <v>2.37039719888036</v>
      </c>
      <c r="P275" s="37" t="n">
        <v>0.76195892884947</v>
      </c>
      <c r="Q275" s="38" t="n">
        <v>8.92392442232938</v>
      </c>
    </row>
    <row r="276" customFormat="false" ht="11.25" hidden="false" customHeight="false" outlineLevel="0" collapsed="false">
      <c r="B276" s="39" t="s">
        <v>24</v>
      </c>
      <c r="C276" s="40"/>
      <c r="D276" s="41" t="n">
        <v>13904.5402118746</v>
      </c>
      <c r="E276" s="42"/>
      <c r="F276" s="41" t="n">
        <v>0.454051018856885</v>
      </c>
      <c r="G276" s="41" t="n">
        <v>0.551734565976806</v>
      </c>
      <c r="H276" s="42"/>
      <c r="I276" s="42"/>
      <c r="J276" s="42"/>
      <c r="K276" s="42"/>
      <c r="L276" s="42"/>
      <c r="M276" s="42"/>
      <c r="N276" s="41" t="n">
        <v>38.4721975812941</v>
      </c>
      <c r="O276" s="41" t="n">
        <v>206.014752552904</v>
      </c>
      <c r="P276" s="41" t="n">
        <v>4.31624932010072</v>
      </c>
      <c r="Q276" s="43" t="n">
        <v>11.7145104196317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4466.3036891338</v>
      </c>
      <c r="E277" s="32"/>
      <c r="F277" s="37" t="n">
        <v>1.99363525954111</v>
      </c>
      <c r="G277" s="37" t="n">
        <v>1.02269327317099</v>
      </c>
      <c r="H277" s="32"/>
      <c r="I277" s="32"/>
      <c r="J277" s="32"/>
      <c r="K277" s="32"/>
      <c r="L277" s="32"/>
      <c r="M277" s="32"/>
      <c r="N277" s="37" t="n">
        <v>99.2862953176108</v>
      </c>
      <c r="O277" s="37" t="n">
        <v>305.364587881624</v>
      </c>
      <c r="P277" s="37" t="n">
        <v>46.6300214989735</v>
      </c>
      <c r="Q277" s="38" t="n">
        <v>5.17284481202138</v>
      </c>
    </row>
    <row r="278" customFormat="false" ht="11.25" hidden="false" customHeight="false" outlineLevel="0" collapsed="false">
      <c r="B278" s="39" t="s">
        <v>26</v>
      </c>
      <c r="C278" s="40"/>
      <c r="D278" s="37" t="n">
        <v>14459.0282792542</v>
      </c>
      <c r="E278" s="32"/>
      <c r="F278" s="37" t="n">
        <v>16.8972430406839</v>
      </c>
      <c r="G278" s="37" t="n">
        <v>0.942292861021024</v>
      </c>
      <c r="H278" s="32"/>
      <c r="I278" s="32"/>
      <c r="J278" s="32"/>
      <c r="K278" s="32"/>
      <c r="L278" s="32"/>
      <c r="M278" s="32"/>
      <c r="N278" s="37" t="n">
        <v>35.0002730279159</v>
      </c>
      <c r="O278" s="37" t="n">
        <v>445.491574338748</v>
      </c>
      <c r="P278" s="37" t="n">
        <v>61.9731481949055</v>
      </c>
      <c r="Q278" s="38" t="n">
        <v>19.4355951502353</v>
      </c>
    </row>
    <row r="279" customFormat="false" ht="11.25" hidden="false" customHeight="false" outlineLevel="0" collapsed="false">
      <c r="B279" s="39" t="s">
        <v>27</v>
      </c>
      <c r="C279" s="40"/>
      <c r="D279" s="37" t="n">
        <v>32.59251</v>
      </c>
      <c r="E279" s="32"/>
      <c r="F279" s="37" t="n">
        <v>0.00110936</v>
      </c>
      <c r="G279" s="37" t="n">
        <v>0.00271809275735859</v>
      </c>
      <c r="H279" s="32"/>
      <c r="I279" s="32"/>
      <c r="J279" s="32"/>
      <c r="K279" s="32"/>
      <c r="L279" s="32"/>
      <c r="M279" s="32"/>
      <c r="N279" s="37" t="n">
        <v>0.07863</v>
      </c>
      <c r="O279" s="37" t="n">
        <v>0.19472</v>
      </c>
      <c r="P279" s="37" t="n">
        <v>0.01496</v>
      </c>
      <c r="Q279" s="38" t="n">
        <v>0.01026</v>
      </c>
    </row>
    <row r="280" customFormat="false" ht="11.25" hidden="false" customHeight="false" outlineLevel="0" collapsed="false">
      <c r="B280" s="29" t="s">
        <v>28</v>
      </c>
      <c r="C280" s="44"/>
      <c r="D280" s="37" t="n">
        <v>127.0252742</v>
      </c>
      <c r="E280" s="32"/>
      <c r="F280" s="37" t="n">
        <v>13.95855496775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0</v>
      </c>
      <c r="O280" s="37" t="n">
        <v>0</v>
      </c>
      <c r="P280" s="37" t="n">
        <v>8.80809134470507</v>
      </c>
      <c r="Q280" s="38" t="n">
        <v>1.53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0.277754666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127.0252742</v>
      </c>
      <c r="E282" s="49"/>
      <c r="F282" s="48" t="n">
        <v>13.68080030175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0</v>
      </c>
      <c r="O282" s="48" t="n">
        <v>0</v>
      </c>
      <c r="P282" s="48" t="n">
        <v>8.80809134470507</v>
      </c>
      <c r="Q282" s="50" t="n">
        <v>1.53</v>
      </c>
    </row>
    <row r="283" customFormat="false" ht="11.25" hidden="false" customHeight="false" outlineLevel="0" collapsed="false">
      <c r="B283" s="51" t="s">
        <v>31</v>
      </c>
      <c r="C283" s="52"/>
      <c r="D283" s="26" t="n">
        <v>7248.4292343823</v>
      </c>
      <c r="E283" s="53"/>
      <c r="F283" s="26" t="n">
        <v>0.336050714348937</v>
      </c>
      <c r="G283" s="26" t="n">
        <v>2.76515252532387</v>
      </c>
      <c r="H283" s="26" t="n">
        <v>841.869769957</v>
      </c>
      <c r="I283" s="26" t="n">
        <v>555.257518327733</v>
      </c>
      <c r="J283" s="26" t="n">
        <v>75.985</v>
      </c>
      <c r="K283" s="26" t="n">
        <v>68.7365</v>
      </c>
      <c r="L283" s="26" t="n">
        <v>0.0694296</v>
      </c>
      <c r="M283" s="26" t="n">
        <v>0.0476637666557204</v>
      </c>
      <c r="N283" s="26" t="n">
        <v>1.45636767257143</v>
      </c>
      <c r="O283" s="26" t="n">
        <v>45.0781018104286</v>
      </c>
      <c r="P283" s="26" t="n">
        <v>15.0766066265</v>
      </c>
      <c r="Q283" s="28" t="n">
        <v>1.36938171868133</v>
      </c>
    </row>
    <row r="284" customFormat="false" ht="11.25" hidden="false" customHeight="false" outlineLevel="0" collapsed="false">
      <c r="B284" s="29" t="s">
        <v>32</v>
      </c>
      <c r="C284" s="54"/>
      <c r="D284" s="31" t="n">
        <v>2825.81494895581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10.93015</v>
      </c>
      <c r="P284" s="31" t="n">
        <v>0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514.8627852</v>
      </c>
      <c r="E285" s="32"/>
      <c r="F285" s="37" t="n">
        <v>0.333328653848937</v>
      </c>
      <c r="G285" s="37" t="n">
        <v>2.76515252532387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.6922</v>
      </c>
      <c r="O285" s="37" t="n">
        <v>11.1688</v>
      </c>
      <c r="P285" s="37" t="n">
        <v>12.337</v>
      </c>
      <c r="Q285" s="38" t="n">
        <v>0.712237604395613</v>
      </c>
    </row>
    <row r="286" customFormat="false" ht="11.25" hidden="false" customHeight="false" outlineLevel="0" collapsed="false">
      <c r="B286" s="29" t="s">
        <v>34</v>
      </c>
      <c r="C286" s="54"/>
      <c r="D286" s="37" t="n">
        <v>3907.75150022649</v>
      </c>
      <c r="E286" s="32"/>
      <c r="F286" s="37" t="n">
        <v>0.0027220605</v>
      </c>
      <c r="G286" s="37" t="n">
        <v>0</v>
      </c>
      <c r="H286" s="32"/>
      <c r="I286" s="32"/>
      <c r="J286" s="32"/>
      <c r="K286" s="37" t="n">
        <v>0</v>
      </c>
      <c r="L286" s="32"/>
      <c r="M286" s="37" t="n">
        <v>0.01854</v>
      </c>
      <c r="N286" s="37" t="n">
        <v>0.176590768571429</v>
      </c>
      <c r="O286" s="37" t="n">
        <v>22.5528002764286</v>
      </c>
      <c r="P286" s="37" t="n">
        <v>0.3800398595</v>
      </c>
      <c r="Q286" s="38" t="n">
        <v>0.657144114285714</v>
      </c>
    </row>
    <row r="287" customFormat="false" ht="11.25" hidden="false" customHeight="false" outlineLevel="0" collapsed="false">
      <c r="B287" s="29" t="s">
        <v>35</v>
      </c>
      <c r="C287" s="54"/>
      <c r="D287" s="37" t="s">
        <v>36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.587576904</v>
      </c>
      <c r="O287" s="37" t="n">
        <v>0.426351534</v>
      </c>
      <c r="P287" s="37" t="n">
        <v>2.359566767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s">
        <v>38</v>
      </c>
      <c r="J288" s="42"/>
      <c r="K288" s="41" t="s">
        <v>38</v>
      </c>
      <c r="L288" s="42"/>
      <c r="M288" s="41" t="s">
        <v>38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841.869769957</v>
      </c>
      <c r="I289" s="41" t="n">
        <v>555.257518327733</v>
      </c>
      <c r="J289" s="41" t="n">
        <v>75.985</v>
      </c>
      <c r="K289" s="41" t="n">
        <v>68.7365</v>
      </c>
      <c r="L289" s="41" t="n">
        <v>0.0694296</v>
      </c>
      <c r="M289" s="41" t="n">
        <v>0.0291237666557204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s">
        <v>38</v>
      </c>
      <c r="E290" s="49"/>
      <c r="F290" s="48" t="s">
        <v>38</v>
      </c>
      <c r="G290" s="48" t="s">
        <v>38</v>
      </c>
      <c r="H290" s="48" t="s">
        <v>38</v>
      </c>
      <c r="I290" s="48" t="s">
        <v>38</v>
      </c>
      <c r="J290" s="48" t="s">
        <v>38</v>
      </c>
      <c r="K290" s="48" t="s">
        <v>38</v>
      </c>
      <c r="L290" s="48" t="s">
        <v>38</v>
      </c>
      <c r="M290" s="48" t="s">
        <v>38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189.879</v>
      </c>
      <c r="E291" s="64"/>
      <c r="F291" s="64"/>
      <c r="G291" s="65" t="n">
        <v>0.75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81.745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211.771168225158</v>
      </c>
      <c r="G292" s="71" t="n">
        <v>13.2598700449411</v>
      </c>
      <c r="H292" s="53"/>
      <c r="I292" s="73"/>
      <c r="J292" s="53"/>
      <c r="K292" s="73"/>
      <c r="L292" s="53"/>
      <c r="M292" s="73"/>
      <c r="N292" s="31" t="n">
        <v>5.56389580596136</v>
      </c>
      <c r="O292" s="31" t="n">
        <v>1.18201973475271</v>
      </c>
      <c r="P292" s="31" t="n">
        <v>1.82076838903884</v>
      </c>
      <c r="Q292" s="55" t="n">
        <v>0.00152714187608305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64.015185723373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47.250018542806</v>
      </c>
      <c r="G294" s="79" t="n">
        <v>2.49564498582362</v>
      </c>
      <c r="H294" s="32"/>
      <c r="I294" s="76"/>
      <c r="J294" s="32"/>
      <c r="K294" s="76"/>
      <c r="L294" s="32"/>
      <c r="M294" s="76"/>
      <c r="N294" s="32"/>
      <c r="O294" s="32"/>
      <c r="P294" s="79" t="s">
        <v>45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s">
        <v>38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s">
        <v>38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36</v>
      </c>
      <c r="E296" s="82" t="s">
        <v>36</v>
      </c>
      <c r="F296" s="79" t="n">
        <v>0.44096</v>
      </c>
      <c r="G296" s="79" t="n">
        <v>10.7631282051259</v>
      </c>
      <c r="H296" s="32"/>
      <c r="I296" s="76"/>
      <c r="J296" s="32"/>
      <c r="K296" s="76"/>
      <c r="L296" s="32"/>
      <c r="M296" s="76"/>
      <c r="N296" s="76" t="n">
        <v>5.5306070731529</v>
      </c>
      <c r="O296" s="32"/>
      <c r="P296" s="79" t="n">
        <v>1.69022456903884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s">
        <v>38</v>
      </c>
      <c r="G297" s="79" t="s">
        <v>38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.0650039589787005</v>
      </c>
      <c r="G298" s="79" t="n">
        <v>0.00109685399153827</v>
      </c>
      <c r="H298" s="32"/>
      <c r="I298" s="76"/>
      <c r="J298" s="32"/>
      <c r="K298" s="76"/>
      <c r="L298" s="32"/>
      <c r="M298" s="76"/>
      <c r="N298" s="79" t="n">
        <v>0.0332887328084546</v>
      </c>
      <c r="O298" s="79" t="n">
        <v>1.18201973475271</v>
      </c>
      <c r="P298" s="79" t="n">
        <v>0.13054382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s">
        <v>38</v>
      </c>
      <c r="G299" s="48" t="s">
        <v>38</v>
      </c>
      <c r="H299" s="49"/>
      <c r="I299" s="86"/>
      <c r="J299" s="49"/>
      <c r="K299" s="86"/>
      <c r="L299" s="49"/>
      <c r="M299" s="86"/>
      <c r="N299" s="48" t="s">
        <v>38</v>
      </c>
      <c r="O299" s="48" t="s">
        <v>38</v>
      </c>
      <c r="P299" s="48" t="s">
        <v>38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7046.36162237391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7046.36162237391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s">
        <v>53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s">
        <v>38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s">
        <v>53</v>
      </c>
      <c r="E303" s="79" t="s">
        <v>53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s">
        <v>45</v>
      </c>
      <c r="E304" s="79" t="s">
        <v>45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s">
        <v>38</v>
      </c>
      <c r="E305" s="106" t="s">
        <v>38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s">
        <v>38</v>
      </c>
      <c r="Q305" s="108" t="s">
        <v>38</v>
      </c>
    </row>
    <row r="306" customFormat="false" ht="11.25" hidden="false" customHeight="false" outlineLevel="0" collapsed="false">
      <c r="B306" s="51" t="s">
        <v>57</v>
      </c>
      <c r="C306" s="70"/>
      <c r="D306" s="71" t="n">
        <v>10.086991</v>
      </c>
      <c r="E306" s="73"/>
      <c r="F306" s="71" t="n">
        <v>189.802318563074</v>
      </c>
      <c r="G306" s="71" t="n">
        <v>0.343413820025805</v>
      </c>
      <c r="H306" s="53"/>
      <c r="I306" s="73"/>
      <c r="J306" s="53"/>
      <c r="K306" s="73"/>
      <c r="L306" s="53"/>
      <c r="M306" s="73"/>
      <c r="N306" s="71" t="n">
        <v>0.023878156</v>
      </c>
      <c r="O306" s="71" t="n">
        <v>12.3003250092294</v>
      </c>
      <c r="P306" s="71" t="n">
        <v>0.16419817721094</v>
      </c>
      <c r="Q306" s="109" t="n">
        <v>0.047151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174.644484912334</v>
      </c>
      <c r="G307" s="33"/>
      <c r="H307" s="32"/>
      <c r="I307" s="76"/>
      <c r="J307" s="32"/>
      <c r="K307" s="76"/>
      <c r="L307" s="32"/>
      <c r="M307" s="76"/>
      <c r="N307" s="33"/>
      <c r="O307" s="77" t="n">
        <v>12.2945648856294</v>
      </c>
      <c r="P307" s="77" t="n">
        <v>0.16283868057094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14.1161258135402</v>
      </c>
      <c r="G308" s="79" t="n">
        <v>0.193849316025805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10.086991</v>
      </c>
      <c r="E309" s="76"/>
      <c r="F309" s="79" t="n">
        <v>5.2E-006</v>
      </c>
      <c r="G309" s="79" t="n">
        <v>6.2868E-005</v>
      </c>
      <c r="H309" s="32"/>
      <c r="I309" s="76"/>
      <c r="J309" s="32"/>
      <c r="K309" s="76"/>
      <c r="L309" s="32"/>
      <c r="M309" s="76"/>
      <c r="N309" s="79" t="n">
        <v>0.023878156</v>
      </c>
      <c r="O309" s="79" t="n">
        <v>0.0057601236</v>
      </c>
      <c r="P309" s="79" t="n">
        <v>0.00135949664</v>
      </c>
      <c r="Q309" s="110" t="n">
        <v>0.047151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1.0417026372</v>
      </c>
      <c r="G310" s="106" t="n">
        <v>0.149501636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s">
        <v>38</v>
      </c>
      <c r="E311" s="88" t="s">
        <v>38</v>
      </c>
      <c r="F311" s="26" t="s">
        <v>38</v>
      </c>
      <c r="G311" s="26" t="s">
        <v>38</v>
      </c>
      <c r="H311" s="26" t="s">
        <v>38</v>
      </c>
      <c r="I311" s="26" t="s">
        <v>38</v>
      </c>
      <c r="J311" s="26" t="s">
        <v>38</v>
      </c>
      <c r="K311" s="26" t="s">
        <v>38</v>
      </c>
      <c r="L311" s="26" t="s">
        <v>38</v>
      </c>
      <c r="M311" s="26" t="s">
        <v>38</v>
      </c>
      <c r="N311" s="26" t="s">
        <v>38</v>
      </c>
      <c r="O311" s="26" t="s">
        <v>38</v>
      </c>
      <c r="P311" s="26" t="s">
        <v>38</v>
      </c>
      <c r="Q311" s="28" t="s">
        <v>38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327.4218216573</v>
      </c>
      <c r="E314" s="120"/>
      <c r="F314" s="119" t="n">
        <v>0.01971</v>
      </c>
      <c r="G314" s="119" t="n">
        <v>0.0471053282584394</v>
      </c>
      <c r="H314" s="100"/>
      <c r="I314" s="100"/>
      <c r="J314" s="100"/>
      <c r="K314" s="100"/>
      <c r="L314" s="100"/>
      <c r="M314" s="100"/>
      <c r="N314" s="119" t="n">
        <v>4.2329590129094</v>
      </c>
      <c r="O314" s="119" t="n">
        <v>1.25840258254308</v>
      </c>
      <c r="P314" s="119" t="n">
        <v>0.48430148258143</v>
      </c>
      <c r="Q314" s="121" t="n">
        <v>0.421408911665537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327.4218216573</v>
      </c>
      <c r="E315" s="122"/>
      <c r="F315" s="31" t="n">
        <v>0.01971</v>
      </c>
      <c r="G315" s="31" t="n">
        <v>0.0471053282584394</v>
      </c>
      <c r="H315" s="100"/>
      <c r="I315" s="100"/>
      <c r="J315" s="100"/>
      <c r="K315" s="100"/>
      <c r="L315" s="100"/>
      <c r="M315" s="100"/>
      <c r="N315" s="31" t="n">
        <v>4.2329590129094</v>
      </c>
      <c r="O315" s="31" t="n">
        <v>1.25840258254308</v>
      </c>
      <c r="P315" s="31" t="n">
        <v>0.48430148258143</v>
      </c>
      <c r="Q315" s="55" t="n">
        <v>0.421408911665537</v>
      </c>
    </row>
    <row r="316" customFormat="false" ht="11.25" hidden="false" customHeight="false" outlineLevel="0" collapsed="false">
      <c r="B316" s="39" t="s">
        <v>66</v>
      </c>
      <c r="C316" s="99"/>
      <c r="D316" s="37" t="s">
        <v>38</v>
      </c>
      <c r="E316" s="122"/>
      <c r="F316" s="37" t="s">
        <v>38</v>
      </c>
      <c r="G316" s="37" t="s">
        <v>38</v>
      </c>
      <c r="H316" s="100"/>
      <c r="I316" s="100"/>
      <c r="J316" s="100"/>
      <c r="K316" s="100"/>
      <c r="L316" s="100"/>
      <c r="M316" s="100"/>
      <c r="N316" s="37" t="s">
        <v>38</v>
      </c>
      <c r="O316" s="37" t="s">
        <v>38</v>
      </c>
      <c r="P316" s="37" t="s">
        <v>38</v>
      </c>
      <c r="Q316" s="38" t="s">
        <v>38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53</v>
      </c>
      <c r="E317" s="120"/>
      <c r="F317" s="119" t="s">
        <v>53</v>
      </c>
      <c r="G317" s="119" t="s">
        <v>53</v>
      </c>
      <c r="H317" s="100"/>
      <c r="I317" s="100"/>
      <c r="J317" s="100"/>
      <c r="K317" s="100"/>
      <c r="L317" s="100"/>
      <c r="M317" s="100"/>
      <c r="N317" s="119" t="s">
        <v>53</v>
      </c>
      <c r="O317" s="119" t="s">
        <v>53</v>
      </c>
      <c r="P317" s="119" t="s">
        <v>53</v>
      </c>
      <c r="Q317" s="121" t="s">
        <v>53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11217.02158488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66562.4605387979</v>
      </c>
      <c r="E324" s="22" t="n">
        <v>-5191.59155927067</v>
      </c>
      <c r="F324" s="22" t="n">
        <v>426.605655580632</v>
      </c>
      <c r="G324" s="22" t="n">
        <v>18.6927060399478</v>
      </c>
      <c r="H324" s="22" t="n">
        <v>1112.836413693</v>
      </c>
      <c r="I324" s="22" t="n">
        <v>637.150877849342</v>
      </c>
      <c r="J324" s="22" t="n">
        <v>73.243</v>
      </c>
      <c r="K324" s="22" t="n">
        <v>66.2687</v>
      </c>
      <c r="L324" s="22" t="n">
        <v>0.0649977</v>
      </c>
      <c r="M324" s="22" t="n">
        <v>0.0509645399806135</v>
      </c>
      <c r="N324" s="22" t="n">
        <v>211.784046728674</v>
      </c>
      <c r="O324" s="22" t="n">
        <v>1032.19411737164</v>
      </c>
      <c r="P324" s="22" t="n">
        <v>216.472530068449</v>
      </c>
      <c r="Q324" s="23" t="n">
        <v>46.2678553823468</v>
      </c>
    </row>
    <row r="325" customFormat="false" ht="11.25" hidden="false" customHeight="false" outlineLevel="0" collapsed="false">
      <c r="B325" s="24" t="s">
        <v>19</v>
      </c>
      <c r="C325" s="25"/>
      <c r="D325" s="26" t="n">
        <v>59430.3919130785</v>
      </c>
      <c r="E325" s="27"/>
      <c r="F325" s="26" t="n">
        <v>35.348897154498</v>
      </c>
      <c r="G325" s="26" t="n">
        <v>2.73054394886709</v>
      </c>
      <c r="H325" s="27"/>
      <c r="I325" s="27"/>
      <c r="J325" s="27"/>
      <c r="K325" s="27"/>
      <c r="L325" s="27"/>
      <c r="M325" s="27"/>
      <c r="N325" s="26" t="n">
        <v>205.141752284603</v>
      </c>
      <c r="O325" s="26" t="n">
        <v>979.81065888904</v>
      </c>
      <c r="P325" s="26" t="n">
        <v>121.389656960195</v>
      </c>
      <c r="Q325" s="28" t="n">
        <v>44.9267639297012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63073.2958358131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59359.3615918785</v>
      </c>
      <c r="E327" s="32"/>
      <c r="F327" s="37" t="n">
        <v>20.430135141498</v>
      </c>
      <c r="G327" s="37" t="n">
        <v>2.73054394886709</v>
      </c>
      <c r="H327" s="32"/>
      <c r="I327" s="32"/>
      <c r="J327" s="32"/>
      <c r="K327" s="32"/>
      <c r="L327" s="32"/>
      <c r="M327" s="32"/>
      <c r="N327" s="37" t="n">
        <v>205.141752284603</v>
      </c>
      <c r="O327" s="37" t="n">
        <v>979.81065888904</v>
      </c>
      <c r="P327" s="37" t="n">
        <v>113.502899904279</v>
      </c>
      <c r="Q327" s="38" t="n">
        <v>43.7267639297012</v>
      </c>
    </row>
    <row r="328" customFormat="false" ht="11.25" hidden="false" customHeight="false" outlineLevel="0" collapsed="false">
      <c r="B328" s="39" t="s">
        <v>23</v>
      </c>
      <c r="C328" s="40"/>
      <c r="D328" s="37" t="n">
        <v>13762.2167611151</v>
      </c>
      <c r="E328" s="32"/>
      <c r="F328" s="37" t="n">
        <v>0.186507916403563</v>
      </c>
      <c r="G328" s="37" t="n">
        <v>0.157175194136268</v>
      </c>
      <c r="H328" s="32"/>
      <c r="I328" s="32"/>
      <c r="J328" s="32"/>
      <c r="K328" s="32"/>
      <c r="L328" s="32"/>
      <c r="M328" s="32"/>
      <c r="N328" s="37" t="n">
        <v>11.2079861586951</v>
      </c>
      <c r="O328" s="37" t="n">
        <v>2.31009374627555</v>
      </c>
      <c r="P328" s="37" t="n">
        <v>0.845951838442488</v>
      </c>
      <c r="Q328" s="38" t="n">
        <v>7.80718377236836</v>
      </c>
    </row>
    <row r="329" customFormat="false" ht="11.25" hidden="false" customHeight="false" outlineLevel="0" collapsed="false">
      <c r="B329" s="39" t="s">
        <v>24</v>
      </c>
      <c r="C329" s="40"/>
      <c r="D329" s="41" t="n">
        <v>13777.7610732182</v>
      </c>
      <c r="E329" s="42"/>
      <c r="F329" s="41" t="n">
        <v>0.462056860173437</v>
      </c>
      <c r="G329" s="41" t="n">
        <v>0.538236219754984</v>
      </c>
      <c r="H329" s="42"/>
      <c r="I329" s="42"/>
      <c r="J329" s="42"/>
      <c r="K329" s="42"/>
      <c r="L329" s="42"/>
      <c r="M329" s="42"/>
      <c r="N329" s="41" t="n">
        <v>37.5602318435658</v>
      </c>
      <c r="O329" s="41" t="n">
        <v>230.628226899998</v>
      </c>
      <c r="P329" s="41" t="n">
        <v>4.2297273599014</v>
      </c>
      <c r="Q329" s="43" t="n">
        <v>13.0297036966374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6042.4435523832</v>
      </c>
      <c r="E330" s="32"/>
      <c r="F330" s="37" t="n">
        <v>1.81935842591536</v>
      </c>
      <c r="G330" s="37" t="n">
        <v>1.00338305860778</v>
      </c>
      <c r="H330" s="32"/>
      <c r="I330" s="32"/>
      <c r="J330" s="32"/>
      <c r="K330" s="32"/>
      <c r="L330" s="32"/>
      <c r="M330" s="32"/>
      <c r="N330" s="37" t="n">
        <v>117.959126756247</v>
      </c>
      <c r="O330" s="37" t="n">
        <v>277.742966202241</v>
      </c>
      <c r="P330" s="37" t="n">
        <v>42.9068571248211</v>
      </c>
      <c r="Q330" s="38" t="n">
        <v>2.69375266430821</v>
      </c>
    </row>
    <row r="331" customFormat="false" ht="11.25" hidden="false" customHeight="false" outlineLevel="0" collapsed="false">
      <c r="B331" s="39" t="s">
        <v>26</v>
      </c>
      <c r="C331" s="40"/>
      <c r="D331" s="37" t="n">
        <v>15738.0014251619</v>
      </c>
      <c r="E331" s="32"/>
      <c r="F331" s="37" t="n">
        <v>17.9608932990056</v>
      </c>
      <c r="G331" s="37" t="n">
        <v>1.02863714772966</v>
      </c>
      <c r="H331" s="32"/>
      <c r="I331" s="32"/>
      <c r="J331" s="32"/>
      <c r="K331" s="32"/>
      <c r="L331" s="32"/>
      <c r="M331" s="32"/>
      <c r="N331" s="37" t="n">
        <v>38.3255575260946</v>
      </c>
      <c r="O331" s="37" t="n">
        <v>468.896872040525</v>
      </c>
      <c r="P331" s="37" t="n">
        <v>65.5033535811137</v>
      </c>
      <c r="Q331" s="38" t="n">
        <v>20.1838337963872</v>
      </c>
    </row>
    <row r="332" customFormat="false" ht="11.25" hidden="false" customHeight="false" outlineLevel="0" collapsed="false">
      <c r="B332" s="39" t="s">
        <v>27</v>
      </c>
      <c r="C332" s="40"/>
      <c r="D332" s="37" t="n">
        <v>38.93878</v>
      </c>
      <c r="E332" s="32"/>
      <c r="F332" s="37" t="n">
        <v>0.00131864</v>
      </c>
      <c r="G332" s="37" t="n">
        <v>0.00311232863839631</v>
      </c>
      <c r="H332" s="32"/>
      <c r="I332" s="32"/>
      <c r="J332" s="32"/>
      <c r="K332" s="32"/>
      <c r="L332" s="32"/>
      <c r="M332" s="32"/>
      <c r="N332" s="37" t="n">
        <v>0.08885</v>
      </c>
      <c r="O332" s="37" t="n">
        <v>0.2325</v>
      </c>
      <c r="P332" s="37" t="n">
        <v>0.01701</v>
      </c>
      <c r="Q332" s="38" t="n">
        <v>0.01229</v>
      </c>
    </row>
    <row r="333" customFormat="false" ht="11.25" hidden="false" customHeight="false" outlineLevel="0" collapsed="false">
      <c r="B333" s="29" t="s">
        <v>28</v>
      </c>
      <c r="C333" s="44"/>
      <c r="D333" s="37" t="n">
        <v>71.0303212</v>
      </c>
      <c r="E333" s="32"/>
      <c r="F333" s="37" t="n">
        <v>14.918762013</v>
      </c>
      <c r="G333" s="37" t="n">
        <v>0</v>
      </c>
      <c r="H333" s="32"/>
      <c r="I333" s="32"/>
      <c r="J333" s="32"/>
      <c r="K333" s="32"/>
      <c r="L333" s="32"/>
      <c r="M333" s="32"/>
      <c r="N333" s="37" t="n">
        <v>0</v>
      </c>
      <c r="O333" s="37" t="n">
        <v>0</v>
      </c>
      <c r="P333" s="37" t="n">
        <v>7.88675705591599</v>
      </c>
      <c r="Q333" s="38" t="n">
        <v>1.2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0.237231412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71.0303212</v>
      </c>
      <c r="E335" s="49"/>
      <c r="F335" s="48" t="n">
        <v>14.681530601</v>
      </c>
      <c r="G335" s="48" t="n">
        <v>0</v>
      </c>
      <c r="H335" s="49"/>
      <c r="I335" s="49"/>
      <c r="J335" s="49"/>
      <c r="K335" s="49"/>
      <c r="L335" s="49"/>
      <c r="M335" s="49"/>
      <c r="N335" s="48" t="n">
        <v>0</v>
      </c>
      <c r="O335" s="48" t="n">
        <v>0</v>
      </c>
      <c r="P335" s="48" t="n">
        <v>7.88675705591599</v>
      </c>
      <c r="Q335" s="50" t="n">
        <v>1.2</v>
      </c>
    </row>
    <row r="336" customFormat="false" ht="11.25" hidden="false" customHeight="false" outlineLevel="0" collapsed="false">
      <c r="B336" s="51" t="s">
        <v>31</v>
      </c>
      <c r="C336" s="52"/>
      <c r="D336" s="26" t="n">
        <v>6948.8602357194</v>
      </c>
      <c r="E336" s="53"/>
      <c r="F336" s="26" t="n">
        <v>0.346284793905246</v>
      </c>
      <c r="G336" s="26" t="n">
        <v>2.82011243944673</v>
      </c>
      <c r="H336" s="26" t="n">
        <v>1112.836413693</v>
      </c>
      <c r="I336" s="26" t="n">
        <v>637.150877849342</v>
      </c>
      <c r="J336" s="26" t="n">
        <v>73.243</v>
      </c>
      <c r="K336" s="26" t="n">
        <v>66.2687</v>
      </c>
      <c r="L336" s="26" t="n">
        <v>0.0649977</v>
      </c>
      <c r="M336" s="26" t="n">
        <v>0.0509645399806135</v>
      </c>
      <c r="N336" s="26" t="n">
        <v>1.423863724</v>
      </c>
      <c r="O336" s="26" t="n">
        <v>39.442339784</v>
      </c>
      <c r="P336" s="26" t="n">
        <v>15.059565782</v>
      </c>
      <c r="Q336" s="28" t="n">
        <v>1.290624189011</v>
      </c>
    </row>
    <row r="337" customFormat="false" ht="11.25" hidden="false" customHeight="false" outlineLevel="0" collapsed="false">
      <c r="B337" s="29" t="s">
        <v>32</v>
      </c>
      <c r="C337" s="54"/>
      <c r="D337" s="31" t="n">
        <v>2738.24314895581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10.93015</v>
      </c>
      <c r="P337" s="31" t="n">
        <v>0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516.8973068</v>
      </c>
      <c r="E338" s="32"/>
      <c r="F338" s="37" t="n">
        <v>0.343900613905246</v>
      </c>
      <c r="G338" s="37" t="n">
        <v>2.82011243944673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.691</v>
      </c>
      <c r="O338" s="37" t="n">
        <v>11.1365</v>
      </c>
      <c r="P338" s="37" t="n">
        <v>12.337</v>
      </c>
      <c r="Q338" s="38" t="n">
        <v>0.695252989010997</v>
      </c>
    </row>
    <row r="339" customFormat="false" ht="11.25" hidden="false" customHeight="false" outlineLevel="0" collapsed="false">
      <c r="B339" s="29" t="s">
        <v>34</v>
      </c>
      <c r="C339" s="54"/>
      <c r="D339" s="37" t="n">
        <v>3693.71977996359</v>
      </c>
      <c r="E339" s="32"/>
      <c r="F339" s="37" t="n">
        <v>0.00238418</v>
      </c>
      <c r="G339" s="37" t="n">
        <v>0</v>
      </c>
      <c r="H339" s="32"/>
      <c r="I339" s="32"/>
      <c r="J339" s="32"/>
      <c r="K339" s="37" t="n">
        <v>0</v>
      </c>
      <c r="L339" s="32"/>
      <c r="M339" s="37" t="n">
        <v>0.02555</v>
      </c>
      <c r="N339" s="37" t="n">
        <v>0.14528682</v>
      </c>
      <c r="O339" s="37" t="n">
        <v>16.94933825</v>
      </c>
      <c r="P339" s="37" t="n">
        <v>0.37277556</v>
      </c>
      <c r="Q339" s="38" t="n">
        <v>0.5953712</v>
      </c>
    </row>
    <row r="340" customFormat="false" ht="11.25" hidden="false" customHeight="false" outlineLevel="0" collapsed="false">
      <c r="B340" s="29" t="s">
        <v>35</v>
      </c>
      <c r="C340" s="54"/>
      <c r="D340" s="37" t="s">
        <v>36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.587576904</v>
      </c>
      <c r="O340" s="37" t="n">
        <v>0.426351534</v>
      </c>
      <c r="P340" s="37" t="n">
        <v>2.349790222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s">
        <v>38</v>
      </c>
      <c r="J341" s="42"/>
      <c r="K341" s="41" t="s">
        <v>38</v>
      </c>
      <c r="L341" s="42"/>
      <c r="M341" s="41" t="s">
        <v>38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1112.836413693</v>
      </c>
      <c r="I342" s="41" t="n">
        <v>637.150877849342</v>
      </c>
      <c r="J342" s="41" t="n">
        <v>73.243</v>
      </c>
      <c r="K342" s="41" t="n">
        <v>66.2687</v>
      </c>
      <c r="L342" s="41" t="n">
        <v>0.0649977</v>
      </c>
      <c r="M342" s="41" t="n">
        <v>0.0254145399806135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s">
        <v>38</v>
      </c>
      <c r="E343" s="49"/>
      <c r="F343" s="48" t="s">
        <v>38</v>
      </c>
      <c r="G343" s="48" t="s">
        <v>38</v>
      </c>
      <c r="H343" s="48" t="s">
        <v>38</v>
      </c>
      <c r="I343" s="48" t="s">
        <v>38</v>
      </c>
      <c r="J343" s="48" t="s">
        <v>38</v>
      </c>
      <c r="K343" s="48" t="s">
        <v>38</v>
      </c>
      <c r="L343" s="48" t="s">
        <v>38</v>
      </c>
      <c r="M343" s="48" t="s">
        <v>38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72.807</v>
      </c>
      <c r="E344" s="64"/>
      <c r="F344" s="64"/>
      <c r="G344" s="65" t="n">
        <v>0.75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78.065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208.453931839165</v>
      </c>
      <c r="G345" s="71" t="n">
        <v>11.973564035312</v>
      </c>
      <c r="H345" s="53"/>
      <c r="I345" s="73"/>
      <c r="J345" s="53"/>
      <c r="K345" s="73"/>
      <c r="L345" s="53"/>
      <c r="M345" s="73"/>
      <c r="N345" s="31" t="n">
        <v>5.1937602800707</v>
      </c>
      <c r="O345" s="31" t="n">
        <v>1.16290850612688</v>
      </c>
      <c r="P345" s="31" t="n">
        <v>1.80098614285245</v>
      </c>
      <c r="Q345" s="55" t="n">
        <v>0.0015027636346285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61.601886608988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46.3412193297044</v>
      </c>
      <c r="G347" s="79" t="n">
        <v>2.45275314217608</v>
      </c>
      <c r="H347" s="32"/>
      <c r="I347" s="76"/>
      <c r="J347" s="32"/>
      <c r="K347" s="76"/>
      <c r="L347" s="32"/>
      <c r="M347" s="76"/>
      <c r="N347" s="32"/>
      <c r="O347" s="32"/>
      <c r="P347" s="79" t="s">
        <v>45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s">
        <v>38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s">
        <v>38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s">
        <v>36</v>
      </c>
      <c r="E349" s="82" t="s">
        <v>36</v>
      </c>
      <c r="F349" s="79" t="n">
        <v>0.446732</v>
      </c>
      <c r="G349" s="79" t="n">
        <v>9.5197320583028</v>
      </c>
      <c r="H349" s="32"/>
      <c r="I349" s="76"/>
      <c r="J349" s="32"/>
      <c r="K349" s="76"/>
      <c r="L349" s="32"/>
      <c r="M349" s="76"/>
      <c r="N349" s="76" t="n">
        <v>5.16112281113081</v>
      </c>
      <c r="O349" s="32"/>
      <c r="P349" s="79" t="n">
        <v>1.67044232285245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s">
        <v>38</v>
      </c>
      <c r="G350" s="79" t="s">
        <v>38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.0640939004727087</v>
      </c>
      <c r="G351" s="79" t="n">
        <v>0.00107883483311963</v>
      </c>
      <c r="H351" s="32"/>
      <c r="I351" s="76"/>
      <c r="J351" s="32"/>
      <c r="K351" s="76"/>
      <c r="L351" s="32"/>
      <c r="M351" s="76"/>
      <c r="N351" s="79" t="n">
        <v>0.0326374689398953</v>
      </c>
      <c r="O351" s="79" t="n">
        <v>1.16290850612688</v>
      </c>
      <c r="P351" s="79" t="n">
        <v>0.13054382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s">
        <v>38</v>
      </c>
      <c r="G352" s="48" t="s">
        <v>38</v>
      </c>
      <c r="H352" s="49"/>
      <c r="I352" s="86"/>
      <c r="J352" s="49"/>
      <c r="K352" s="86"/>
      <c r="L352" s="49"/>
      <c r="M352" s="86"/>
      <c r="N352" s="48" t="s">
        <v>38</v>
      </c>
      <c r="O352" s="48" t="s">
        <v>38</v>
      </c>
      <c r="P352" s="48" t="s">
        <v>38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5191.59155927067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5191.59155927067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s">
        <v>53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s">
        <v>38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s">
        <v>53</v>
      </c>
      <c r="E356" s="79" t="s">
        <v>53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s">
        <v>45</v>
      </c>
      <c r="E357" s="79" t="s">
        <v>45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s">
        <v>38</v>
      </c>
      <c r="E358" s="106" t="s">
        <v>38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s">
        <v>38</v>
      </c>
      <c r="Q358" s="108" t="s">
        <v>38</v>
      </c>
    </row>
    <row r="359" customFormat="false" ht="11.25" hidden="false" customHeight="false" outlineLevel="0" collapsed="false">
      <c r="B359" s="51" t="s">
        <v>57</v>
      </c>
      <c r="C359" s="70"/>
      <c r="D359" s="71" t="n">
        <v>10.40139</v>
      </c>
      <c r="E359" s="73"/>
      <c r="F359" s="71" t="n">
        <v>182.456541793064</v>
      </c>
      <c r="G359" s="71" t="n">
        <v>0.418485616322007</v>
      </c>
      <c r="H359" s="53"/>
      <c r="I359" s="73"/>
      <c r="J359" s="53"/>
      <c r="K359" s="73"/>
      <c r="L359" s="53"/>
      <c r="M359" s="73"/>
      <c r="N359" s="71" t="n">
        <v>0.02467044</v>
      </c>
      <c r="O359" s="71" t="n">
        <v>11.7782101924708</v>
      </c>
      <c r="P359" s="71" t="n">
        <v>0.157321183402354</v>
      </c>
      <c r="Q359" s="109" t="n">
        <v>0.0489645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167.227256413024</v>
      </c>
      <c r="G360" s="33"/>
      <c r="H360" s="32"/>
      <c r="I360" s="76"/>
      <c r="J360" s="32"/>
      <c r="K360" s="76"/>
      <c r="L360" s="32"/>
      <c r="M360" s="76"/>
      <c r="N360" s="33"/>
      <c r="O360" s="77" t="n">
        <v>11.7724092784708</v>
      </c>
      <c r="P360" s="77" t="n">
        <v>0.155922849802354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14.13519648004</v>
      </c>
      <c r="G361" s="79" t="n">
        <v>0.262270530322007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10.40139</v>
      </c>
      <c r="E362" s="76"/>
      <c r="F362" s="79" t="n">
        <v>5.4E-006</v>
      </c>
      <c r="G362" s="79" t="n">
        <v>6.5286E-005</v>
      </c>
      <c r="H362" s="32"/>
      <c r="I362" s="76"/>
      <c r="J362" s="32"/>
      <c r="K362" s="76"/>
      <c r="L362" s="32"/>
      <c r="M362" s="76"/>
      <c r="N362" s="79" t="n">
        <v>0.02467044</v>
      </c>
      <c r="O362" s="79" t="n">
        <v>0.005800914</v>
      </c>
      <c r="P362" s="79" t="n">
        <v>0.0013983336</v>
      </c>
      <c r="Q362" s="110" t="n">
        <v>0.0489645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1.0940835</v>
      </c>
      <c r="G363" s="106" t="n">
        <v>0.1561498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s">
        <v>38</v>
      </c>
      <c r="E364" s="88" t="s">
        <v>38</v>
      </c>
      <c r="F364" s="26" t="s">
        <v>38</v>
      </c>
      <c r="G364" s="26" t="s">
        <v>38</v>
      </c>
      <c r="H364" s="26" t="s">
        <v>38</v>
      </c>
      <c r="I364" s="26" t="s">
        <v>38</v>
      </c>
      <c r="J364" s="26" t="s">
        <v>38</v>
      </c>
      <c r="K364" s="26" t="s">
        <v>38</v>
      </c>
      <c r="L364" s="26" t="s">
        <v>38</v>
      </c>
      <c r="M364" s="26" t="s">
        <v>38</v>
      </c>
      <c r="N364" s="26" t="s">
        <v>38</v>
      </c>
      <c r="O364" s="26" t="s">
        <v>38</v>
      </c>
      <c r="P364" s="26" t="s">
        <v>38</v>
      </c>
      <c r="Q364" s="28" t="s">
        <v>38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1466.41755840479</v>
      </c>
      <c r="E367" s="120"/>
      <c r="F367" s="119" t="n">
        <v>0.02311</v>
      </c>
      <c r="G367" s="119" t="n">
        <v>0.0517599335230425</v>
      </c>
      <c r="H367" s="100"/>
      <c r="I367" s="100"/>
      <c r="J367" s="100"/>
      <c r="K367" s="100"/>
      <c r="L367" s="100"/>
      <c r="M367" s="100"/>
      <c r="N367" s="119" t="n">
        <v>4.66206137805595</v>
      </c>
      <c r="O367" s="119" t="n">
        <v>1.41389419079693</v>
      </c>
      <c r="P367" s="119" t="n">
        <v>0.567058367673542</v>
      </c>
      <c r="Q367" s="121" t="n">
        <v>0.465522122518042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466.41755840479</v>
      </c>
      <c r="E368" s="122"/>
      <c r="F368" s="31" t="n">
        <v>0.02311</v>
      </c>
      <c r="G368" s="31" t="n">
        <v>0.0517599335230425</v>
      </c>
      <c r="H368" s="100"/>
      <c r="I368" s="100"/>
      <c r="J368" s="100"/>
      <c r="K368" s="100"/>
      <c r="L368" s="100"/>
      <c r="M368" s="100"/>
      <c r="N368" s="31" t="n">
        <v>4.66206137805595</v>
      </c>
      <c r="O368" s="31" t="n">
        <v>1.41389419079693</v>
      </c>
      <c r="P368" s="31" t="n">
        <v>0.567058367673542</v>
      </c>
      <c r="Q368" s="55" t="n">
        <v>0.465522122518042</v>
      </c>
    </row>
    <row r="369" customFormat="false" ht="11.25" hidden="false" customHeight="false" outlineLevel="0" collapsed="false">
      <c r="B369" s="39" t="s">
        <v>66</v>
      </c>
      <c r="C369" s="99"/>
      <c r="D369" s="37" t="s">
        <v>38</v>
      </c>
      <c r="E369" s="122"/>
      <c r="F369" s="37" t="s">
        <v>38</v>
      </c>
      <c r="G369" s="37" t="s">
        <v>38</v>
      </c>
      <c r="H369" s="100"/>
      <c r="I369" s="100"/>
      <c r="J369" s="100"/>
      <c r="K369" s="100"/>
      <c r="L369" s="100"/>
      <c r="M369" s="100"/>
      <c r="N369" s="37" t="s">
        <v>38</v>
      </c>
      <c r="O369" s="37" t="s">
        <v>38</v>
      </c>
      <c r="P369" s="37" t="s">
        <v>38</v>
      </c>
      <c r="Q369" s="38" t="s">
        <v>38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53</v>
      </c>
      <c r="E370" s="120"/>
      <c r="F370" s="119" t="s">
        <v>53</v>
      </c>
      <c r="G370" s="119" t="s">
        <v>53</v>
      </c>
      <c r="H370" s="100"/>
      <c r="I370" s="100"/>
      <c r="J370" s="100"/>
      <c r="K370" s="100"/>
      <c r="L370" s="100"/>
      <c r="M370" s="100"/>
      <c r="N370" s="119" t="s">
        <v>53</v>
      </c>
      <c r="O370" s="119" t="s">
        <v>53</v>
      </c>
      <c r="P370" s="119" t="s">
        <v>53</v>
      </c>
      <c r="Q370" s="121" t="s">
        <v>53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11940.18715788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66527.2989164071</v>
      </c>
      <c r="E377" s="22" t="n">
        <v>-11690.4500565686</v>
      </c>
      <c r="F377" s="22" t="n">
        <v>413.399847447097</v>
      </c>
      <c r="G377" s="22" t="n">
        <v>19.0025777389755</v>
      </c>
      <c r="H377" s="22" t="n">
        <v>1272.471305615</v>
      </c>
      <c r="I377" s="22" t="n">
        <v>729.616143007484</v>
      </c>
      <c r="J377" s="22" t="n">
        <v>107.2032</v>
      </c>
      <c r="K377" s="22" t="n">
        <v>96.83288</v>
      </c>
      <c r="L377" s="22" t="n">
        <v>0.0605837</v>
      </c>
      <c r="M377" s="22" t="n">
        <v>0.0468683719424895</v>
      </c>
      <c r="N377" s="22" t="n">
        <v>199.124886108094</v>
      </c>
      <c r="O377" s="22" t="n">
        <v>962.347567725887</v>
      </c>
      <c r="P377" s="22" t="n">
        <v>203.715336443499</v>
      </c>
      <c r="Q377" s="23" t="n">
        <v>42.1322002211414</v>
      </c>
    </row>
    <row r="378" customFormat="false" ht="11.25" hidden="false" customHeight="false" outlineLevel="0" collapsed="false">
      <c r="B378" s="24" t="s">
        <v>19</v>
      </c>
      <c r="C378" s="25"/>
      <c r="D378" s="26" t="n">
        <v>58797.9539024615</v>
      </c>
      <c r="E378" s="27"/>
      <c r="F378" s="26" t="n">
        <v>30.7612685751769</v>
      </c>
      <c r="G378" s="26" t="n">
        <v>2.70730193107995</v>
      </c>
      <c r="H378" s="27"/>
      <c r="I378" s="27"/>
      <c r="J378" s="27"/>
      <c r="K378" s="27"/>
      <c r="L378" s="27"/>
      <c r="M378" s="27"/>
      <c r="N378" s="26" t="n">
        <v>192.27742161829</v>
      </c>
      <c r="O378" s="26" t="n">
        <v>911.470307777156</v>
      </c>
      <c r="P378" s="26" t="n">
        <v>103.574086341664</v>
      </c>
      <c r="Q378" s="28" t="n">
        <v>40.8121481094809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62752.0723148589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58677.4435812615</v>
      </c>
      <c r="E380" s="32"/>
      <c r="F380" s="37" t="n">
        <v>15.9417765659269</v>
      </c>
      <c r="G380" s="37" t="n">
        <v>2.70730193107995</v>
      </c>
      <c r="H380" s="32"/>
      <c r="I380" s="32"/>
      <c r="J380" s="32"/>
      <c r="K380" s="32"/>
      <c r="L380" s="32"/>
      <c r="M380" s="32"/>
      <c r="N380" s="37" t="n">
        <v>192.27742161829</v>
      </c>
      <c r="O380" s="37" t="n">
        <v>911.470307777156</v>
      </c>
      <c r="P380" s="37" t="n">
        <v>96.2371551928586</v>
      </c>
      <c r="Q380" s="38" t="n">
        <v>40.7451481094809</v>
      </c>
    </row>
    <row r="381" customFormat="false" ht="11.25" hidden="false" customHeight="false" outlineLevel="0" collapsed="false">
      <c r="B381" s="39" t="s">
        <v>23</v>
      </c>
      <c r="C381" s="40"/>
      <c r="D381" s="37" t="n">
        <v>13371.3249001136</v>
      </c>
      <c r="E381" s="32"/>
      <c r="F381" s="37" t="n">
        <v>0.186122985182622</v>
      </c>
      <c r="G381" s="37" t="n">
        <v>0.149488511229387</v>
      </c>
      <c r="H381" s="32"/>
      <c r="I381" s="32"/>
      <c r="J381" s="32"/>
      <c r="K381" s="32"/>
      <c r="L381" s="32"/>
      <c r="M381" s="32"/>
      <c r="N381" s="37" t="n">
        <v>11.8960760472908</v>
      </c>
      <c r="O381" s="37" t="n">
        <v>2.47683066497216</v>
      </c>
      <c r="P381" s="37" t="n">
        <v>0.722485460113624</v>
      </c>
      <c r="Q381" s="38" t="n">
        <v>9.09246769064811</v>
      </c>
    </row>
    <row r="382" customFormat="false" ht="11.25" hidden="false" customHeight="false" outlineLevel="0" collapsed="false">
      <c r="B382" s="39" t="s">
        <v>24</v>
      </c>
      <c r="C382" s="40"/>
      <c r="D382" s="41" t="n">
        <v>16121.8661421521</v>
      </c>
      <c r="E382" s="42"/>
      <c r="F382" s="41" t="n">
        <v>0.49866666667091</v>
      </c>
      <c r="G382" s="41" t="n">
        <v>0.585365558647377</v>
      </c>
      <c r="H382" s="42"/>
      <c r="I382" s="42"/>
      <c r="J382" s="42"/>
      <c r="K382" s="42"/>
      <c r="L382" s="42"/>
      <c r="M382" s="42"/>
      <c r="N382" s="41" t="n">
        <v>41.2641061966022</v>
      </c>
      <c r="O382" s="41" t="n">
        <v>235.734847416006</v>
      </c>
      <c r="P382" s="41" t="n">
        <v>4.33923199033589</v>
      </c>
      <c r="Q382" s="43" t="n">
        <v>15.7847663154252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4977.015798141</v>
      </c>
      <c r="E383" s="32"/>
      <c r="F383" s="37" t="n">
        <v>1.62948152157038</v>
      </c>
      <c r="G383" s="37" t="n">
        <v>0.94328155329048</v>
      </c>
      <c r="H383" s="32"/>
      <c r="I383" s="32"/>
      <c r="J383" s="32"/>
      <c r="K383" s="32"/>
      <c r="L383" s="32"/>
      <c r="M383" s="32"/>
      <c r="N383" s="37" t="n">
        <v>99.8309656702798</v>
      </c>
      <c r="O383" s="37" t="n">
        <v>251.738654778031</v>
      </c>
      <c r="P383" s="37" t="n">
        <v>37.628089656111</v>
      </c>
      <c r="Q383" s="38" t="n">
        <v>2.26125442349584</v>
      </c>
    </row>
    <row r="384" customFormat="false" ht="11.25" hidden="false" customHeight="false" outlineLevel="0" collapsed="false">
      <c r="B384" s="39" t="s">
        <v>26</v>
      </c>
      <c r="C384" s="40"/>
      <c r="D384" s="37" t="n">
        <v>14170.1045108548</v>
      </c>
      <c r="E384" s="32"/>
      <c r="F384" s="37" t="n">
        <v>13.626246272503</v>
      </c>
      <c r="G384" s="37" t="n">
        <v>1.02627469923983</v>
      </c>
      <c r="H384" s="32"/>
      <c r="I384" s="32"/>
      <c r="J384" s="32"/>
      <c r="K384" s="32"/>
      <c r="L384" s="32"/>
      <c r="M384" s="32"/>
      <c r="N384" s="37" t="n">
        <v>39.1997737041177</v>
      </c>
      <c r="O384" s="37" t="n">
        <v>421.298774918147</v>
      </c>
      <c r="P384" s="37" t="n">
        <v>53.5310680862981</v>
      </c>
      <c r="Q384" s="38" t="n">
        <v>13.5949596799117</v>
      </c>
    </row>
    <row r="385" customFormat="false" ht="11.25" hidden="false" customHeight="false" outlineLevel="0" collapsed="false">
      <c r="B385" s="39" t="s">
        <v>27</v>
      </c>
      <c r="C385" s="40"/>
      <c r="D385" s="37" t="n">
        <v>37.13223</v>
      </c>
      <c r="E385" s="32"/>
      <c r="F385" s="37" t="n">
        <v>0.00125912</v>
      </c>
      <c r="G385" s="37" t="n">
        <v>0.0028916086728739</v>
      </c>
      <c r="H385" s="32"/>
      <c r="I385" s="32"/>
      <c r="J385" s="32"/>
      <c r="K385" s="32"/>
      <c r="L385" s="32"/>
      <c r="M385" s="32"/>
      <c r="N385" s="37" t="n">
        <v>0.0865</v>
      </c>
      <c r="O385" s="37" t="n">
        <v>0.2212</v>
      </c>
      <c r="P385" s="37" t="n">
        <v>0.01628</v>
      </c>
      <c r="Q385" s="38" t="n">
        <v>0.0117</v>
      </c>
    </row>
    <row r="386" customFormat="false" ht="11.25" hidden="false" customHeight="false" outlineLevel="0" collapsed="false">
      <c r="B386" s="29" t="s">
        <v>28</v>
      </c>
      <c r="C386" s="44"/>
      <c r="D386" s="37" t="n">
        <v>120.5103212</v>
      </c>
      <c r="E386" s="32"/>
      <c r="F386" s="37" t="n">
        <v>14.81949200925</v>
      </c>
      <c r="G386" s="37" t="n">
        <v>0</v>
      </c>
      <c r="H386" s="32"/>
      <c r="I386" s="32"/>
      <c r="J386" s="32"/>
      <c r="K386" s="32"/>
      <c r="L386" s="32"/>
      <c r="M386" s="32"/>
      <c r="N386" s="37" t="n">
        <v>0</v>
      </c>
      <c r="O386" s="37" t="n">
        <v>0</v>
      </c>
      <c r="P386" s="37" t="n">
        <v>7.33693114880581</v>
      </c>
      <c r="Q386" s="38" t="n">
        <v>0.067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0.241999546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120.5103212</v>
      </c>
      <c r="E388" s="49"/>
      <c r="F388" s="48" t="n">
        <v>14.57749246325</v>
      </c>
      <c r="G388" s="48" t="n">
        <v>0</v>
      </c>
      <c r="H388" s="49"/>
      <c r="I388" s="49"/>
      <c r="J388" s="49"/>
      <c r="K388" s="49"/>
      <c r="L388" s="49"/>
      <c r="M388" s="49"/>
      <c r="N388" s="48" t="n">
        <v>0</v>
      </c>
      <c r="O388" s="48" t="n">
        <v>0</v>
      </c>
      <c r="P388" s="48" t="n">
        <v>7.33693114880581</v>
      </c>
      <c r="Q388" s="50" t="n">
        <v>0.067</v>
      </c>
    </row>
    <row r="389" customFormat="false" ht="11.25" hidden="false" customHeight="false" outlineLevel="0" collapsed="false">
      <c r="B389" s="51" t="s">
        <v>31</v>
      </c>
      <c r="C389" s="52"/>
      <c r="D389" s="26" t="n">
        <v>7528.56374194554</v>
      </c>
      <c r="E389" s="53"/>
      <c r="F389" s="26" t="n">
        <v>0.356786213413996</v>
      </c>
      <c r="G389" s="26" t="n">
        <v>2.78253200286025</v>
      </c>
      <c r="H389" s="26" t="n">
        <v>1272.471305615</v>
      </c>
      <c r="I389" s="26" t="n">
        <v>729.616143007484</v>
      </c>
      <c r="J389" s="26" t="n">
        <v>107.2032</v>
      </c>
      <c r="K389" s="26" t="n">
        <v>96.83288</v>
      </c>
      <c r="L389" s="26" t="n">
        <v>0.0605837</v>
      </c>
      <c r="M389" s="26" t="n">
        <v>0.0468683719424895</v>
      </c>
      <c r="N389" s="26" t="n">
        <v>1.49881126657143</v>
      </c>
      <c r="O389" s="26" t="n">
        <v>38.3037149894286</v>
      </c>
      <c r="P389" s="26" t="n">
        <v>15.1773740148</v>
      </c>
      <c r="Q389" s="28" t="n">
        <v>1.2676763979121</v>
      </c>
    </row>
    <row r="390" customFormat="false" ht="11.25" hidden="false" customHeight="false" outlineLevel="0" collapsed="false">
      <c r="B390" s="29" t="s">
        <v>32</v>
      </c>
      <c r="C390" s="54"/>
      <c r="D390" s="31" t="n">
        <v>2938.01002759207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10.4917526</v>
      </c>
      <c r="P390" s="31" t="n">
        <v>0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507.8310541</v>
      </c>
      <c r="E391" s="32"/>
      <c r="F391" s="37" t="n">
        <v>0.353986481213996</v>
      </c>
      <c r="G391" s="37" t="n">
        <v>2.78253200286025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.6841</v>
      </c>
      <c r="O391" s="37" t="n">
        <v>11.2015</v>
      </c>
      <c r="P391" s="37" t="n">
        <v>12.337</v>
      </c>
      <c r="Q391" s="38" t="n">
        <v>0.678268373626382</v>
      </c>
    </row>
    <row r="392" customFormat="false" ht="11.25" hidden="false" customHeight="false" outlineLevel="0" collapsed="false">
      <c r="B392" s="29" t="s">
        <v>34</v>
      </c>
      <c r="C392" s="54"/>
      <c r="D392" s="37" t="n">
        <v>4082.72266025347</v>
      </c>
      <c r="E392" s="32"/>
      <c r="F392" s="37" t="n">
        <v>0.0027997322</v>
      </c>
      <c r="G392" s="37" t="n">
        <v>0</v>
      </c>
      <c r="H392" s="32"/>
      <c r="I392" s="32"/>
      <c r="J392" s="32"/>
      <c r="K392" s="37" t="n">
        <v>0</v>
      </c>
      <c r="L392" s="32"/>
      <c r="M392" s="37" t="n">
        <v>0.01461</v>
      </c>
      <c r="N392" s="37" t="n">
        <v>0.149035266571429</v>
      </c>
      <c r="O392" s="37" t="n">
        <v>16.1274413894286</v>
      </c>
      <c r="P392" s="37" t="n">
        <v>0.3939757198</v>
      </c>
      <c r="Q392" s="38" t="n">
        <v>0.589408024285714</v>
      </c>
    </row>
    <row r="393" customFormat="false" ht="11.25" hidden="false" customHeight="false" outlineLevel="0" collapsed="false">
      <c r="B393" s="29" t="s">
        <v>35</v>
      </c>
      <c r="C393" s="54"/>
      <c r="D393" s="37" t="s">
        <v>36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.665676</v>
      </c>
      <c r="O393" s="37" t="n">
        <v>0.483021</v>
      </c>
      <c r="P393" s="37" t="n">
        <v>2.446398295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s">
        <v>38</v>
      </c>
      <c r="J394" s="42"/>
      <c r="K394" s="41" t="s">
        <v>38</v>
      </c>
      <c r="L394" s="42"/>
      <c r="M394" s="41" t="s">
        <v>38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1272.471305615</v>
      </c>
      <c r="I395" s="41" t="n">
        <v>729.616143007484</v>
      </c>
      <c r="J395" s="41" t="n">
        <v>107.2032</v>
      </c>
      <c r="K395" s="41" t="n">
        <v>96.83288</v>
      </c>
      <c r="L395" s="41" t="n">
        <v>0.0605837</v>
      </c>
      <c r="M395" s="41" t="n">
        <v>0.0322583719424895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s">
        <v>38</v>
      </c>
      <c r="E396" s="49"/>
      <c r="F396" s="48" t="s">
        <v>38</v>
      </c>
      <c r="G396" s="48" t="s">
        <v>38</v>
      </c>
      <c r="H396" s="48" t="s">
        <v>38</v>
      </c>
      <c r="I396" s="48" t="s">
        <v>38</v>
      </c>
      <c r="J396" s="48" t="s">
        <v>38</v>
      </c>
      <c r="K396" s="48" t="s">
        <v>38</v>
      </c>
      <c r="L396" s="48" t="s">
        <v>38</v>
      </c>
      <c r="M396" s="48" t="s">
        <v>38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90.086</v>
      </c>
      <c r="E397" s="64"/>
      <c r="F397" s="64"/>
      <c r="G397" s="65" t="n">
        <v>0.75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82.933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206.113054330576</v>
      </c>
      <c r="G398" s="71" t="n">
        <v>12.3111562583471</v>
      </c>
      <c r="H398" s="53"/>
      <c r="I398" s="73"/>
      <c r="J398" s="53"/>
      <c r="K398" s="73"/>
      <c r="L398" s="53"/>
      <c r="M398" s="73"/>
      <c r="N398" s="31" t="n">
        <v>5.32322567123233</v>
      </c>
      <c r="O398" s="31" t="n">
        <v>1.23819934757196</v>
      </c>
      <c r="P398" s="31" t="n">
        <v>1.87938533028384</v>
      </c>
      <c r="Q398" s="55" t="n">
        <v>0.00159771374847228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59.248309877833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46.3508243942914</v>
      </c>
      <c r="G400" s="79" t="n">
        <v>2.43111985550582</v>
      </c>
      <c r="H400" s="32"/>
      <c r="I400" s="76"/>
      <c r="J400" s="32"/>
      <c r="K400" s="76"/>
      <c r="L400" s="32"/>
      <c r="M400" s="76"/>
      <c r="N400" s="32"/>
      <c r="O400" s="32"/>
      <c r="P400" s="79" t="s">
        <v>45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s">
        <v>38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s">
        <v>38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36</v>
      </c>
      <c r="E402" s="82" t="s">
        <v>36</v>
      </c>
      <c r="F402" s="79" t="n">
        <v>0.446732</v>
      </c>
      <c r="G402" s="79" t="n">
        <v>9.87888558671644</v>
      </c>
      <c r="H402" s="32"/>
      <c r="I402" s="76"/>
      <c r="J402" s="32"/>
      <c r="K402" s="76"/>
      <c r="L402" s="32"/>
      <c r="M402" s="76"/>
      <c r="N402" s="76" t="n">
        <v>5.28762857802131</v>
      </c>
      <c r="O402" s="32"/>
      <c r="P402" s="79" t="n">
        <v>1.75217922028384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s">
        <v>38</v>
      </c>
      <c r="G403" s="79" t="s">
        <v>38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.0671880584510459</v>
      </c>
      <c r="G404" s="79" t="n">
        <v>0.00115081612481071</v>
      </c>
      <c r="H404" s="32"/>
      <c r="I404" s="76"/>
      <c r="J404" s="32"/>
      <c r="K404" s="76"/>
      <c r="L404" s="32"/>
      <c r="M404" s="76"/>
      <c r="N404" s="79" t="n">
        <v>0.0355970932110156</v>
      </c>
      <c r="O404" s="79" t="n">
        <v>1.23819934757196</v>
      </c>
      <c r="P404" s="79" t="n">
        <v>0.12720611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s">
        <v>38</v>
      </c>
      <c r="G405" s="48" t="s">
        <v>38</v>
      </c>
      <c r="H405" s="49"/>
      <c r="I405" s="86"/>
      <c r="J405" s="49"/>
      <c r="K405" s="86"/>
      <c r="L405" s="49"/>
      <c r="M405" s="86"/>
      <c r="N405" s="48" t="s">
        <v>38</v>
      </c>
      <c r="O405" s="48" t="s">
        <v>38</v>
      </c>
      <c r="P405" s="48" t="s">
        <v>38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11690.4500565686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11690.4500565686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s">
        <v>53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s">
        <v>38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s">
        <v>53</v>
      </c>
      <c r="E409" s="79" t="s">
        <v>53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s">
        <v>45</v>
      </c>
      <c r="E410" s="79" t="s">
        <v>45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s">
        <v>38</v>
      </c>
      <c r="E411" s="106" t="s">
        <v>38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s">
        <v>38</v>
      </c>
      <c r="Q411" s="108" t="s">
        <v>38</v>
      </c>
    </row>
    <row r="412" customFormat="false" ht="11.25" hidden="false" customHeight="false" outlineLevel="0" collapsed="false">
      <c r="B412" s="51" t="s">
        <v>57</v>
      </c>
      <c r="C412" s="70"/>
      <c r="D412" s="71" t="n">
        <v>10.695272</v>
      </c>
      <c r="E412" s="73"/>
      <c r="F412" s="71" t="n">
        <v>176.16873832793</v>
      </c>
      <c r="G412" s="71" t="n">
        <v>0.451587546688204</v>
      </c>
      <c r="H412" s="53"/>
      <c r="I412" s="73"/>
      <c r="J412" s="53"/>
      <c r="K412" s="73"/>
      <c r="L412" s="53"/>
      <c r="M412" s="73"/>
      <c r="N412" s="71" t="n">
        <v>0.025427552</v>
      </c>
      <c r="O412" s="71" t="n">
        <v>11.3353456117302</v>
      </c>
      <c r="P412" s="71" t="n">
        <v>0.151490756750359</v>
      </c>
      <c r="Q412" s="109" t="n">
        <v>0.050778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160.93649486596</v>
      </c>
      <c r="G413" s="33"/>
      <c r="H413" s="32"/>
      <c r="I413" s="76"/>
      <c r="J413" s="32"/>
      <c r="K413" s="76"/>
      <c r="L413" s="32"/>
      <c r="M413" s="76"/>
      <c r="N413" s="33"/>
      <c r="O413" s="77" t="n">
        <v>11.3295543205302</v>
      </c>
      <c r="P413" s="77" t="n">
        <v>0.150057337870359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14.1512248619697</v>
      </c>
      <c r="G414" s="79" t="n">
        <v>0.297832242688204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10.695272</v>
      </c>
      <c r="E415" s="76"/>
      <c r="F415" s="79" t="n">
        <v>5.6E-006</v>
      </c>
      <c r="G415" s="79" t="n">
        <v>6.7704E-005</v>
      </c>
      <c r="H415" s="32"/>
      <c r="I415" s="76"/>
      <c r="J415" s="32"/>
      <c r="K415" s="76"/>
      <c r="L415" s="32"/>
      <c r="M415" s="76"/>
      <c r="N415" s="79" t="n">
        <v>0.025427552</v>
      </c>
      <c r="O415" s="79" t="n">
        <v>0.0057912912</v>
      </c>
      <c r="P415" s="79" t="n">
        <v>0.00143341888</v>
      </c>
      <c r="Q415" s="110" t="n">
        <v>0.050778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1.081013</v>
      </c>
      <c r="G416" s="106" t="n">
        <v>0.1536876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s">
        <v>38</v>
      </c>
      <c r="E417" s="88" t="s">
        <v>38</v>
      </c>
      <c r="F417" s="26" t="s">
        <v>38</v>
      </c>
      <c r="G417" s="26" t="s">
        <v>38</v>
      </c>
      <c r="H417" s="26" t="s">
        <v>38</v>
      </c>
      <c r="I417" s="26" t="s">
        <v>38</v>
      </c>
      <c r="J417" s="26" t="s">
        <v>38</v>
      </c>
      <c r="K417" s="26" t="s">
        <v>38</v>
      </c>
      <c r="L417" s="26" t="s">
        <v>38</v>
      </c>
      <c r="M417" s="26" t="s">
        <v>38</v>
      </c>
      <c r="N417" s="26" t="s">
        <v>38</v>
      </c>
      <c r="O417" s="26" t="s">
        <v>38</v>
      </c>
      <c r="P417" s="26" t="s">
        <v>38</v>
      </c>
      <c r="Q417" s="28" t="s">
        <v>38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1525.56699284142</v>
      </c>
      <c r="E420" s="120"/>
      <c r="F420" s="119" t="n">
        <v>0.0265</v>
      </c>
      <c r="G420" s="119" t="n">
        <v>0.0533862294643977</v>
      </c>
      <c r="H420" s="100"/>
      <c r="I420" s="100"/>
      <c r="J420" s="100"/>
      <c r="K420" s="100"/>
      <c r="L420" s="100"/>
      <c r="M420" s="100"/>
      <c r="N420" s="119" t="n">
        <v>4.84681627673479</v>
      </c>
      <c r="O420" s="119" t="n">
        <v>1.51983712167231</v>
      </c>
      <c r="P420" s="119" t="n">
        <v>0.629279776007598</v>
      </c>
      <c r="Q420" s="121" t="n">
        <v>0.484307047111776</v>
      </c>
    </row>
    <row r="421" customFormat="false" ht="11.25" hidden="false" customHeight="false" outlineLevel="0" collapsed="false">
      <c r="B421" s="39" t="s">
        <v>65</v>
      </c>
      <c r="C421" s="99"/>
      <c r="D421" s="31" t="n">
        <v>1525.56699284142</v>
      </c>
      <c r="E421" s="122"/>
      <c r="F421" s="31" t="n">
        <v>0.0265</v>
      </c>
      <c r="G421" s="31" t="n">
        <v>0.0533862294643977</v>
      </c>
      <c r="H421" s="100"/>
      <c r="I421" s="100"/>
      <c r="J421" s="100"/>
      <c r="K421" s="100"/>
      <c r="L421" s="100"/>
      <c r="M421" s="100"/>
      <c r="N421" s="31" t="n">
        <v>4.84681627673479</v>
      </c>
      <c r="O421" s="31" t="n">
        <v>1.51983712167231</v>
      </c>
      <c r="P421" s="31" t="n">
        <v>0.629279776007598</v>
      </c>
      <c r="Q421" s="55" t="n">
        <v>0.484307047111776</v>
      </c>
    </row>
    <row r="422" customFormat="false" ht="11.25" hidden="false" customHeight="false" outlineLevel="0" collapsed="false">
      <c r="B422" s="39" t="s">
        <v>66</v>
      </c>
      <c r="C422" s="99"/>
      <c r="D422" s="37" t="s">
        <v>38</v>
      </c>
      <c r="E422" s="122"/>
      <c r="F422" s="37" t="s">
        <v>38</v>
      </c>
      <c r="G422" s="37" t="s">
        <v>38</v>
      </c>
      <c r="H422" s="100"/>
      <c r="I422" s="100"/>
      <c r="J422" s="100"/>
      <c r="K422" s="100"/>
      <c r="L422" s="100"/>
      <c r="M422" s="100"/>
      <c r="N422" s="37" t="s">
        <v>38</v>
      </c>
      <c r="O422" s="37" t="s">
        <v>38</v>
      </c>
      <c r="P422" s="37" t="s">
        <v>38</v>
      </c>
      <c r="Q422" s="38" t="s">
        <v>38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53</v>
      </c>
      <c r="E423" s="120"/>
      <c r="F423" s="119" t="s">
        <v>53</v>
      </c>
      <c r="G423" s="119" t="s">
        <v>53</v>
      </c>
      <c r="H423" s="100"/>
      <c r="I423" s="100"/>
      <c r="J423" s="100"/>
      <c r="K423" s="100"/>
      <c r="L423" s="100"/>
      <c r="M423" s="100"/>
      <c r="N423" s="119" t="s">
        <v>53</v>
      </c>
      <c r="O423" s="119" t="s">
        <v>53</v>
      </c>
      <c r="P423" s="119" t="s">
        <v>53</v>
      </c>
      <c r="Q423" s="121" t="s">
        <v>53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12022.34261562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66217.8097257734</v>
      </c>
      <c r="E430" s="22" t="n">
        <v>-12707.0979196598</v>
      </c>
      <c r="F430" s="22" t="n">
        <v>407.479320266616</v>
      </c>
      <c r="G430" s="22" t="n">
        <v>19.2695896823484</v>
      </c>
      <c r="H430" s="22" t="n">
        <v>1347.210708446</v>
      </c>
      <c r="I430" s="22" t="n">
        <v>812.534345471153</v>
      </c>
      <c r="J430" s="22" t="n">
        <v>110.71</v>
      </c>
      <c r="K430" s="22" t="n">
        <v>44.7460940955626</v>
      </c>
      <c r="L430" s="22" t="n">
        <v>0.059966</v>
      </c>
      <c r="M430" s="22" t="n">
        <v>0.0379911680245052</v>
      </c>
      <c r="N430" s="22" t="n">
        <v>211.13306909676</v>
      </c>
      <c r="O430" s="22" t="n">
        <v>923.361269562236</v>
      </c>
      <c r="P430" s="22" t="n">
        <v>190.956996305003</v>
      </c>
      <c r="Q430" s="23" t="n">
        <v>37.2539067664572</v>
      </c>
    </row>
    <row r="431" customFormat="false" ht="11.25" hidden="false" customHeight="false" outlineLevel="0" collapsed="false">
      <c r="B431" s="24" t="s">
        <v>19</v>
      </c>
      <c r="C431" s="25"/>
      <c r="D431" s="26" t="n">
        <v>58807.608651359</v>
      </c>
      <c r="E431" s="27"/>
      <c r="F431" s="26" t="n">
        <v>30.1543595426234</v>
      </c>
      <c r="G431" s="26" t="n">
        <v>2.73043561195703</v>
      </c>
      <c r="H431" s="27"/>
      <c r="I431" s="27"/>
      <c r="J431" s="27"/>
      <c r="K431" s="27"/>
      <c r="L431" s="27"/>
      <c r="M431" s="27"/>
      <c r="N431" s="26" t="n">
        <v>204.320178145998</v>
      </c>
      <c r="O431" s="26" t="n">
        <v>876.304842411577</v>
      </c>
      <c r="P431" s="26" t="n">
        <v>97.997809553513</v>
      </c>
      <c r="Q431" s="28" t="n">
        <v>36.0218537667357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63626.2549633367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58665.778330159</v>
      </c>
      <c r="E433" s="32"/>
      <c r="F433" s="37" t="n">
        <v>15.3575396091234</v>
      </c>
      <c r="G433" s="37" t="n">
        <v>2.73043561195703</v>
      </c>
      <c r="H433" s="32"/>
      <c r="I433" s="32"/>
      <c r="J433" s="32"/>
      <c r="K433" s="32"/>
      <c r="L433" s="32"/>
      <c r="M433" s="32"/>
      <c r="N433" s="37" t="n">
        <v>204.320178145998</v>
      </c>
      <c r="O433" s="37" t="n">
        <v>876.304842411577</v>
      </c>
      <c r="P433" s="37" t="n">
        <v>92.183782681513</v>
      </c>
      <c r="Q433" s="38" t="n">
        <v>35.9798537667357</v>
      </c>
    </row>
    <row r="434" customFormat="false" ht="11.25" hidden="false" customHeight="false" outlineLevel="0" collapsed="false">
      <c r="B434" s="39" t="s">
        <v>23</v>
      </c>
      <c r="C434" s="40"/>
      <c r="D434" s="37" t="n">
        <v>12897.7643312502</v>
      </c>
      <c r="E434" s="32"/>
      <c r="F434" s="37" t="n">
        <v>0.191615286366654</v>
      </c>
      <c r="G434" s="37" t="n">
        <v>0.169182766180561</v>
      </c>
      <c r="H434" s="32"/>
      <c r="I434" s="32"/>
      <c r="J434" s="32"/>
      <c r="K434" s="32"/>
      <c r="L434" s="32"/>
      <c r="M434" s="32"/>
      <c r="N434" s="37" t="n">
        <v>10.8536038611011</v>
      </c>
      <c r="O434" s="37" t="n">
        <v>1.9398521483023</v>
      </c>
      <c r="P434" s="37" t="n">
        <v>0.786971389165501</v>
      </c>
      <c r="Q434" s="38" t="n">
        <v>7.33773697044243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4589.7313197433</v>
      </c>
      <c r="E435" s="42"/>
      <c r="F435" s="41" t="n">
        <v>0.470258510527183</v>
      </c>
      <c r="G435" s="41" t="n">
        <v>0.573379823288936</v>
      </c>
      <c r="H435" s="42"/>
      <c r="I435" s="42"/>
      <c r="J435" s="42"/>
      <c r="K435" s="42"/>
      <c r="L435" s="42"/>
      <c r="M435" s="42"/>
      <c r="N435" s="41" t="n">
        <v>39.0975321034071</v>
      </c>
      <c r="O435" s="41" t="n">
        <v>221.259473185033</v>
      </c>
      <c r="P435" s="41" t="n">
        <v>4.23184793046991</v>
      </c>
      <c r="Q435" s="43" t="n">
        <v>13.4881499785498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7182.9003131568</v>
      </c>
      <c r="E436" s="32"/>
      <c r="F436" s="37" t="n">
        <v>1.56363467070859</v>
      </c>
      <c r="G436" s="37" t="n">
        <v>0.990450441076755</v>
      </c>
      <c r="H436" s="32"/>
      <c r="I436" s="32"/>
      <c r="J436" s="32"/>
      <c r="K436" s="32"/>
      <c r="L436" s="32"/>
      <c r="M436" s="32"/>
      <c r="N436" s="37" t="n">
        <v>116.206050566844</v>
      </c>
      <c r="O436" s="37" t="n">
        <v>249.460007763244</v>
      </c>
      <c r="P436" s="37" t="n">
        <v>35.6201701649114</v>
      </c>
      <c r="Q436" s="38" t="n">
        <v>2.51820145255252</v>
      </c>
    </row>
    <row r="437" customFormat="false" ht="11.25" hidden="false" customHeight="false" outlineLevel="0" collapsed="false">
      <c r="B437" s="39" t="s">
        <v>26</v>
      </c>
      <c r="C437" s="40"/>
      <c r="D437" s="37" t="n">
        <v>13952.9353060087</v>
      </c>
      <c r="E437" s="32"/>
      <c r="F437" s="37" t="n">
        <v>13.1306073015209</v>
      </c>
      <c r="G437" s="37" t="n">
        <v>0.994262072925805</v>
      </c>
      <c r="H437" s="32"/>
      <c r="I437" s="32"/>
      <c r="J437" s="32"/>
      <c r="K437" s="32"/>
      <c r="L437" s="32"/>
      <c r="M437" s="32"/>
      <c r="N437" s="37" t="n">
        <v>38.0679616146462</v>
      </c>
      <c r="O437" s="37" t="n">
        <v>403.392729314998</v>
      </c>
      <c r="P437" s="37" t="n">
        <v>51.5268131969662</v>
      </c>
      <c r="Q437" s="38" t="n">
        <v>12.622365365191</v>
      </c>
    </row>
    <row r="438" customFormat="false" ht="11.25" hidden="false" customHeight="false" outlineLevel="0" collapsed="false">
      <c r="B438" s="39" t="s">
        <v>27</v>
      </c>
      <c r="C438" s="40"/>
      <c r="D438" s="37" t="n">
        <v>42.44706</v>
      </c>
      <c r="E438" s="32"/>
      <c r="F438" s="37" t="n">
        <v>0.00142384</v>
      </c>
      <c r="G438" s="37" t="n">
        <v>0.00316050848496959</v>
      </c>
      <c r="H438" s="32"/>
      <c r="I438" s="32"/>
      <c r="J438" s="32"/>
      <c r="K438" s="32"/>
      <c r="L438" s="32"/>
      <c r="M438" s="32"/>
      <c r="N438" s="37" t="n">
        <v>0.09503</v>
      </c>
      <c r="O438" s="37" t="n">
        <v>0.25278</v>
      </c>
      <c r="P438" s="37" t="n">
        <v>0.01798</v>
      </c>
      <c r="Q438" s="38" t="n">
        <v>0.0134</v>
      </c>
    </row>
    <row r="439" customFormat="false" ht="11.25" hidden="false" customHeight="false" outlineLevel="0" collapsed="false">
      <c r="B439" s="29" t="s">
        <v>28</v>
      </c>
      <c r="C439" s="44"/>
      <c r="D439" s="37" t="n">
        <v>141.8303212</v>
      </c>
      <c r="E439" s="32"/>
      <c r="F439" s="37" t="n">
        <v>14.7968199335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0</v>
      </c>
      <c r="O439" s="37" t="n">
        <v>0</v>
      </c>
      <c r="P439" s="37" t="n">
        <v>5.814026872</v>
      </c>
      <c r="Q439" s="38" t="n">
        <v>0.042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0.244099314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0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141.8303212</v>
      </c>
      <c r="E441" s="49"/>
      <c r="F441" s="48" t="n">
        <v>14.5527206195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0</v>
      </c>
      <c r="O441" s="48" t="n">
        <v>0</v>
      </c>
      <c r="P441" s="48" t="n">
        <v>5.814026872</v>
      </c>
      <c r="Q441" s="50" t="n">
        <v>0.042</v>
      </c>
    </row>
    <row r="442" customFormat="false" ht="11.25" hidden="false" customHeight="false" outlineLevel="0" collapsed="false">
      <c r="B442" s="51" t="s">
        <v>31</v>
      </c>
      <c r="C442" s="52"/>
      <c r="D442" s="26" t="n">
        <v>7226.9623554144</v>
      </c>
      <c r="E442" s="53"/>
      <c r="F442" s="26" t="n">
        <v>0.386058519075819</v>
      </c>
      <c r="G442" s="26" t="n">
        <v>2.89267811377092</v>
      </c>
      <c r="H442" s="26" t="n">
        <v>1347.210708446</v>
      </c>
      <c r="I442" s="26" t="n">
        <v>812.534345471153</v>
      </c>
      <c r="J442" s="26" t="n">
        <v>110.71</v>
      </c>
      <c r="K442" s="26" t="n">
        <v>44.7460940955626</v>
      </c>
      <c r="L442" s="26" t="n">
        <v>0.059966</v>
      </c>
      <c r="M442" s="26" t="n">
        <v>0.0379911680245052</v>
      </c>
      <c r="N442" s="26" t="n">
        <v>1.46088181114286</v>
      </c>
      <c r="O442" s="26" t="n">
        <v>34.8592957218571</v>
      </c>
      <c r="P442" s="26" t="n">
        <v>15.4301556633</v>
      </c>
      <c r="Q442" s="28" t="n">
        <v>1.1779122168132</v>
      </c>
    </row>
    <row r="443" customFormat="false" ht="11.25" hidden="false" customHeight="false" outlineLevel="0" collapsed="false">
      <c r="B443" s="29" t="s">
        <v>32</v>
      </c>
      <c r="C443" s="54"/>
      <c r="D443" s="31" t="n">
        <v>2784.78499305237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9.47125025</v>
      </c>
      <c r="P443" s="31" t="n">
        <v>0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555.6336151</v>
      </c>
      <c r="E444" s="32"/>
      <c r="F444" s="37" t="n">
        <v>0.383063845375819</v>
      </c>
      <c r="G444" s="37" t="n">
        <v>2.89267811377092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.6609</v>
      </c>
      <c r="O444" s="37" t="n">
        <v>11.1578</v>
      </c>
      <c r="P444" s="37" t="n">
        <v>12.337</v>
      </c>
      <c r="Q444" s="38" t="n">
        <v>0.611886758241767</v>
      </c>
    </row>
    <row r="445" customFormat="false" ht="11.25" hidden="false" customHeight="false" outlineLevel="0" collapsed="false">
      <c r="B445" s="29" t="s">
        <v>34</v>
      </c>
      <c r="C445" s="54"/>
      <c r="D445" s="37" t="n">
        <v>3886.54374726203</v>
      </c>
      <c r="E445" s="32"/>
      <c r="F445" s="37" t="n">
        <v>0.0029946737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.00687</v>
      </c>
      <c r="N445" s="37" t="n">
        <v>0.144630431142857</v>
      </c>
      <c r="O445" s="37" t="n">
        <v>13.7547161168571</v>
      </c>
      <c r="P445" s="37" t="n">
        <v>0.4343877383</v>
      </c>
      <c r="Q445" s="38" t="n">
        <v>0.566025458571429</v>
      </c>
    </row>
    <row r="446" customFormat="false" ht="11.25" hidden="false" customHeight="false" outlineLevel="0" collapsed="false">
      <c r="B446" s="29" t="s">
        <v>35</v>
      </c>
      <c r="C446" s="54"/>
      <c r="D446" s="37" t="s">
        <v>36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.65535138</v>
      </c>
      <c r="O446" s="37" t="n">
        <v>0.475529355</v>
      </c>
      <c r="P446" s="37" t="n">
        <v>2.658767925</v>
      </c>
      <c r="Q446" s="38" t="n">
        <v>0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s">
        <v>38</v>
      </c>
      <c r="J447" s="42"/>
      <c r="K447" s="41" t="s">
        <v>38</v>
      </c>
      <c r="L447" s="42"/>
      <c r="M447" s="41" t="s">
        <v>38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1347.210708446</v>
      </c>
      <c r="I448" s="41" t="n">
        <v>812.534345471153</v>
      </c>
      <c r="J448" s="41" t="n">
        <v>110.71</v>
      </c>
      <c r="K448" s="41" t="n">
        <v>44.7460940955626</v>
      </c>
      <c r="L448" s="41" t="n">
        <v>0.059966</v>
      </c>
      <c r="M448" s="41" t="n">
        <v>0.0311211680245052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s">
        <v>38</v>
      </c>
      <c r="E449" s="49"/>
      <c r="F449" s="48" t="s">
        <v>38</v>
      </c>
      <c r="G449" s="48" t="s">
        <v>38</v>
      </c>
      <c r="H449" s="48" t="s">
        <v>38</v>
      </c>
      <c r="I449" s="48" t="s">
        <v>38</v>
      </c>
      <c r="J449" s="48" t="s">
        <v>38</v>
      </c>
      <c r="K449" s="48" t="s">
        <v>38</v>
      </c>
      <c r="L449" s="48" t="s">
        <v>38</v>
      </c>
      <c r="M449" s="48" t="s">
        <v>38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172.244</v>
      </c>
      <c r="E450" s="64"/>
      <c r="F450" s="64"/>
      <c r="G450" s="65" t="n">
        <v>0.75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75.541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205.522711081428</v>
      </c>
      <c r="G451" s="71" t="n">
        <v>12.3557382501815</v>
      </c>
      <c r="H451" s="53"/>
      <c r="I451" s="73"/>
      <c r="J451" s="53"/>
      <c r="K451" s="73"/>
      <c r="L451" s="53"/>
      <c r="M451" s="73"/>
      <c r="N451" s="31" t="n">
        <v>5.32581493561905</v>
      </c>
      <c r="O451" s="31" t="n">
        <v>1.20023217663626</v>
      </c>
      <c r="P451" s="31" t="n">
        <v>1.84098692630742</v>
      </c>
      <c r="Q451" s="55" t="n">
        <v>0.0015492829082297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58.149767006957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46.8580760805404</v>
      </c>
      <c r="G453" s="79" t="n">
        <v>2.42485917436564</v>
      </c>
      <c r="H453" s="32"/>
      <c r="I453" s="76"/>
      <c r="J453" s="32"/>
      <c r="K453" s="76"/>
      <c r="L453" s="32"/>
      <c r="M453" s="76"/>
      <c r="N453" s="32"/>
      <c r="O453" s="32"/>
      <c r="P453" s="79" t="s">
        <v>45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s">
        <v>38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s">
        <v>38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36</v>
      </c>
      <c r="E455" s="82" t="s">
        <v>36</v>
      </c>
      <c r="F455" s="79" t="n">
        <v>0.449487896</v>
      </c>
      <c r="G455" s="79" t="n">
        <v>9.92976405730931</v>
      </c>
      <c r="H455" s="32"/>
      <c r="I455" s="76"/>
      <c r="J455" s="32"/>
      <c r="K455" s="76"/>
      <c r="L455" s="32"/>
      <c r="M455" s="76"/>
      <c r="N455" s="76" t="n">
        <v>5.2915116706127</v>
      </c>
      <c r="O455" s="32"/>
      <c r="P455" s="79" t="n">
        <v>1.71378081630742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s">
        <v>38</v>
      </c>
      <c r="G456" s="79" t="s">
        <v>38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.065380097930298</v>
      </c>
      <c r="G457" s="79" t="n">
        <v>0.0011150185064999</v>
      </c>
      <c r="H457" s="32"/>
      <c r="I457" s="76"/>
      <c r="J457" s="32"/>
      <c r="K457" s="76"/>
      <c r="L457" s="32"/>
      <c r="M457" s="76"/>
      <c r="N457" s="79" t="n">
        <v>0.0343032650063535</v>
      </c>
      <c r="O457" s="79" t="n">
        <v>1.20023217663626</v>
      </c>
      <c r="P457" s="79" t="n">
        <v>0.12720611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s">
        <v>38</v>
      </c>
      <c r="G458" s="48" t="s">
        <v>38</v>
      </c>
      <c r="H458" s="49"/>
      <c r="I458" s="86"/>
      <c r="J458" s="49"/>
      <c r="K458" s="86"/>
      <c r="L458" s="49"/>
      <c r="M458" s="86"/>
      <c r="N458" s="48" t="s">
        <v>38</v>
      </c>
      <c r="O458" s="48" t="s">
        <v>38</v>
      </c>
      <c r="P458" s="48" t="s">
        <v>38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12707.0979196598</v>
      </c>
      <c r="F459" s="26" t="n">
        <v>0</v>
      </c>
      <c r="G459" s="26" t="n">
        <v>0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12707.0979196598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s">
        <v>53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s">
        <v>38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s">
        <v>53</v>
      </c>
      <c r="E462" s="79" t="s">
        <v>53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s">
        <v>45</v>
      </c>
      <c r="E463" s="79" t="s">
        <v>45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s">
        <v>38</v>
      </c>
      <c r="E464" s="106" t="s">
        <v>38</v>
      </c>
      <c r="F464" s="48" t="n">
        <v>0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s">
        <v>38</v>
      </c>
      <c r="Q464" s="108" t="s">
        <v>38</v>
      </c>
    </row>
    <row r="465" customFormat="false" ht="11.25" hidden="false" customHeight="false" outlineLevel="0" collapsed="false">
      <c r="B465" s="51" t="s">
        <v>57</v>
      </c>
      <c r="C465" s="70"/>
      <c r="D465" s="71" t="n">
        <v>10.994719</v>
      </c>
      <c r="E465" s="73"/>
      <c r="F465" s="71" t="n">
        <v>171.416191123489</v>
      </c>
      <c r="G465" s="71" t="n">
        <v>0.540737706439005</v>
      </c>
      <c r="H465" s="53"/>
      <c r="I465" s="73"/>
      <c r="J465" s="53"/>
      <c r="K465" s="73"/>
      <c r="L465" s="53"/>
      <c r="M465" s="73"/>
      <c r="N465" s="71" t="n">
        <v>0.026194204</v>
      </c>
      <c r="O465" s="71" t="n">
        <v>10.9968992521651</v>
      </c>
      <c r="P465" s="71" t="n">
        <v>0.147044161882177</v>
      </c>
      <c r="Q465" s="109" t="n">
        <v>0.0525915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156.128801531035</v>
      </c>
      <c r="G466" s="33"/>
      <c r="H466" s="32"/>
      <c r="I466" s="76"/>
      <c r="J466" s="32"/>
      <c r="K466" s="76"/>
      <c r="L466" s="32"/>
      <c r="M466" s="76"/>
      <c r="N466" s="33"/>
      <c r="O466" s="77" t="n">
        <v>10.9911039097651</v>
      </c>
      <c r="P466" s="77" t="n">
        <v>0.145574640122177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14.166761292454</v>
      </c>
      <c r="G467" s="79" t="n">
        <v>0.381818184439005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10.994719</v>
      </c>
      <c r="E468" s="76"/>
      <c r="F468" s="79" t="n">
        <v>5.8E-006</v>
      </c>
      <c r="G468" s="79" t="n">
        <v>7.0122E-005</v>
      </c>
      <c r="H468" s="32"/>
      <c r="I468" s="76"/>
      <c r="J468" s="32"/>
      <c r="K468" s="76"/>
      <c r="L468" s="32"/>
      <c r="M468" s="76"/>
      <c r="N468" s="79" t="n">
        <v>0.026194204</v>
      </c>
      <c r="O468" s="79" t="n">
        <v>0.0057953424</v>
      </c>
      <c r="P468" s="79" t="n">
        <v>0.00146952176</v>
      </c>
      <c r="Q468" s="110" t="n">
        <v>0.0525915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1.1206225</v>
      </c>
      <c r="G469" s="106" t="n">
        <v>0.1588494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s">
        <v>38</v>
      </c>
      <c r="E470" s="88" t="s">
        <v>38</v>
      </c>
      <c r="F470" s="26" t="s">
        <v>38</v>
      </c>
      <c r="G470" s="26" t="s">
        <v>38</v>
      </c>
      <c r="H470" s="26" t="s">
        <v>38</v>
      </c>
      <c r="I470" s="26" t="s">
        <v>38</v>
      </c>
      <c r="J470" s="26" t="s">
        <v>38</v>
      </c>
      <c r="K470" s="26" t="s">
        <v>38</v>
      </c>
      <c r="L470" s="26" t="s">
        <v>38</v>
      </c>
      <c r="M470" s="26" t="s">
        <v>38</v>
      </c>
      <c r="N470" s="26" t="s">
        <v>38</v>
      </c>
      <c r="O470" s="26" t="s">
        <v>38</v>
      </c>
      <c r="P470" s="26" t="s">
        <v>38</v>
      </c>
      <c r="Q470" s="28" t="s">
        <v>38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1578.21374623857</v>
      </c>
      <c r="E473" s="120"/>
      <c r="F473" s="119" t="n">
        <v>0.02989</v>
      </c>
      <c r="G473" s="119" t="n">
        <v>0.0550775345399232</v>
      </c>
      <c r="H473" s="100"/>
      <c r="I473" s="100"/>
      <c r="J473" s="100"/>
      <c r="K473" s="100"/>
      <c r="L473" s="100"/>
      <c r="M473" s="100"/>
      <c r="N473" s="119" t="n">
        <v>5.01229641250363</v>
      </c>
      <c r="O473" s="119" t="n">
        <v>1.62113034452295</v>
      </c>
      <c r="P473" s="119" t="n">
        <v>0.688537882403928</v>
      </c>
      <c r="Q473" s="121" t="n">
        <v>0.501018056880547</v>
      </c>
    </row>
    <row r="474" customFormat="false" ht="11.25" hidden="false" customHeight="false" outlineLevel="0" collapsed="false">
      <c r="B474" s="39" t="s">
        <v>65</v>
      </c>
      <c r="C474" s="99"/>
      <c r="D474" s="31" t="n">
        <v>1578.21374623857</v>
      </c>
      <c r="E474" s="122"/>
      <c r="F474" s="31" t="n">
        <v>0.02989</v>
      </c>
      <c r="G474" s="31" t="n">
        <v>0.0550775345399232</v>
      </c>
      <c r="H474" s="100"/>
      <c r="I474" s="100"/>
      <c r="J474" s="100"/>
      <c r="K474" s="100"/>
      <c r="L474" s="100"/>
      <c r="M474" s="100"/>
      <c r="N474" s="31" t="n">
        <v>5.01229641250363</v>
      </c>
      <c r="O474" s="31" t="n">
        <v>1.62113034452295</v>
      </c>
      <c r="P474" s="31" t="n">
        <v>0.688537882403928</v>
      </c>
      <c r="Q474" s="55" t="n">
        <v>0.501018056880547</v>
      </c>
    </row>
    <row r="475" customFormat="false" ht="11.25" hidden="false" customHeight="false" outlineLevel="0" collapsed="false">
      <c r="B475" s="39" t="s">
        <v>66</v>
      </c>
      <c r="C475" s="99"/>
      <c r="D475" s="37" t="s">
        <v>38</v>
      </c>
      <c r="E475" s="122"/>
      <c r="F475" s="37" t="s">
        <v>38</v>
      </c>
      <c r="G475" s="37" t="s">
        <v>38</v>
      </c>
      <c r="H475" s="100"/>
      <c r="I475" s="100"/>
      <c r="J475" s="100"/>
      <c r="K475" s="100"/>
      <c r="L475" s="100"/>
      <c r="M475" s="100"/>
      <c r="N475" s="37" t="s">
        <v>38</v>
      </c>
      <c r="O475" s="37" t="s">
        <v>38</v>
      </c>
      <c r="P475" s="37" t="s">
        <v>38</v>
      </c>
      <c r="Q475" s="38" t="s">
        <v>38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53</v>
      </c>
      <c r="E476" s="120"/>
      <c r="F476" s="119" t="s">
        <v>53</v>
      </c>
      <c r="G476" s="119" t="s">
        <v>53</v>
      </c>
      <c r="H476" s="100"/>
      <c r="I476" s="100"/>
      <c r="J476" s="100"/>
      <c r="K476" s="100"/>
      <c r="L476" s="100"/>
      <c r="M476" s="100"/>
      <c r="N476" s="119" t="s">
        <v>53</v>
      </c>
      <c r="O476" s="119" t="s">
        <v>53</v>
      </c>
      <c r="P476" s="119" t="s">
        <v>53</v>
      </c>
      <c r="Q476" s="121" t="s">
        <v>53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11436.51038164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64614.1365370482</v>
      </c>
      <c r="E483" s="22" t="n">
        <v>-12637.4461860305</v>
      </c>
      <c r="F483" s="22" t="n">
        <v>398.368275269797</v>
      </c>
      <c r="G483" s="22" t="n">
        <v>18.7341671033934</v>
      </c>
      <c r="H483" s="22" t="n">
        <v>1476.208398804</v>
      </c>
      <c r="I483" s="22" t="n">
        <v>866.990250831918</v>
      </c>
      <c r="J483" s="22" t="n">
        <v>191.14</v>
      </c>
      <c r="K483" s="22" t="n">
        <v>64.542525004338</v>
      </c>
      <c r="L483" s="22" t="n">
        <v>0.043922</v>
      </c>
      <c r="M483" s="22" t="n">
        <v>0.0286177011422226</v>
      </c>
      <c r="N483" s="22" t="n">
        <v>199.15630370954</v>
      </c>
      <c r="O483" s="22" t="n">
        <v>875.663464160227</v>
      </c>
      <c r="P483" s="22" t="n">
        <v>180.145382440607</v>
      </c>
      <c r="Q483" s="23" t="n">
        <v>36.0806969681453</v>
      </c>
    </row>
    <row r="484" customFormat="false" ht="11.25" hidden="false" customHeight="false" outlineLevel="0" collapsed="false">
      <c r="B484" s="24" t="s">
        <v>19</v>
      </c>
      <c r="C484" s="25"/>
      <c r="D484" s="26" t="n">
        <v>57399.846261444</v>
      </c>
      <c r="E484" s="27"/>
      <c r="F484" s="26" t="n">
        <v>30.3247619256733</v>
      </c>
      <c r="G484" s="26" t="n">
        <v>2.67280183328661</v>
      </c>
      <c r="H484" s="27"/>
      <c r="I484" s="27"/>
      <c r="J484" s="27"/>
      <c r="K484" s="27"/>
      <c r="L484" s="27"/>
      <c r="M484" s="27"/>
      <c r="N484" s="26" t="n">
        <v>192.618851281494</v>
      </c>
      <c r="O484" s="26" t="n">
        <v>833.195977432432</v>
      </c>
      <c r="P484" s="26" t="n">
        <v>92.7471703774279</v>
      </c>
      <c r="Q484" s="28" t="n">
        <v>34.9077698046917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61981.807447443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57229.312997794</v>
      </c>
      <c r="E486" s="32"/>
      <c r="F486" s="37" t="n">
        <v>15.3184705219233</v>
      </c>
      <c r="G486" s="37" t="n">
        <v>2.67280183328661</v>
      </c>
      <c r="H486" s="32"/>
      <c r="I486" s="32"/>
      <c r="J486" s="32"/>
      <c r="K486" s="32"/>
      <c r="L486" s="32"/>
      <c r="M486" s="32"/>
      <c r="N486" s="37" t="n">
        <v>192.618851281494</v>
      </c>
      <c r="O486" s="37" t="n">
        <v>833.195977432432</v>
      </c>
      <c r="P486" s="37" t="n">
        <v>87.6557823294279</v>
      </c>
      <c r="Q486" s="38" t="n">
        <v>34.7647698046917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2258.6323341826</v>
      </c>
      <c r="E487" s="32"/>
      <c r="F487" s="37" t="n">
        <v>0.158237751401487</v>
      </c>
      <c r="G487" s="37" t="n">
        <v>0.166830320565834</v>
      </c>
      <c r="H487" s="32"/>
      <c r="I487" s="32"/>
      <c r="J487" s="32"/>
      <c r="K487" s="32"/>
      <c r="L487" s="32"/>
      <c r="M487" s="32"/>
      <c r="N487" s="37" t="n">
        <v>10.5676707464825</v>
      </c>
      <c r="O487" s="37" t="n">
        <v>2.51032215400145</v>
      </c>
      <c r="P487" s="37" t="n">
        <v>0.727102367275225</v>
      </c>
      <c r="Q487" s="38" t="n">
        <v>7.42862899409975</v>
      </c>
    </row>
    <row r="488" customFormat="false" ht="11.25" hidden="false" customHeight="false" outlineLevel="0" collapsed="false">
      <c r="B488" s="39" t="s">
        <v>24</v>
      </c>
      <c r="C488" s="40"/>
      <c r="D488" s="41" t="n">
        <v>13556.7657753146</v>
      </c>
      <c r="E488" s="42"/>
      <c r="F488" s="41" t="n">
        <v>0.461692559138522</v>
      </c>
      <c r="G488" s="41" t="n">
        <v>0.577429088975779</v>
      </c>
      <c r="H488" s="42"/>
      <c r="I488" s="42"/>
      <c r="J488" s="42"/>
      <c r="K488" s="42"/>
      <c r="L488" s="42"/>
      <c r="M488" s="42"/>
      <c r="N488" s="41" t="n">
        <v>37.0712345290104</v>
      </c>
      <c r="O488" s="41" t="n">
        <v>201.136668955792</v>
      </c>
      <c r="P488" s="41" t="n">
        <v>4.11265336195938</v>
      </c>
      <c r="Q488" s="43" t="n">
        <v>12.3799798489656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6596.333538537</v>
      </c>
      <c r="E489" s="32"/>
      <c r="F489" s="37" t="n">
        <v>1.40035220393077</v>
      </c>
      <c r="G489" s="37" t="n">
        <v>0.914924701844205</v>
      </c>
      <c r="H489" s="32"/>
      <c r="I489" s="32"/>
      <c r="J489" s="32"/>
      <c r="K489" s="32"/>
      <c r="L489" s="32"/>
      <c r="M489" s="32"/>
      <c r="N489" s="37" t="n">
        <v>105.918866562759</v>
      </c>
      <c r="O489" s="37" t="n">
        <v>224.571863597289</v>
      </c>
      <c r="P489" s="37" t="n">
        <v>31.2506228233133</v>
      </c>
      <c r="Q489" s="38" t="n">
        <v>2.24359741021037</v>
      </c>
    </row>
    <row r="490" customFormat="false" ht="11.25" hidden="false" customHeight="false" outlineLevel="0" collapsed="false">
      <c r="B490" s="39" t="s">
        <v>26</v>
      </c>
      <c r="C490" s="40"/>
      <c r="D490" s="37" t="n">
        <v>14775.9635188054</v>
      </c>
      <c r="E490" s="32"/>
      <c r="F490" s="37" t="n">
        <v>13.2967908736634</v>
      </c>
      <c r="G490" s="37" t="n">
        <v>1.01055940660078</v>
      </c>
      <c r="H490" s="32"/>
      <c r="I490" s="32"/>
      <c r="J490" s="32"/>
      <c r="K490" s="32"/>
      <c r="L490" s="32"/>
      <c r="M490" s="32"/>
      <c r="N490" s="37" t="n">
        <v>38.9683932133391</v>
      </c>
      <c r="O490" s="37" t="n">
        <v>404.729734748656</v>
      </c>
      <c r="P490" s="37" t="n">
        <v>51.5479019665764</v>
      </c>
      <c r="Q490" s="38" t="n">
        <v>12.6994931816839</v>
      </c>
    </row>
    <row r="491" customFormat="false" ht="11.25" hidden="false" customHeight="false" outlineLevel="0" collapsed="false">
      <c r="B491" s="39" t="s">
        <v>27</v>
      </c>
      <c r="C491" s="40"/>
      <c r="D491" s="37" t="n">
        <v>41.6178309543619</v>
      </c>
      <c r="E491" s="32"/>
      <c r="F491" s="37" t="n">
        <v>0.00139713378913939</v>
      </c>
      <c r="G491" s="37" t="n">
        <v>0.00305831530001572</v>
      </c>
      <c r="H491" s="32"/>
      <c r="I491" s="32"/>
      <c r="J491" s="32"/>
      <c r="K491" s="32"/>
      <c r="L491" s="32"/>
      <c r="M491" s="32"/>
      <c r="N491" s="37" t="n">
        <v>0.0926862299031706</v>
      </c>
      <c r="O491" s="37" t="n">
        <v>0.247387976693787</v>
      </c>
      <c r="P491" s="37" t="n">
        <v>0.0175018103035354</v>
      </c>
      <c r="Q491" s="38" t="n">
        <v>0.013070369732161</v>
      </c>
    </row>
    <row r="492" customFormat="false" ht="11.25" hidden="false" customHeight="false" outlineLevel="0" collapsed="false">
      <c r="B492" s="29" t="s">
        <v>28</v>
      </c>
      <c r="C492" s="44"/>
      <c r="D492" s="37" t="n">
        <v>170.53326365</v>
      </c>
      <c r="E492" s="32"/>
      <c r="F492" s="37" t="n">
        <v>15.00629140375</v>
      </c>
      <c r="G492" s="37" t="n">
        <v>0</v>
      </c>
      <c r="H492" s="32"/>
      <c r="I492" s="32"/>
      <c r="J492" s="32"/>
      <c r="K492" s="32"/>
      <c r="L492" s="32"/>
      <c r="M492" s="32"/>
      <c r="N492" s="37" t="n">
        <v>0</v>
      </c>
      <c r="O492" s="37" t="n">
        <v>0</v>
      </c>
      <c r="P492" s="37" t="n">
        <v>5.091388048</v>
      </c>
      <c r="Q492" s="38" t="n">
        <v>0.143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0.243508032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0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170.53326365</v>
      </c>
      <c r="E494" s="49"/>
      <c r="F494" s="48" t="n">
        <v>14.76278337175</v>
      </c>
      <c r="G494" s="48" t="n">
        <v>0</v>
      </c>
      <c r="H494" s="49"/>
      <c r="I494" s="49"/>
      <c r="J494" s="49"/>
      <c r="K494" s="49"/>
      <c r="L494" s="49"/>
      <c r="M494" s="49"/>
      <c r="N494" s="48" t="n">
        <v>0</v>
      </c>
      <c r="O494" s="48" t="n">
        <v>0</v>
      </c>
      <c r="P494" s="48" t="n">
        <v>5.091388048</v>
      </c>
      <c r="Q494" s="50" t="n">
        <v>0.143</v>
      </c>
    </row>
    <row r="495" customFormat="false" ht="11.25" hidden="false" customHeight="false" outlineLevel="0" collapsed="false">
      <c r="B495" s="51" t="s">
        <v>31</v>
      </c>
      <c r="C495" s="52"/>
      <c r="D495" s="26" t="n">
        <v>7044.61107560421</v>
      </c>
      <c r="E495" s="53"/>
      <c r="F495" s="26" t="n">
        <v>0.345312276247921</v>
      </c>
      <c r="G495" s="26" t="n">
        <v>2.97889661356047</v>
      </c>
      <c r="H495" s="26" t="n">
        <v>1476.208398804</v>
      </c>
      <c r="I495" s="26" t="n">
        <v>866.990250831918</v>
      </c>
      <c r="J495" s="26" t="n">
        <v>191.14</v>
      </c>
      <c r="K495" s="26" t="n">
        <v>64.542525004338</v>
      </c>
      <c r="L495" s="26" t="n">
        <v>0.043922</v>
      </c>
      <c r="M495" s="26" t="n">
        <v>0.0286177011422226</v>
      </c>
      <c r="N495" s="26" t="n">
        <v>1.44440631285714</v>
      </c>
      <c r="O495" s="26" t="n">
        <v>30.5841379471429</v>
      </c>
      <c r="P495" s="26" t="n">
        <v>15.4217409739</v>
      </c>
      <c r="Q495" s="28" t="n">
        <v>1.11692548428572</v>
      </c>
    </row>
    <row r="496" customFormat="false" ht="11.25" hidden="false" customHeight="false" outlineLevel="0" collapsed="false">
      <c r="B496" s="29" t="s">
        <v>32</v>
      </c>
      <c r="C496" s="54"/>
      <c r="D496" s="31" t="n">
        <v>2770.52643985939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9.3156322</v>
      </c>
      <c r="P496" s="31" t="n">
        <v>0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524.8623979</v>
      </c>
      <c r="E497" s="32"/>
      <c r="F497" s="37" t="n">
        <v>0.342410424147921</v>
      </c>
      <c r="G497" s="37" t="n">
        <v>2.97889661356047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.6656</v>
      </c>
      <c r="O497" s="37" t="n">
        <v>11.1117</v>
      </c>
      <c r="P497" s="37" t="n">
        <v>12.337</v>
      </c>
      <c r="Q497" s="38" t="n">
        <v>0.594902142857151</v>
      </c>
    </row>
    <row r="498" customFormat="false" ht="11.25" hidden="false" customHeight="false" outlineLevel="0" collapsed="false">
      <c r="B498" s="29" t="s">
        <v>34</v>
      </c>
      <c r="C498" s="54"/>
      <c r="D498" s="37" t="n">
        <v>3749.22223784482</v>
      </c>
      <c r="E498" s="32"/>
      <c r="F498" s="37" t="n">
        <v>0.0029018521</v>
      </c>
      <c r="G498" s="37" t="n">
        <v>0</v>
      </c>
      <c r="H498" s="32"/>
      <c r="I498" s="32"/>
      <c r="J498" s="32"/>
      <c r="K498" s="37" t="n">
        <v>0</v>
      </c>
      <c r="L498" s="32"/>
      <c r="M498" s="37" t="n">
        <v>0.00093</v>
      </c>
      <c r="N498" s="37" t="n">
        <v>0.123454932857143</v>
      </c>
      <c r="O498" s="37" t="n">
        <v>9.68127639214285</v>
      </c>
      <c r="P498" s="37" t="n">
        <v>0.4262856839</v>
      </c>
      <c r="Q498" s="38" t="n">
        <v>0.522023341428572</v>
      </c>
    </row>
    <row r="499" customFormat="false" ht="11.25" hidden="false" customHeight="false" outlineLevel="0" collapsed="false">
      <c r="B499" s="29" t="s">
        <v>35</v>
      </c>
      <c r="C499" s="54"/>
      <c r="D499" s="37" t="s">
        <v>36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.65535138</v>
      </c>
      <c r="O499" s="37" t="n">
        <v>0.475529355</v>
      </c>
      <c r="P499" s="37" t="n">
        <v>2.65845529</v>
      </c>
      <c r="Q499" s="38" t="n">
        <v>0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s">
        <v>38</v>
      </c>
      <c r="J500" s="42"/>
      <c r="K500" s="41" t="s">
        <v>38</v>
      </c>
      <c r="L500" s="42"/>
      <c r="M500" s="41" t="s">
        <v>38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1476.208398804</v>
      </c>
      <c r="I501" s="41" t="n">
        <v>866.990250831918</v>
      </c>
      <c r="J501" s="41" t="n">
        <v>191.14</v>
      </c>
      <c r="K501" s="41" t="n">
        <v>64.542525004338</v>
      </c>
      <c r="L501" s="41" t="n">
        <v>0.043922</v>
      </c>
      <c r="M501" s="41" t="n">
        <v>0.0276877011422226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s">
        <v>38</v>
      </c>
      <c r="E502" s="49"/>
      <c r="F502" s="48" t="s">
        <v>38</v>
      </c>
      <c r="G502" s="48" t="s">
        <v>38</v>
      </c>
      <c r="H502" s="48" t="s">
        <v>38</v>
      </c>
      <c r="I502" s="48" t="s">
        <v>38</v>
      </c>
      <c r="J502" s="48" t="s">
        <v>38</v>
      </c>
      <c r="K502" s="48" t="s">
        <v>38</v>
      </c>
      <c r="L502" s="48" t="s">
        <v>38</v>
      </c>
      <c r="M502" s="48" t="s">
        <v>38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158.365</v>
      </c>
      <c r="E503" s="64"/>
      <c r="F503" s="64"/>
      <c r="G503" s="65" t="n">
        <v>0.75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69.958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201.188765338626</v>
      </c>
      <c r="G504" s="71" t="n">
        <v>11.7265469899527</v>
      </c>
      <c r="H504" s="53"/>
      <c r="I504" s="73"/>
      <c r="J504" s="53"/>
      <c r="K504" s="73"/>
      <c r="L504" s="53"/>
      <c r="M504" s="73"/>
      <c r="N504" s="31" t="n">
        <v>5.066050915188</v>
      </c>
      <c r="O504" s="31" t="n">
        <v>1.23773752085012</v>
      </c>
      <c r="P504" s="31" t="n">
        <v>1.87604059536663</v>
      </c>
      <c r="Q504" s="55" t="n">
        <v>0.00159667916782173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56.27742632226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44.3948856388061</v>
      </c>
      <c r="G506" s="79" t="n">
        <v>2.38062061861919</v>
      </c>
      <c r="H506" s="32"/>
      <c r="I506" s="76"/>
      <c r="J506" s="32"/>
      <c r="K506" s="76"/>
      <c r="L506" s="32"/>
      <c r="M506" s="76"/>
      <c r="N506" s="32"/>
      <c r="O506" s="32"/>
      <c r="P506" s="79" t="s">
        <v>45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s">
        <v>38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s">
        <v>38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36</v>
      </c>
      <c r="E508" s="82" t="s">
        <v>36</v>
      </c>
      <c r="F508" s="79" t="n">
        <v>0.449487896</v>
      </c>
      <c r="G508" s="79" t="n">
        <v>9.34477558516877</v>
      </c>
      <c r="H508" s="32"/>
      <c r="I508" s="76"/>
      <c r="J508" s="32"/>
      <c r="K508" s="76"/>
      <c r="L508" s="32"/>
      <c r="M508" s="76"/>
      <c r="N508" s="76" t="n">
        <v>5.03030868310458</v>
      </c>
      <c r="O508" s="32"/>
      <c r="P508" s="79" t="n">
        <v>1.75019768536663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s">
        <v>38</v>
      </c>
      <c r="G509" s="79" t="s">
        <v>38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.0669654815595297</v>
      </c>
      <c r="G510" s="79" t="n">
        <v>0.00115078616475869</v>
      </c>
      <c r="H510" s="32"/>
      <c r="I510" s="76"/>
      <c r="J510" s="32"/>
      <c r="K510" s="76"/>
      <c r="L510" s="32"/>
      <c r="M510" s="76"/>
      <c r="N510" s="79" t="n">
        <v>0.0357422320834211</v>
      </c>
      <c r="O510" s="79" t="n">
        <v>1.23773752085012</v>
      </c>
      <c r="P510" s="79" t="n">
        <v>0.12584291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s">
        <v>38</v>
      </c>
      <c r="G511" s="48" t="s">
        <v>38</v>
      </c>
      <c r="H511" s="49"/>
      <c r="I511" s="86"/>
      <c r="J511" s="49"/>
      <c r="K511" s="86"/>
      <c r="L511" s="49"/>
      <c r="M511" s="86"/>
      <c r="N511" s="48" t="s">
        <v>38</v>
      </c>
      <c r="O511" s="48" t="s">
        <v>38</v>
      </c>
      <c r="P511" s="48" t="s">
        <v>38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12637.4461860305</v>
      </c>
      <c r="F512" s="26" t="n">
        <v>0</v>
      </c>
      <c r="G512" s="26" t="n">
        <v>0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12637.4461860305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s">
        <v>53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s">
        <v>38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s">
        <v>53</v>
      </c>
      <c r="E515" s="79" t="s">
        <v>53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s">
        <v>45</v>
      </c>
      <c r="E516" s="79" t="s">
        <v>45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s">
        <v>38</v>
      </c>
      <c r="E517" s="106" t="s">
        <v>38</v>
      </c>
      <c r="F517" s="48" t="n">
        <v>0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s">
        <v>38</v>
      </c>
      <c r="Q517" s="108" t="s">
        <v>38</v>
      </c>
    </row>
    <row r="518" customFormat="false" ht="11.25" hidden="false" customHeight="false" outlineLevel="0" collapsed="false">
      <c r="B518" s="51" t="s">
        <v>57</v>
      </c>
      <c r="C518" s="70"/>
      <c r="D518" s="71" t="n">
        <v>11.3142</v>
      </c>
      <c r="E518" s="73"/>
      <c r="F518" s="71" t="n">
        <v>166.50943572925</v>
      </c>
      <c r="G518" s="71" t="n">
        <v>0.605921666593651</v>
      </c>
      <c r="H518" s="53"/>
      <c r="I518" s="73"/>
      <c r="J518" s="53"/>
      <c r="K518" s="73"/>
      <c r="L518" s="53"/>
      <c r="M518" s="73"/>
      <c r="N518" s="71" t="n">
        <v>0.0269952</v>
      </c>
      <c r="O518" s="71" t="n">
        <v>10.6456112598013</v>
      </c>
      <c r="P518" s="71" t="n">
        <v>0.142430493912571</v>
      </c>
      <c r="Q518" s="109" t="n">
        <v>0.054405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151.137993341232</v>
      </c>
      <c r="G519" s="33"/>
      <c r="H519" s="32"/>
      <c r="I519" s="76"/>
      <c r="J519" s="32"/>
      <c r="K519" s="76"/>
      <c r="L519" s="32"/>
      <c r="M519" s="76"/>
      <c r="N519" s="33"/>
      <c r="O519" s="77" t="n">
        <v>10.6397626398013</v>
      </c>
      <c r="P519" s="77" t="n">
        <v>0.140921205912571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14.194349645351</v>
      </c>
      <c r="G520" s="79" t="n">
        <v>0.437059813260317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11.3142</v>
      </c>
      <c r="E521" s="76"/>
      <c r="F521" s="79" t="n">
        <v>6E-006</v>
      </c>
      <c r="G521" s="79" t="n">
        <v>7.254E-005</v>
      </c>
      <c r="H521" s="32"/>
      <c r="I521" s="76"/>
      <c r="J521" s="32"/>
      <c r="K521" s="76"/>
      <c r="L521" s="32"/>
      <c r="M521" s="76"/>
      <c r="N521" s="79" t="n">
        <v>0.0269952</v>
      </c>
      <c r="O521" s="79" t="n">
        <v>0.00584862</v>
      </c>
      <c r="P521" s="79" t="n">
        <v>0.001509288</v>
      </c>
      <c r="Q521" s="110" t="n">
        <v>0.054405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1.17708674266667</v>
      </c>
      <c r="G522" s="106" t="n">
        <v>0.168789313333333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s">
        <v>38</v>
      </c>
      <c r="E523" s="88" t="s">
        <v>38</v>
      </c>
      <c r="F523" s="26" t="s">
        <v>38</v>
      </c>
      <c r="G523" s="26" t="s">
        <v>38</v>
      </c>
      <c r="H523" s="26" t="s">
        <v>38</v>
      </c>
      <c r="I523" s="26" t="s">
        <v>38</v>
      </c>
      <c r="J523" s="26" t="s">
        <v>38</v>
      </c>
      <c r="K523" s="26" t="s">
        <v>38</v>
      </c>
      <c r="L523" s="26" t="s">
        <v>38</v>
      </c>
      <c r="M523" s="26" t="s">
        <v>38</v>
      </c>
      <c r="N523" s="26" t="s">
        <v>38</v>
      </c>
      <c r="O523" s="26" t="s">
        <v>38</v>
      </c>
      <c r="P523" s="26" t="s">
        <v>38</v>
      </c>
      <c r="Q523" s="28" t="s">
        <v>38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1541.66713024669</v>
      </c>
      <c r="E526" s="120"/>
      <c r="F526" s="119" t="n">
        <v>0.02934</v>
      </c>
      <c r="G526" s="119" t="n">
        <v>0.0539091250314845</v>
      </c>
      <c r="H526" s="100"/>
      <c r="I526" s="100"/>
      <c r="J526" s="100"/>
      <c r="K526" s="100"/>
      <c r="L526" s="100"/>
      <c r="M526" s="100"/>
      <c r="N526" s="119" t="n">
        <v>4.92403195561344</v>
      </c>
      <c r="O526" s="119" t="n">
        <v>1.58507931423639</v>
      </c>
      <c r="P526" s="119" t="n">
        <v>0.670675950015774</v>
      </c>
      <c r="Q526" s="121" t="n">
        <v>0.489419447564121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541.66713024669</v>
      </c>
      <c r="E527" s="122"/>
      <c r="F527" s="31" t="n">
        <v>0.02934</v>
      </c>
      <c r="G527" s="31" t="n">
        <v>0.0539091250314845</v>
      </c>
      <c r="H527" s="100"/>
      <c r="I527" s="100"/>
      <c r="J527" s="100"/>
      <c r="K527" s="100"/>
      <c r="L527" s="100"/>
      <c r="M527" s="100"/>
      <c r="N527" s="31" t="n">
        <v>4.92403195561344</v>
      </c>
      <c r="O527" s="31" t="n">
        <v>1.58507931423639</v>
      </c>
      <c r="P527" s="31" t="n">
        <v>0.670675950015774</v>
      </c>
      <c r="Q527" s="55" t="n">
        <v>0.489419447564121</v>
      </c>
    </row>
    <row r="528" customFormat="false" ht="11.25" hidden="false" customHeight="false" outlineLevel="0" collapsed="false">
      <c r="B528" s="39" t="s">
        <v>66</v>
      </c>
      <c r="C528" s="99"/>
      <c r="D528" s="37" t="s">
        <v>38</v>
      </c>
      <c r="E528" s="122"/>
      <c r="F528" s="37" t="s">
        <v>38</v>
      </c>
      <c r="G528" s="37" t="s">
        <v>38</v>
      </c>
      <c r="H528" s="100"/>
      <c r="I528" s="100"/>
      <c r="J528" s="100"/>
      <c r="K528" s="100"/>
      <c r="L528" s="100"/>
      <c r="M528" s="100"/>
      <c r="N528" s="37" t="s">
        <v>38</v>
      </c>
      <c r="O528" s="37" t="s">
        <v>38</v>
      </c>
      <c r="P528" s="37" t="s">
        <v>38</v>
      </c>
      <c r="Q528" s="38" t="s">
        <v>38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53</v>
      </c>
      <c r="E529" s="120"/>
      <c r="F529" s="119" t="s">
        <v>53</v>
      </c>
      <c r="G529" s="119" t="s">
        <v>53</v>
      </c>
      <c r="H529" s="100"/>
      <c r="I529" s="100"/>
      <c r="J529" s="100"/>
      <c r="K529" s="100"/>
      <c r="L529" s="100"/>
      <c r="M529" s="100"/>
      <c r="N529" s="119" t="s">
        <v>53</v>
      </c>
      <c r="O529" s="119" t="s">
        <v>53</v>
      </c>
      <c r="P529" s="119" t="s">
        <v>53</v>
      </c>
      <c r="Q529" s="121" t="s">
        <v>53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12734.05398533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65454.1196978299</v>
      </c>
      <c r="E536" s="22" t="n">
        <v>-13645.9098801128</v>
      </c>
      <c r="F536" s="22" t="n">
        <v>387.916471588654</v>
      </c>
      <c r="G536" s="22" t="n">
        <v>18.5759071804514</v>
      </c>
      <c r="H536" s="22" t="n">
        <v>2086.766891685</v>
      </c>
      <c r="I536" s="22" t="n">
        <v>1019.00430707341</v>
      </c>
      <c r="J536" s="22" t="n">
        <v>243.281</v>
      </c>
      <c r="K536" s="22" t="n">
        <v>72.33091</v>
      </c>
      <c r="L536" s="22" t="n">
        <v>0.041491</v>
      </c>
      <c r="M536" s="22" t="n">
        <v>0.0264985137975884</v>
      </c>
      <c r="N536" s="22" t="n">
        <v>204.425679278804</v>
      </c>
      <c r="O536" s="22" t="n">
        <v>810.284202161266</v>
      </c>
      <c r="P536" s="22" t="n">
        <v>181.008494545838</v>
      </c>
      <c r="Q536" s="23" t="n">
        <v>33.062351849431</v>
      </c>
    </row>
    <row r="537" customFormat="false" ht="11.25" hidden="false" customHeight="false" outlineLevel="0" collapsed="false">
      <c r="B537" s="24" t="s">
        <v>19</v>
      </c>
      <c r="C537" s="25"/>
      <c r="D537" s="26" t="n">
        <v>57616.5807252469</v>
      </c>
      <c r="E537" s="27"/>
      <c r="F537" s="26" t="n">
        <v>28.8937208586524</v>
      </c>
      <c r="G537" s="26" t="n">
        <v>2.55296846161491</v>
      </c>
      <c r="H537" s="27"/>
      <c r="I537" s="27"/>
      <c r="J537" s="27"/>
      <c r="K537" s="27"/>
      <c r="L537" s="27"/>
      <c r="M537" s="27"/>
      <c r="N537" s="26" t="n">
        <v>197.87172712316</v>
      </c>
      <c r="O537" s="26" t="n">
        <v>771.505655248388</v>
      </c>
      <c r="P537" s="26" t="n">
        <v>85.809197888284</v>
      </c>
      <c r="Q537" s="28" t="n">
        <v>31.91968756329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61933.6515587062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57452.0474615969</v>
      </c>
      <c r="E539" s="32"/>
      <c r="F539" s="37" t="n">
        <v>14.3114152636524</v>
      </c>
      <c r="G539" s="37" t="n">
        <v>2.55296846161491</v>
      </c>
      <c r="H539" s="32"/>
      <c r="I539" s="32"/>
      <c r="J539" s="32"/>
      <c r="K539" s="32"/>
      <c r="L539" s="32"/>
      <c r="M539" s="32"/>
      <c r="N539" s="37" t="n">
        <v>197.87172712316</v>
      </c>
      <c r="O539" s="37" t="n">
        <v>771.505655248388</v>
      </c>
      <c r="P539" s="37" t="n">
        <v>80.707043248284</v>
      </c>
      <c r="Q539" s="38" t="n">
        <v>31.77468756329</v>
      </c>
    </row>
    <row r="540" customFormat="false" ht="11.25" hidden="false" customHeight="false" outlineLevel="0" collapsed="false">
      <c r="B540" s="39" t="s">
        <v>23</v>
      </c>
      <c r="C540" s="40"/>
      <c r="D540" s="37" t="n">
        <v>12275.7551998146</v>
      </c>
      <c r="E540" s="32"/>
      <c r="F540" s="37" t="n">
        <v>0.169901755325778</v>
      </c>
      <c r="G540" s="37" t="n">
        <v>0.175283342019267</v>
      </c>
      <c r="H540" s="32"/>
      <c r="I540" s="32"/>
      <c r="J540" s="32"/>
      <c r="K540" s="32"/>
      <c r="L540" s="32"/>
      <c r="M540" s="32"/>
      <c r="N540" s="37" t="n">
        <v>11.1926867321288</v>
      </c>
      <c r="O540" s="37" t="n">
        <v>2.80785548805792</v>
      </c>
      <c r="P540" s="37" t="n">
        <v>0.697377348199599</v>
      </c>
      <c r="Q540" s="38" t="n">
        <v>7.19108942982501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4298.6772885433</v>
      </c>
      <c r="E541" s="42"/>
      <c r="F541" s="41" t="n">
        <v>0.472869852268641</v>
      </c>
      <c r="G541" s="41" t="n">
        <v>0.55445346065848</v>
      </c>
      <c r="H541" s="42"/>
      <c r="I541" s="42"/>
      <c r="J541" s="42"/>
      <c r="K541" s="42"/>
      <c r="L541" s="42"/>
      <c r="M541" s="42"/>
      <c r="N541" s="41" t="n">
        <v>35.6468780903618</v>
      </c>
      <c r="O541" s="41" t="n">
        <v>187.866544251126</v>
      </c>
      <c r="P541" s="41" t="n">
        <v>3.99769700580777</v>
      </c>
      <c r="Q541" s="43" t="n">
        <v>11.5134268706922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7735.2947846109</v>
      </c>
      <c r="E542" s="32"/>
      <c r="F542" s="37" t="n">
        <v>1.2863818368524</v>
      </c>
      <c r="G542" s="37" t="n">
        <v>0.89251908614326</v>
      </c>
      <c r="H542" s="32"/>
      <c r="I542" s="32"/>
      <c r="J542" s="32"/>
      <c r="K542" s="32"/>
      <c r="L542" s="32"/>
      <c r="M542" s="32"/>
      <c r="N542" s="37" t="n">
        <v>115.210116609587</v>
      </c>
      <c r="O542" s="37" t="n">
        <v>208.213246992433</v>
      </c>
      <c r="P542" s="37" t="n">
        <v>28.326288250865</v>
      </c>
      <c r="Q542" s="38" t="n">
        <v>2.24131438262769</v>
      </c>
    </row>
    <row r="543" customFormat="false" ht="11.25" hidden="false" customHeight="false" outlineLevel="0" collapsed="false">
      <c r="B543" s="39" t="s">
        <v>26</v>
      </c>
      <c r="C543" s="40"/>
      <c r="D543" s="37" t="n">
        <v>13097.3701411495</v>
      </c>
      <c r="E543" s="32"/>
      <c r="F543" s="37" t="n">
        <v>12.3807649253556</v>
      </c>
      <c r="G543" s="37" t="n">
        <v>0.927286673257057</v>
      </c>
      <c r="H543" s="32"/>
      <c r="I543" s="32"/>
      <c r="J543" s="32"/>
      <c r="K543" s="32"/>
      <c r="L543" s="32"/>
      <c r="M543" s="32"/>
      <c r="N543" s="37" t="n">
        <v>35.725456581843</v>
      </c>
      <c r="O543" s="37" t="n">
        <v>372.350894775972</v>
      </c>
      <c r="P543" s="37" t="n">
        <v>47.6671854991411</v>
      </c>
      <c r="Q543" s="38" t="n">
        <v>10.814719453984</v>
      </c>
    </row>
    <row r="544" customFormat="false" ht="11.25" hidden="false" customHeight="false" outlineLevel="0" collapsed="false">
      <c r="B544" s="39" t="s">
        <v>27</v>
      </c>
      <c r="C544" s="40"/>
      <c r="D544" s="37" t="n">
        <v>44.9500474785297</v>
      </c>
      <c r="E544" s="32"/>
      <c r="F544" s="37" t="n">
        <v>0.00149689384997346</v>
      </c>
      <c r="G544" s="37" t="n">
        <v>0.00342589953684245</v>
      </c>
      <c r="H544" s="32"/>
      <c r="I544" s="32"/>
      <c r="J544" s="32"/>
      <c r="K544" s="32"/>
      <c r="L544" s="32"/>
      <c r="M544" s="32"/>
      <c r="N544" s="37" t="n">
        <v>0.0965891092396746</v>
      </c>
      <c r="O544" s="37" t="n">
        <v>0.267113740798408</v>
      </c>
      <c r="P544" s="37" t="n">
        <v>0.0184951442705569</v>
      </c>
      <c r="Q544" s="38" t="n">
        <v>0.0141374261611361</v>
      </c>
    </row>
    <row r="545" customFormat="false" ht="11.25" hidden="false" customHeight="false" outlineLevel="0" collapsed="false">
      <c r="B545" s="29" t="s">
        <v>28</v>
      </c>
      <c r="C545" s="44"/>
      <c r="D545" s="37" t="n">
        <v>164.53326365</v>
      </c>
      <c r="E545" s="32"/>
      <c r="F545" s="37" t="n">
        <v>14.582305595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0</v>
      </c>
      <c r="O545" s="37" t="n">
        <v>0</v>
      </c>
      <c r="P545" s="37" t="n">
        <v>5.10215464</v>
      </c>
      <c r="Q545" s="38" t="n">
        <v>0.145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0.26848547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164.53326365</v>
      </c>
      <c r="E547" s="49"/>
      <c r="F547" s="48" t="n">
        <v>14.313820125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0</v>
      </c>
      <c r="O547" s="48" t="n">
        <v>0</v>
      </c>
      <c r="P547" s="48" t="n">
        <v>5.10215464</v>
      </c>
      <c r="Q547" s="50" t="n">
        <v>0.145</v>
      </c>
    </row>
    <row r="548" customFormat="false" ht="11.25" hidden="false" customHeight="false" outlineLevel="0" collapsed="false">
      <c r="B548" s="51" t="s">
        <v>31</v>
      </c>
      <c r="C548" s="52"/>
      <c r="D548" s="26" t="n">
        <v>7645.23252258303</v>
      </c>
      <c r="E548" s="53"/>
      <c r="F548" s="26" t="n">
        <v>0.348374000965765</v>
      </c>
      <c r="G548" s="26" t="n">
        <v>3.06974</v>
      </c>
      <c r="H548" s="26" t="n">
        <v>2086.766891685</v>
      </c>
      <c r="I548" s="26" t="n">
        <v>1019.00430707341</v>
      </c>
      <c r="J548" s="26" t="n">
        <v>243.281</v>
      </c>
      <c r="K548" s="26" t="n">
        <v>72.33091</v>
      </c>
      <c r="L548" s="26" t="n">
        <v>0.041491</v>
      </c>
      <c r="M548" s="26" t="n">
        <v>0.0264985137975884</v>
      </c>
      <c r="N548" s="26" t="n">
        <v>1.54456464685714</v>
      </c>
      <c r="O548" s="26" t="n">
        <v>27.3786426561429</v>
      </c>
      <c r="P548" s="26" t="n">
        <v>15.5375661579</v>
      </c>
      <c r="Q548" s="28" t="n">
        <v>1.08677749428572</v>
      </c>
    </row>
    <row r="549" customFormat="false" ht="11.25" hidden="false" customHeight="false" outlineLevel="0" collapsed="false">
      <c r="B549" s="29" t="s">
        <v>32</v>
      </c>
      <c r="C549" s="54"/>
      <c r="D549" s="31" t="n">
        <v>2928.28424112562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9.1072569</v>
      </c>
      <c r="P549" s="31" t="n">
        <v>0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532.293341</v>
      </c>
      <c r="E550" s="32"/>
      <c r="F550" s="37" t="n">
        <v>0.345152959865765</v>
      </c>
      <c r="G550" s="37" t="n">
        <v>3.06974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.6844</v>
      </c>
      <c r="O550" s="37" t="n">
        <v>11.1106</v>
      </c>
      <c r="P550" s="37" t="n">
        <v>12.337</v>
      </c>
      <c r="Q550" s="38" t="n">
        <v>0.594902142857151</v>
      </c>
    </row>
    <row r="551" customFormat="false" ht="11.25" hidden="false" customHeight="false" outlineLevel="0" collapsed="false">
      <c r="B551" s="29" t="s">
        <v>34</v>
      </c>
      <c r="C551" s="54"/>
      <c r="D551" s="37" t="n">
        <v>4184.65494045741</v>
      </c>
      <c r="E551" s="32"/>
      <c r="F551" s="37" t="n">
        <v>0.0032210411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.00032</v>
      </c>
      <c r="N551" s="37" t="n">
        <v>0.117405530857143</v>
      </c>
      <c r="O551" s="37" t="n">
        <v>6.62183249514285</v>
      </c>
      <c r="P551" s="37" t="n">
        <v>0.4651684749</v>
      </c>
      <c r="Q551" s="38" t="n">
        <v>0.491875351428572</v>
      </c>
    </row>
    <row r="552" customFormat="false" ht="11.25" hidden="false" customHeight="false" outlineLevel="0" collapsed="false">
      <c r="B552" s="29" t="s">
        <v>35</v>
      </c>
      <c r="C552" s="54"/>
      <c r="D552" s="37" t="s">
        <v>36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.742759116</v>
      </c>
      <c r="O552" s="37" t="n">
        <v>0.538953261</v>
      </c>
      <c r="P552" s="37" t="n">
        <v>2.735397683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s">
        <v>38</v>
      </c>
      <c r="J553" s="42"/>
      <c r="K553" s="41" t="s">
        <v>38</v>
      </c>
      <c r="L553" s="42"/>
      <c r="M553" s="41" t="s">
        <v>38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2086.766891685</v>
      </c>
      <c r="I554" s="41" t="n">
        <v>1019.00430707341</v>
      </c>
      <c r="J554" s="41" t="n">
        <v>243.281</v>
      </c>
      <c r="K554" s="41" t="n">
        <v>72.33091</v>
      </c>
      <c r="L554" s="41" t="n">
        <v>0.041491</v>
      </c>
      <c r="M554" s="41" t="n">
        <v>0.0261785137975884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s">
        <v>38</v>
      </c>
      <c r="E555" s="49"/>
      <c r="F555" s="48" t="s">
        <v>38</v>
      </c>
      <c r="G555" s="48" t="s">
        <v>38</v>
      </c>
      <c r="H555" s="48" t="s">
        <v>38</v>
      </c>
      <c r="I555" s="48" t="s">
        <v>38</v>
      </c>
      <c r="J555" s="48" t="s">
        <v>38</v>
      </c>
      <c r="K555" s="48" t="s">
        <v>38</v>
      </c>
      <c r="L555" s="48" t="s">
        <v>38</v>
      </c>
      <c r="M555" s="48" t="s">
        <v>38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181.022</v>
      </c>
      <c r="E556" s="64"/>
      <c r="F556" s="64"/>
      <c r="G556" s="65" t="n">
        <v>0.75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77.742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97.729949199241</v>
      </c>
      <c r="G557" s="71" t="n">
        <v>11.5229893954465</v>
      </c>
      <c r="H557" s="53"/>
      <c r="I557" s="73"/>
      <c r="J557" s="53"/>
      <c r="K557" s="73"/>
      <c r="L557" s="53"/>
      <c r="M557" s="73"/>
      <c r="N557" s="31" t="n">
        <v>4.98244330878613</v>
      </c>
      <c r="O557" s="31" t="n">
        <v>1.14767205403867</v>
      </c>
      <c r="P557" s="31" t="n">
        <v>1.78251469256822</v>
      </c>
      <c r="Q557" s="55" t="n">
        <v>0.00148179185525622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54.153580994542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43.0642036588925</v>
      </c>
      <c r="G559" s="79" t="n">
        <v>2.3411645474572</v>
      </c>
      <c r="H559" s="32"/>
      <c r="I559" s="76"/>
      <c r="J559" s="32"/>
      <c r="K559" s="76"/>
      <c r="L559" s="32"/>
      <c r="M559" s="76"/>
      <c r="N559" s="32"/>
      <c r="O559" s="32"/>
      <c r="P559" s="79" t="s">
        <v>45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s">
        <v>38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s">
        <v>38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36</v>
      </c>
      <c r="E561" s="82" t="s">
        <v>36</v>
      </c>
      <c r="F561" s="79" t="n">
        <v>0.449487896</v>
      </c>
      <c r="G561" s="79" t="n">
        <v>9.18075898069324</v>
      </c>
      <c r="H561" s="32"/>
      <c r="I561" s="76"/>
      <c r="J561" s="32"/>
      <c r="K561" s="76"/>
      <c r="L561" s="32"/>
      <c r="M561" s="76"/>
      <c r="N561" s="76" t="n">
        <v>4.94977028724316</v>
      </c>
      <c r="O561" s="32"/>
      <c r="P561" s="79" t="n">
        <v>1.65667178256822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s">
        <v>38</v>
      </c>
      <c r="G562" s="79" t="s">
        <v>38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.0626766498066032</v>
      </c>
      <c r="G563" s="79" t="n">
        <v>0.00106586729605074</v>
      </c>
      <c r="H563" s="32"/>
      <c r="I563" s="76"/>
      <c r="J563" s="32"/>
      <c r="K563" s="76"/>
      <c r="L563" s="32"/>
      <c r="M563" s="76"/>
      <c r="N563" s="79" t="n">
        <v>0.0326730215429769</v>
      </c>
      <c r="O563" s="79" t="n">
        <v>1.14767205403867</v>
      </c>
      <c r="P563" s="79" t="n">
        <v>0.12584291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s">
        <v>38</v>
      </c>
      <c r="G564" s="48" t="s">
        <v>38</v>
      </c>
      <c r="H564" s="49"/>
      <c r="I564" s="86"/>
      <c r="J564" s="49"/>
      <c r="K564" s="86"/>
      <c r="L564" s="49"/>
      <c r="M564" s="86"/>
      <c r="N564" s="48" t="s">
        <v>38</v>
      </c>
      <c r="O564" s="48" t="s">
        <v>38</v>
      </c>
      <c r="P564" s="48" t="s">
        <v>38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13645.9098801128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13645.9098801128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s">
        <v>53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s">
        <v>38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s">
        <v>53</v>
      </c>
      <c r="E568" s="79" t="s">
        <v>53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s">
        <v>45</v>
      </c>
      <c r="E569" s="79" t="s">
        <v>45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s">
        <v>38</v>
      </c>
      <c r="E570" s="106" t="s">
        <v>38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s">
        <v>38</v>
      </c>
      <c r="Q570" s="108" t="s">
        <v>38</v>
      </c>
    </row>
    <row r="571" customFormat="false" ht="11.25" hidden="false" customHeight="false" outlineLevel="0" collapsed="false">
      <c r="B571" s="51" t="s">
        <v>57</v>
      </c>
      <c r="C571" s="70"/>
      <c r="D571" s="71" t="n">
        <v>11.28445</v>
      </c>
      <c r="E571" s="73"/>
      <c r="F571" s="71" t="n">
        <v>160.944427529795</v>
      </c>
      <c r="G571" s="71" t="n">
        <v>0.680209323389959</v>
      </c>
      <c r="H571" s="53"/>
      <c r="I571" s="73"/>
      <c r="J571" s="53"/>
      <c r="K571" s="73"/>
      <c r="L571" s="53"/>
      <c r="M571" s="73"/>
      <c r="N571" s="71" t="n">
        <v>0.0269442</v>
      </c>
      <c r="O571" s="71" t="n">
        <v>10.2522322026967</v>
      </c>
      <c r="P571" s="71" t="n">
        <v>0.137215807085911</v>
      </c>
      <c r="Q571" s="109" t="n">
        <v>0.054405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145.55107611964</v>
      </c>
      <c r="G572" s="33"/>
      <c r="H572" s="32"/>
      <c r="I572" s="76"/>
      <c r="J572" s="32"/>
      <c r="K572" s="76"/>
      <c r="L572" s="32"/>
      <c r="M572" s="76"/>
      <c r="N572" s="33"/>
      <c r="O572" s="77" t="n">
        <v>10.2464566826967</v>
      </c>
      <c r="P572" s="77" t="n">
        <v>0.135711959085911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14.2285251748217</v>
      </c>
      <c r="G573" s="79" t="n">
        <v>0.511071656723293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11.28445</v>
      </c>
      <c r="E574" s="76"/>
      <c r="F574" s="79" t="n">
        <v>6E-006</v>
      </c>
      <c r="G574" s="79" t="n">
        <v>7.254E-005</v>
      </c>
      <c r="H574" s="32"/>
      <c r="I574" s="76"/>
      <c r="J574" s="32"/>
      <c r="K574" s="76"/>
      <c r="L574" s="32"/>
      <c r="M574" s="76"/>
      <c r="N574" s="79" t="n">
        <v>0.0269442</v>
      </c>
      <c r="O574" s="79" t="n">
        <v>0.00577552</v>
      </c>
      <c r="P574" s="79" t="n">
        <v>0.001503848</v>
      </c>
      <c r="Q574" s="110" t="n">
        <v>0.054405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1.16482023533333</v>
      </c>
      <c r="G575" s="106" t="n">
        <v>0.169065126666667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s">
        <v>38</v>
      </c>
      <c r="E576" s="88" t="s">
        <v>38</v>
      </c>
      <c r="F576" s="26" t="s">
        <v>38</v>
      </c>
      <c r="G576" s="26" t="s">
        <v>38</v>
      </c>
      <c r="H576" s="26" t="s">
        <v>38</v>
      </c>
      <c r="I576" s="26" t="s">
        <v>38</v>
      </c>
      <c r="J576" s="26" t="s">
        <v>38</v>
      </c>
      <c r="K576" s="26" t="s">
        <v>38</v>
      </c>
      <c r="L576" s="26" t="s">
        <v>38</v>
      </c>
      <c r="M576" s="26" t="s">
        <v>38</v>
      </c>
      <c r="N576" s="26" t="s">
        <v>38</v>
      </c>
      <c r="O576" s="26" t="s">
        <v>38</v>
      </c>
      <c r="P576" s="26" t="s">
        <v>38</v>
      </c>
      <c r="Q576" s="28" t="s">
        <v>38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1674.92731715103</v>
      </c>
      <c r="E579" s="120"/>
      <c r="F579" s="119" t="n">
        <v>0.02878</v>
      </c>
      <c r="G579" s="119" t="n">
        <v>0.0591705319475668</v>
      </c>
      <c r="H579" s="100"/>
      <c r="I579" s="100"/>
      <c r="J579" s="100"/>
      <c r="K579" s="100"/>
      <c r="L579" s="100"/>
      <c r="M579" s="100"/>
      <c r="N579" s="119" t="n">
        <v>5.35578334887138</v>
      </c>
      <c r="O579" s="119" t="n">
        <v>1.65191734865279</v>
      </c>
      <c r="P579" s="119" t="n">
        <v>0.698605763277034</v>
      </c>
      <c r="Q579" s="121" t="n">
        <v>0.531726671201104</v>
      </c>
    </row>
    <row r="580" customFormat="false" ht="11.25" hidden="false" customHeight="false" outlineLevel="0" collapsed="false">
      <c r="B580" s="39" t="s">
        <v>65</v>
      </c>
      <c r="C580" s="99"/>
      <c r="D580" s="31" t="n">
        <v>1674.92731715103</v>
      </c>
      <c r="E580" s="122"/>
      <c r="F580" s="31" t="n">
        <v>0.02878</v>
      </c>
      <c r="G580" s="31" t="n">
        <v>0.0591705319475668</v>
      </c>
      <c r="H580" s="100"/>
      <c r="I580" s="100"/>
      <c r="J580" s="100"/>
      <c r="K580" s="100"/>
      <c r="L580" s="100"/>
      <c r="M580" s="100"/>
      <c r="N580" s="31" t="n">
        <v>5.35578334887138</v>
      </c>
      <c r="O580" s="31" t="n">
        <v>1.65191734865279</v>
      </c>
      <c r="P580" s="31" t="n">
        <v>0.698605763277034</v>
      </c>
      <c r="Q580" s="55" t="n">
        <v>0.531726671201104</v>
      </c>
    </row>
    <row r="581" customFormat="false" ht="11.25" hidden="false" customHeight="false" outlineLevel="0" collapsed="false">
      <c r="B581" s="39" t="s">
        <v>66</v>
      </c>
      <c r="C581" s="99"/>
      <c r="D581" s="37" t="s">
        <v>38</v>
      </c>
      <c r="E581" s="122"/>
      <c r="F581" s="37" t="s">
        <v>38</v>
      </c>
      <c r="G581" s="37" t="s">
        <v>38</v>
      </c>
      <c r="H581" s="100"/>
      <c r="I581" s="100"/>
      <c r="J581" s="100"/>
      <c r="K581" s="100"/>
      <c r="L581" s="100"/>
      <c r="M581" s="100"/>
      <c r="N581" s="37" t="s">
        <v>38</v>
      </c>
      <c r="O581" s="37" t="s">
        <v>38</v>
      </c>
      <c r="P581" s="37" t="s">
        <v>38</v>
      </c>
      <c r="Q581" s="38" t="s">
        <v>38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53</v>
      </c>
      <c r="E582" s="120"/>
      <c r="F582" s="119" t="s">
        <v>53</v>
      </c>
      <c r="G582" s="119" t="s">
        <v>53</v>
      </c>
      <c r="H582" s="100"/>
      <c r="I582" s="100"/>
      <c r="J582" s="100"/>
      <c r="K582" s="100"/>
      <c r="L582" s="100"/>
      <c r="M582" s="100"/>
      <c r="N582" s="119" t="s">
        <v>53</v>
      </c>
      <c r="O582" s="119" t="s">
        <v>53</v>
      </c>
      <c r="P582" s="119" t="s">
        <v>53</v>
      </c>
      <c r="Q582" s="121" t="s">
        <v>53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12017.12758774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69279.6370930981</v>
      </c>
      <c r="E589" s="22" t="n">
        <v>-13344.7714668562</v>
      </c>
      <c r="F589" s="22" t="n">
        <v>381.928612149097</v>
      </c>
      <c r="G589" s="22" t="n">
        <v>18.4855882399043</v>
      </c>
      <c r="H589" s="22" t="n">
        <v>2432.6521</v>
      </c>
      <c r="I589" s="22" t="n">
        <v>1122.34412447983</v>
      </c>
      <c r="J589" s="22" t="n">
        <v>285.953666666667</v>
      </c>
      <c r="K589" s="22" t="n">
        <v>82.1500849785775</v>
      </c>
      <c r="L589" s="22" t="n">
        <v>0.0432442</v>
      </c>
      <c r="M589" s="22" t="n">
        <v>0.0266366463589964</v>
      </c>
      <c r="N589" s="22" t="n">
        <v>213.674468154361</v>
      </c>
      <c r="O589" s="22" t="n">
        <v>803.998585160057</v>
      </c>
      <c r="P589" s="22" t="n">
        <v>185.255436696328</v>
      </c>
      <c r="Q589" s="23" t="n">
        <v>34.2233954104969</v>
      </c>
    </row>
    <row r="590" customFormat="false" ht="11.25" hidden="false" customHeight="false" outlineLevel="0" collapsed="false">
      <c r="B590" s="24" t="s">
        <v>19</v>
      </c>
      <c r="C590" s="25"/>
      <c r="D590" s="26" t="n">
        <v>61475.0945257985</v>
      </c>
      <c r="E590" s="27"/>
      <c r="F590" s="26" t="n">
        <v>30.2749517805271</v>
      </c>
      <c r="G590" s="26" t="n">
        <v>2.63502028798582</v>
      </c>
      <c r="H590" s="27"/>
      <c r="I590" s="27"/>
      <c r="J590" s="27"/>
      <c r="K590" s="27"/>
      <c r="L590" s="27"/>
      <c r="M590" s="27"/>
      <c r="N590" s="26" t="n">
        <v>207.022866465314</v>
      </c>
      <c r="O590" s="26" t="n">
        <v>768.683638437361</v>
      </c>
      <c r="P590" s="26" t="n">
        <v>85.0332749763236</v>
      </c>
      <c r="Q590" s="28" t="n">
        <v>32.9536188211294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65778.409823814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61292.3612621485</v>
      </c>
      <c r="E592" s="32"/>
      <c r="F592" s="37" t="n">
        <v>15.5309293817771</v>
      </c>
      <c r="G592" s="37" t="n">
        <v>2.63502028798582</v>
      </c>
      <c r="H592" s="32"/>
      <c r="I592" s="32"/>
      <c r="J592" s="32"/>
      <c r="K592" s="32"/>
      <c r="L592" s="32"/>
      <c r="M592" s="32"/>
      <c r="N592" s="37" t="n">
        <v>207.022866465314</v>
      </c>
      <c r="O592" s="37" t="n">
        <v>768.683638437361</v>
      </c>
      <c r="P592" s="37" t="n">
        <v>81.7780785763236</v>
      </c>
      <c r="Q592" s="38" t="n">
        <v>32.7956188211294</v>
      </c>
    </row>
    <row r="593" customFormat="false" ht="11.25" hidden="false" customHeight="false" outlineLevel="0" collapsed="false">
      <c r="B593" s="39" t="s">
        <v>23</v>
      </c>
      <c r="C593" s="40"/>
      <c r="D593" s="37" t="n">
        <v>13423.00795266</v>
      </c>
      <c r="E593" s="32"/>
      <c r="F593" s="37" t="n">
        <v>0.193891295072678</v>
      </c>
      <c r="G593" s="37" t="n">
        <v>0.201472945751768</v>
      </c>
      <c r="H593" s="32"/>
      <c r="I593" s="32"/>
      <c r="J593" s="32"/>
      <c r="K593" s="32"/>
      <c r="L593" s="32"/>
      <c r="M593" s="32"/>
      <c r="N593" s="37" t="n">
        <v>12.876288170717</v>
      </c>
      <c r="O593" s="37" t="n">
        <v>3.40995601362523</v>
      </c>
      <c r="P593" s="37" t="n">
        <v>0.871352195303683</v>
      </c>
      <c r="Q593" s="38" t="n">
        <v>8.17914705082775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4064.1381927207</v>
      </c>
      <c r="E594" s="42"/>
      <c r="F594" s="41" t="n">
        <v>0.465269123438312</v>
      </c>
      <c r="G594" s="41" t="n">
        <v>0.55213040181081</v>
      </c>
      <c r="H594" s="42"/>
      <c r="I594" s="42"/>
      <c r="J594" s="42"/>
      <c r="K594" s="42"/>
      <c r="L594" s="42"/>
      <c r="M594" s="42"/>
      <c r="N594" s="41" t="n">
        <v>34.4936630764657</v>
      </c>
      <c r="O594" s="41" t="n">
        <v>163.93622769171</v>
      </c>
      <c r="P594" s="41" t="n">
        <v>3.86950251979227</v>
      </c>
      <c r="Q594" s="43" t="n">
        <v>11.4961493466314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8886.0572968743</v>
      </c>
      <c r="E595" s="32"/>
      <c r="F595" s="37" t="n">
        <v>1.19208302652284</v>
      </c>
      <c r="G595" s="37" t="n">
        <v>0.879295925064907</v>
      </c>
      <c r="H595" s="32"/>
      <c r="I595" s="32"/>
      <c r="J595" s="32"/>
      <c r="K595" s="32"/>
      <c r="L595" s="32"/>
      <c r="M595" s="32"/>
      <c r="N595" s="37" t="n">
        <v>121.261121303142</v>
      </c>
      <c r="O595" s="37" t="n">
        <v>197.314891177383</v>
      </c>
      <c r="P595" s="37" t="n">
        <v>26.205033036481</v>
      </c>
      <c r="Q595" s="38" t="n">
        <v>2.26656486822507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4882.9244981278</v>
      </c>
      <c r="E596" s="32"/>
      <c r="F596" s="37" t="n">
        <v>13.6784746377236</v>
      </c>
      <c r="G596" s="37" t="n">
        <v>0.999275267553253</v>
      </c>
      <c r="H596" s="32"/>
      <c r="I596" s="32"/>
      <c r="J596" s="32"/>
      <c r="K596" s="32"/>
      <c r="L596" s="32"/>
      <c r="M596" s="32"/>
      <c r="N596" s="37" t="n">
        <v>38.3100625579766</v>
      </c>
      <c r="O596" s="37" t="n">
        <v>403.808064856725</v>
      </c>
      <c r="P596" s="37" t="n">
        <v>50.8168106266259</v>
      </c>
      <c r="Q596" s="38" t="n">
        <v>10.842396601869</v>
      </c>
    </row>
    <row r="597" customFormat="false" ht="11.25" hidden="false" customHeight="false" outlineLevel="0" collapsed="false">
      <c r="B597" s="39" t="s">
        <v>27</v>
      </c>
      <c r="C597" s="40"/>
      <c r="D597" s="37" t="n">
        <v>36.2333217656822</v>
      </c>
      <c r="E597" s="32"/>
      <c r="F597" s="37" t="n">
        <v>0.00121129901960008</v>
      </c>
      <c r="G597" s="37" t="n">
        <v>0.00284574780507954</v>
      </c>
      <c r="H597" s="32"/>
      <c r="I597" s="32"/>
      <c r="J597" s="32"/>
      <c r="K597" s="32"/>
      <c r="L597" s="32"/>
      <c r="M597" s="32"/>
      <c r="N597" s="37" t="n">
        <v>0.0817313570130414</v>
      </c>
      <c r="O597" s="37" t="n">
        <v>0.214498697918947</v>
      </c>
      <c r="P597" s="37" t="n">
        <v>0.0153801981208341</v>
      </c>
      <c r="Q597" s="38" t="n">
        <v>0.0113609535761519</v>
      </c>
    </row>
    <row r="598" customFormat="false" ht="11.25" hidden="false" customHeight="false" outlineLevel="0" collapsed="false">
      <c r="B598" s="29" t="s">
        <v>28</v>
      </c>
      <c r="C598" s="44"/>
      <c r="D598" s="37" t="n">
        <v>182.73326365</v>
      </c>
      <c r="E598" s="32"/>
      <c r="F598" s="37" t="n">
        <v>14.74402239875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0</v>
      </c>
      <c r="O598" s="37" t="n">
        <v>0</v>
      </c>
      <c r="P598" s="37" t="n">
        <v>3.2551964</v>
      </c>
      <c r="Q598" s="38" t="n">
        <v>0.158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0.25550958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182.73326365</v>
      </c>
      <c r="E600" s="49"/>
      <c r="F600" s="48" t="n">
        <v>14.48851281875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0</v>
      </c>
      <c r="O600" s="48" t="n">
        <v>0</v>
      </c>
      <c r="P600" s="48" t="n">
        <v>3.2551964</v>
      </c>
      <c r="Q600" s="50" t="n">
        <v>0.158</v>
      </c>
    </row>
    <row r="601" customFormat="false" ht="11.25" hidden="false" customHeight="false" outlineLevel="0" collapsed="false">
      <c r="B601" s="51" t="s">
        <v>31</v>
      </c>
      <c r="C601" s="52"/>
      <c r="D601" s="26" t="n">
        <v>7599.70346029966</v>
      </c>
      <c r="E601" s="53"/>
      <c r="F601" s="26" t="n">
        <v>0.322225602009596</v>
      </c>
      <c r="G601" s="26" t="n">
        <v>2.537</v>
      </c>
      <c r="H601" s="26" t="n">
        <v>2432.6521</v>
      </c>
      <c r="I601" s="26" t="n">
        <v>1122.34412447983</v>
      </c>
      <c r="J601" s="26" t="n">
        <v>285.953666666667</v>
      </c>
      <c r="K601" s="26" t="n">
        <v>82.1500849785775</v>
      </c>
      <c r="L601" s="26" t="n">
        <v>0.0432442</v>
      </c>
      <c r="M601" s="26" t="n">
        <v>0.0266366463589964</v>
      </c>
      <c r="N601" s="26" t="n">
        <v>1.572185456</v>
      </c>
      <c r="O601" s="26" t="n">
        <v>24.202439926</v>
      </c>
      <c r="P601" s="26" t="n">
        <v>15.6041412175</v>
      </c>
      <c r="Q601" s="28" t="n">
        <v>1.21379274285715</v>
      </c>
    </row>
    <row r="602" customFormat="false" ht="11.25" hidden="false" customHeight="false" outlineLevel="0" collapsed="false">
      <c r="B602" s="29" t="s">
        <v>32</v>
      </c>
      <c r="C602" s="54"/>
      <c r="D602" s="31" t="n">
        <v>2946.52948153816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10.0257626</v>
      </c>
      <c r="P602" s="31" t="n">
        <v>0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509.0468882</v>
      </c>
      <c r="E603" s="32"/>
      <c r="F603" s="37" t="n">
        <v>0.318962496509596</v>
      </c>
      <c r="G603" s="37" t="n">
        <v>2.537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.6572</v>
      </c>
      <c r="O603" s="37" t="n">
        <v>11.1086</v>
      </c>
      <c r="P603" s="37" t="n">
        <v>12.337</v>
      </c>
      <c r="Q603" s="38" t="n">
        <v>0.765902142857151</v>
      </c>
    </row>
    <row r="604" customFormat="false" ht="11.25" hidden="false" customHeight="false" outlineLevel="0" collapsed="false">
      <c r="B604" s="29" t="s">
        <v>34</v>
      </c>
      <c r="C604" s="54"/>
      <c r="D604" s="37" t="n">
        <v>4144.1270905615</v>
      </c>
      <c r="E604" s="32"/>
      <c r="F604" s="37" t="n">
        <v>0.0032631055</v>
      </c>
      <c r="G604" s="37" t="n">
        <v>0</v>
      </c>
      <c r="H604" s="32"/>
      <c r="I604" s="32"/>
      <c r="J604" s="32"/>
      <c r="K604" s="37" t="n">
        <v>0</v>
      </c>
      <c r="L604" s="32"/>
      <c r="M604" s="37" t="n">
        <v>0.00032</v>
      </c>
      <c r="N604" s="37" t="n">
        <v>0.09290118</v>
      </c>
      <c r="O604" s="37" t="n">
        <v>2.471564955</v>
      </c>
      <c r="P604" s="37" t="n">
        <v>0.4192296745</v>
      </c>
      <c r="Q604" s="38" t="n">
        <v>0.4478906</v>
      </c>
    </row>
    <row r="605" customFormat="false" ht="11.25" hidden="false" customHeight="false" outlineLevel="0" collapsed="false">
      <c r="B605" s="29" t="s">
        <v>35</v>
      </c>
      <c r="C605" s="54"/>
      <c r="D605" s="37" t="s">
        <v>36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.822084276</v>
      </c>
      <c r="O605" s="37" t="n">
        <v>0.596512371</v>
      </c>
      <c r="P605" s="37" t="n">
        <v>2.847911543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s">
        <v>38</v>
      </c>
      <c r="J606" s="42"/>
      <c r="K606" s="41" t="s">
        <v>38</v>
      </c>
      <c r="L606" s="42"/>
      <c r="M606" s="41" t="s">
        <v>38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2432.6521</v>
      </c>
      <c r="I607" s="41" t="n">
        <v>1122.34412447983</v>
      </c>
      <c r="J607" s="41" t="n">
        <v>285.953666666667</v>
      </c>
      <c r="K607" s="41" t="n">
        <v>82.1500849785775</v>
      </c>
      <c r="L607" s="41" t="n">
        <v>0.0432442</v>
      </c>
      <c r="M607" s="41" t="n">
        <v>0.0263166463589964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s">
        <v>38</v>
      </c>
      <c r="E608" s="49"/>
      <c r="F608" s="48" t="s">
        <v>38</v>
      </c>
      <c r="G608" s="48" t="s">
        <v>38</v>
      </c>
      <c r="H608" s="48" t="s">
        <v>38</v>
      </c>
      <c r="I608" s="48" t="s">
        <v>38</v>
      </c>
      <c r="J608" s="48" t="s">
        <v>38</v>
      </c>
      <c r="K608" s="48" t="s">
        <v>38</v>
      </c>
      <c r="L608" s="48" t="s">
        <v>38</v>
      </c>
      <c r="M608" s="48" t="s">
        <v>38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93.597</v>
      </c>
      <c r="E609" s="64"/>
      <c r="F609" s="64"/>
      <c r="G609" s="65" t="n">
        <v>0.75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82.628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95.492510988672</v>
      </c>
      <c r="G610" s="71" t="n">
        <v>11.7695903676599</v>
      </c>
      <c r="H610" s="53"/>
      <c r="I610" s="73"/>
      <c r="J610" s="53"/>
      <c r="K610" s="73"/>
      <c r="L610" s="53"/>
      <c r="M610" s="73"/>
      <c r="N610" s="31" t="n">
        <v>5.0525446210474</v>
      </c>
      <c r="O610" s="31" t="n">
        <v>1.2237576776183</v>
      </c>
      <c r="P610" s="31" t="n">
        <v>1.8576253098504</v>
      </c>
      <c r="Q610" s="55" t="n">
        <v>0.00157884651035764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51.579334950414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43.4142362635188</v>
      </c>
      <c r="G612" s="79" t="n">
        <v>2.32370722401897</v>
      </c>
      <c r="H612" s="32"/>
      <c r="I612" s="76"/>
      <c r="J612" s="32"/>
      <c r="K612" s="76"/>
      <c r="L612" s="32"/>
      <c r="M612" s="76"/>
      <c r="N612" s="32"/>
      <c r="O612" s="32"/>
      <c r="P612" s="79" t="s">
        <v>45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s">
        <v>38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s">
        <v>38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36</v>
      </c>
      <c r="E614" s="82" t="s">
        <v>36</v>
      </c>
      <c r="F614" s="79" t="n">
        <v>0.43264</v>
      </c>
      <c r="G614" s="79" t="n">
        <v>9.4447455384712</v>
      </c>
      <c r="H614" s="32"/>
      <c r="I614" s="76"/>
      <c r="J614" s="32"/>
      <c r="K614" s="76"/>
      <c r="L614" s="32"/>
      <c r="M614" s="76"/>
      <c r="N614" s="76" t="n">
        <v>5.01727878778497</v>
      </c>
      <c r="O614" s="32"/>
      <c r="P614" s="79" t="n">
        <v>1.7317823998504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s">
        <v>38</v>
      </c>
      <c r="G615" s="79" t="s">
        <v>38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.0662997747389664</v>
      </c>
      <c r="G616" s="79" t="n">
        <v>0.00113760516971154</v>
      </c>
      <c r="H616" s="32"/>
      <c r="I616" s="76"/>
      <c r="J616" s="32"/>
      <c r="K616" s="76"/>
      <c r="L616" s="32"/>
      <c r="M616" s="76"/>
      <c r="N616" s="79" t="n">
        <v>0.0352658332624312</v>
      </c>
      <c r="O616" s="79" t="n">
        <v>1.2237576776183</v>
      </c>
      <c r="P616" s="79" t="n">
        <v>0.12584291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s">
        <v>38</v>
      </c>
      <c r="G617" s="48" t="s">
        <v>38</v>
      </c>
      <c r="H617" s="49"/>
      <c r="I617" s="86"/>
      <c r="J617" s="49"/>
      <c r="K617" s="86"/>
      <c r="L617" s="49"/>
      <c r="M617" s="86"/>
      <c r="N617" s="48" t="s">
        <v>38</v>
      </c>
      <c r="O617" s="48" t="s">
        <v>38</v>
      </c>
      <c r="P617" s="48" t="s">
        <v>38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13344.7714668562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13344.7714668562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s">
        <v>53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s">
        <v>38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s">
        <v>53</v>
      </c>
      <c r="E621" s="79" t="s">
        <v>53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s">
        <v>45</v>
      </c>
      <c r="E622" s="79" t="s">
        <v>45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s">
        <v>38</v>
      </c>
      <c r="E623" s="106" t="s">
        <v>38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s">
        <v>38</v>
      </c>
      <c r="Q623" s="108" t="s">
        <v>38</v>
      </c>
    </row>
    <row r="624" customFormat="false" ht="11.25" hidden="false" customHeight="false" outlineLevel="0" collapsed="false">
      <c r="B624" s="51" t="s">
        <v>57</v>
      </c>
      <c r="C624" s="70"/>
      <c r="D624" s="71" t="n">
        <v>11.242107</v>
      </c>
      <c r="E624" s="73"/>
      <c r="F624" s="71" t="n">
        <v>155.838923777888</v>
      </c>
      <c r="G624" s="71" t="n">
        <v>0.793977584258592</v>
      </c>
      <c r="H624" s="53"/>
      <c r="I624" s="73"/>
      <c r="J624" s="53"/>
      <c r="K624" s="73"/>
      <c r="L624" s="53"/>
      <c r="M624" s="73"/>
      <c r="N624" s="71" t="n">
        <v>0.026871612</v>
      </c>
      <c r="O624" s="71" t="n">
        <v>9.8887491190768</v>
      </c>
      <c r="P624" s="71" t="n">
        <v>0.132395192653517</v>
      </c>
      <c r="Q624" s="109" t="n">
        <v>0.054405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140.389271208097</v>
      </c>
      <c r="G625" s="33"/>
      <c r="H625" s="32"/>
      <c r="I625" s="76"/>
      <c r="J625" s="32"/>
      <c r="K625" s="76"/>
      <c r="L625" s="32"/>
      <c r="M625" s="76"/>
      <c r="N625" s="33"/>
      <c r="O625" s="77" t="n">
        <v>9.8830776418768</v>
      </c>
      <c r="P625" s="77" t="n">
        <v>0.130899087373517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14.2844335917908</v>
      </c>
      <c r="G626" s="79" t="n">
        <v>0.622876204258592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11.242107</v>
      </c>
      <c r="E627" s="76"/>
      <c r="F627" s="79" t="n">
        <v>6E-006</v>
      </c>
      <c r="G627" s="79" t="n">
        <v>7.254E-005</v>
      </c>
      <c r="H627" s="32"/>
      <c r="I627" s="76"/>
      <c r="J627" s="32"/>
      <c r="K627" s="76"/>
      <c r="L627" s="32"/>
      <c r="M627" s="76"/>
      <c r="N627" s="79" t="n">
        <v>0.026871612</v>
      </c>
      <c r="O627" s="79" t="n">
        <v>0.0056714772</v>
      </c>
      <c r="P627" s="79" t="n">
        <v>0.00149610528</v>
      </c>
      <c r="Q627" s="110" t="n">
        <v>0.054405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1.165212978</v>
      </c>
      <c r="G628" s="106" t="n">
        <v>0.17102884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s">
        <v>38</v>
      </c>
      <c r="E629" s="88" t="s">
        <v>38</v>
      </c>
      <c r="F629" s="26" t="s">
        <v>38</v>
      </c>
      <c r="G629" s="26" t="s">
        <v>38</v>
      </c>
      <c r="H629" s="26" t="s">
        <v>38</v>
      </c>
      <c r="I629" s="26" t="s">
        <v>38</v>
      </c>
      <c r="J629" s="26" t="s">
        <v>38</v>
      </c>
      <c r="K629" s="26" t="s">
        <v>38</v>
      </c>
      <c r="L629" s="26" t="s">
        <v>38</v>
      </c>
      <c r="M629" s="26" t="s">
        <v>38</v>
      </c>
      <c r="N629" s="26" t="s">
        <v>38</v>
      </c>
      <c r="O629" s="26" t="s">
        <v>38</v>
      </c>
      <c r="P629" s="26" t="s">
        <v>38</v>
      </c>
      <c r="Q629" s="28" t="s">
        <v>38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1647.44999078329</v>
      </c>
      <c r="E632" s="120"/>
      <c r="F632" s="119" t="n">
        <v>0.0283078616303131</v>
      </c>
      <c r="G632" s="119" t="n">
        <v>0.0581723232402021</v>
      </c>
      <c r="H632" s="100"/>
      <c r="I632" s="100"/>
      <c r="J632" s="100"/>
      <c r="K632" s="100"/>
      <c r="L632" s="100"/>
      <c r="M632" s="100"/>
      <c r="N632" s="119" t="n">
        <v>5.2679212634394</v>
      </c>
      <c r="O632" s="119" t="n">
        <v>1.6248175027928</v>
      </c>
      <c r="P632" s="119" t="n">
        <v>0.687145075781291</v>
      </c>
      <c r="Q632" s="121" t="n">
        <v>0.523003649531196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647.44999078329</v>
      </c>
      <c r="E633" s="122"/>
      <c r="F633" s="31" t="n">
        <v>0.0283078616303131</v>
      </c>
      <c r="G633" s="31" t="n">
        <v>0.0581723232402021</v>
      </c>
      <c r="H633" s="100"/>
      <c r="I633" s="100"/>
      <c r="J633" s="100"/>
      <c r="K633" s="100"/>
      <c r="L633" s="100"/>
      <c r="M633" s="100"/>
      <c r="N633" s="31" t="n">
        <v>5.2679212634394</v>
      </c>
      <c r="O633" s="31" t="n">
        <v>1.6248175027928</v>
      </c>
      <c r="P633" s="31" t="n">
        <v>0.687145075781291</v>
      </c>
      <c r="Q633" s="55" t="n">
        <v>0.523003649531196</v>
      </c>
    </row>
    <row r="634" customFormat="false" ht="11.25" hidden="false" customHeight="false" outlineLevel="0" collapsed="false">
      <c r="B634" s="39" t="s">
        <v>66</v>
      </c>
      <c r="C634" s="99"/>
      <c r="D634" s="37" t="s">
        <v>38</v>
      </c>
      <c r="E634" s="122"/>
      <c r="F634" s="37" t="s">
        <v>38</v>
      </c>
      <c r="G634" s="37" t="s">
        <v>38</v>
      </c>
      <c r="H634" s="100"/>
      <c r="I634" s="100"/>
      <c r="J634" s="100"/>
      <c r="K634" s="100"/>
      <c r="L634" s="100"/>
      <c r="M634" s="100"/>
      <c r="N634" s="37" t="s">
        <v>38</v>
      </c>
      <c r="O634" s="37" t="s">
        <v>38</v>
      </c>
      <c r="P634" s="37" t="s">
        <v>38</v>
      </c>
      <c r="Q634" s="38" t="s">
        <v>38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53</v>
      </c>
      <c r="E635" s="120"/>
      <c r="F635" s="119" t="s">
        <v>53</v>
      </c>
      <c r="G635" s="119" t="s">
        <v>53</v>
      </c>
      <c r="H635" s="100"/>
      <c r="I635" s="100"/>
      <c r="J635" s="100"/>
      <c r="K635" s="100"/>
      <c r="L635" s="100"/>
      <c r="M635" s="100"/>
      <c r="N635" s="119" t="s">
        <v>53</v>
      </c>
      <c r="O635" s="119" t="s">
        <v>53</v>
      </c>
      <c r="P635" s="119" t="s">
        <v>53</v>
      </c>
      <c r="Q635" s="121" t="s">
        <v>53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13410.610073959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70994.4655336937</v>
      </c>
      <c r="E642" s="22" t="n">
        <v>-11310.9591519644</v>
      </c>
      <c r="F642" s="22" t="n">
        <v>374.108375028282</v>
      </c>
      <c r="G642" s="22" t="n">
        <v>18.1819700439953</v>
      </c>
      <c r="H642" s="22" t="n">
        <v>2471.315</v>
      </c>
      <c r="I642" s="22" t="n">
        <v>1218.92495715438</v>
      </c>
      <c r="J642" s="22" t="n">
        <v>316.482333333333</v>
      </c>
      <c r="K642" s="22" t="n">
        <v>86.8747374892888</v>
      </c>
      <c r="L642" s="22" t="n">
        <v>0.0434522</v>
      </c>
      <c r="M642" s="22" t="n">
        <v>0.026813164</v>
      </c>
      <c r="N642" s="22" t="n">
        <v>219.723728261279</v>
      </c>
      <c r="O642" s="22" t="n">
        <v>775.450079151655</v>
      </c>
      <c r="P642" s="22" t="n">
        <v>181.690071363664</v>
      </c>
      <c r="Q642" s="23" t="n">
        <v>33.0117213192856</v>
      </c>
    </row>
    <row r="643" customFormat="false" ht="11.25" hidden="false" customHeight="false" outlineLevel="0" collapsed="false">
      <c r="B643" s="24" t="s">
        <v>19</v>
      </c>
      <c r="C643" s="25"/>
      <c r="D643" s="26" t="n">
        <v>62586.9854947262</v>
      </c>
      <c r="E643" s="27"/>
      <c r="F643" s="26" t="n">
        <v>29.697275631994</v>
      </c>
      <c r="G643" s="26" t="n">
        <v>2.63027085673953</v>
      </c>
      <c r="H643" s="27"/>
      <c r="I643" s="27"/>
      <c r="J643" s="27"/>
      <c r="K643" s="27"/>
      <c r="L643" s="27"/>
      <c r="M643" s="27"/>
      <c r="N643" s="26" t="n">
        <v>213.166281447972</v>
      </c>
      <c r="O643" s="26" t="n">
        <v>740.689055322018</v>
      </c>
      <c r="P643" s="26" t="n">
        <v>81.3710758539937</v>
      </c>
      <c r="Q643" s="28" t="n">
        <v>31.743645899149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67075.7738780393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62419.9522310762</v>
      </c>
      <c r="E645" s="32"/>
      <c r="F645" s="37" t="n">
        <v>14.815692453994</v>
      </c>
      <c r="G645" s="37" t="n">
        <v>2.63027085673953</v>
      </c>
      <c r="H645" s="32"/>
      <c r="I645" s="32"/>
      <c r="J645" s="32"/>
      <c r="K645" s="32"/>
      <c r="L645" s="32"/>
      <c r="M645" s="32"/>
      <c r="N645" s="37" t="n">
        <v>213.166281447972</v>
      </c>
      <c r="O645" s="37" t="n">
        <v>740.689055322018</v>
      </c>
      <c r="P645" s="37" t="n">
        <v>77.9680711019937</v>
      </c>
      <c r="Q645" s="38" t="n">
        <v>31.605645899149</v>
      </c>
    </row>
    <row r="646" customFormat="false" ht="11.25" hidden="false" customHeight="false" outlineLevel="0" collapsed="false">
      <c r="B646" s="39" t="s">
        <v>23</v>
      </c>
      <c r="C646" s="40"/>
      <c r="D646" s="37" t="n">
        <v>13347.7860492175</v>
      </c>
      <c r="E646" s="32"/>
      <c r="F646" s="37" t="n">
        <v>0.211913360883996</v>
      </c>
      <c r="G646" s="37" t="n">
        <v>0.202214489603734</v>
      </c>
      <c r="H646" s="32"/>
      <c r="I646" s="32"/>
      <c r="J646" s="32"/>
      <c r="K646" s="32"/>
      <c r="L646" s="32"/>
      <c r="M646" s="32"/>
      <c r="N646" s="37" t="n">
        <v>12.7520654643704</v>
      </c>
      <c r="O646" s="37" t="n">
        <v>3.68713443993036</v>
      </c>
      <c r="P646" s="37" t="n">
        <v>0.883184189890931</v>
      </c>
      <c r="Q646" s="38" t="n">
        <v>7.90926069583768</v>
      </c>
    </row>
    <row r="647" customFormat="false" ht="11.25" hidden="false" customHeight="false" outlineLevel="0" collapsed="false">
      <c r="B647" s="39" t="s">
        <v>24</v>
      </c>
      <c r="C647" s="40"/>
      <c r="D647" s="41" t="n">
        <v>14394.7197710733</v>
      </c>
      <c r="E647" s="42"/>
      <c r="F647" s="41" t="n">
        <v>0.486409800762319</v>
      </c>
      <c r="G647" s="41" t="n">
        <v>0.552834465686994</v>
      </c>
      <c r="H647" s="42"/>
      <c r="I647" s="42"/>
      <c r="J647" s="42"/>
      <c r="K647" s="42"/>
      <c r="L647" s="42"/>
      <c r="M647" s="42"/>
      <c r="N647" s="41" t="n">
        <v>34.663686485791</v>
      </c>
      <c r="O647" s="41" t="n">
        <v>157.329867323154</v>
      </c>
      <c r="P647" s="41" t="n">
        <v>3.80702806329996</v>
      </c>
      <c r="Q647" s="43" t="n">
        <v>11.2996244327575</v>
      </c>
    </row>
    <row r="648" customFormat="false" ht="11.25" hidden="false" customHeight="false" outlineLevel="0" collapsed="false">
      <c r="B648" s="39" t="s">
        <v>25</v>
      </c>
      <c r="C648" s="40"/>
      <c r="D648" s="37" t="n">
        <v>20973.5239634566</v>
      </c>
      <c r="E648" s="32"/>
      <c r="F648" s="37" t="n">
        <v>1.13983225185734</v>
      </c>
      <c r="G648" s="37" t="n">
        <v>0.909977990961181</v>
      </c>
      <c r="H648" s="32"/>
      <c r="I648" s="32"/>
      <c r="J648" s="32"/>
      <c r="K648" s="32"/>
      <c r="L648" s="32"/>
      <c r="M648" s="32"/>
      <c r="N648" s="37" t="n">
        <v>128.820001094505</v>
      </c>
      <c r="O648" s="37" t="n">
        <v>194.473037118151</v>
      </c>
      <c r="P648" s="37" t="n">
        <v>24.9361502553891</v>
      </c>
      <c r="Q648" s="38" t="n">
        <v>2.28380574904366</v>
      </c>
    </row>
    <row r="649" customFormat="false" ht="11.25" hidden="false" customHeight="false" outlineLevel="0" collapsed="false">
      <c r="B649" s="39" t="s">
        <v>26</v>
      </c>
      <c r="C649" s="40"/>
      <c r="D649" s="37" t="n">
        <v>13662.9176585654</v>
      </c>
      <c r="E649" s="32"/>
      <c r="F649" s="37" t="n">
        <v>12.9761683858417</v>
      </c>
      <c r="G649" s="37" t="n">
        <v>0.96201654892409</v>
      </c>
      <c r="H649" s="32"/>
      <c r="I649" s="32"/>
      <c r="J649" s="32"/>
      <c r="K649" s="32"/>
      <c r="L649" s="32"/>
      <c r="M649" s="32"/>
      <c r="N649" s="37" t="n">
        <v>36.8440697091911</v>
      </c>
      <c r="O649" s="37" t="n">
        <v>384.956063458921</v>
      </c>
      <c r="P649" s="37" t="n">
        <v>48.3249092741565</v>
      </c>
      <c r="Q649" s="38" t="n">
        <v>10.1000743007821</v>
      </c>
    </row>
    <row r="650" customFormat="false" ht="11.25" hidden="false" customHeight="false" outlineLevel="0" collapsed="false">
      <c r="B650" s="39" t="s">
        <v>27</v>
      </c>
      <c r="C650" s="40"/>
      <c r="D650" s="37" t="n">
        <v>41.0047887634663</v>
      </c>
      <c r="E650" s="32"/>
      <c r="F650" s="37" t="n">
        <v>0.00136865464868395</v>
      </c>
      <c r="G650" s="37" t="n">
        <v>0.0032273615635352</v>
      </c>
      <c r="H650" s="32"/>
      <c r="I650" s="32"/>
      <c r="J650" s="32"/>
      <c r="K650" s="32"/>
      <c r="L650" s="32"/>
      <c r="M650" s="32"/>
      <c r="N650" s="37" t="n">
        <v>0.0864586941138716</v>
      </c>
      <c r="O650" s="37" t="n">
        <v>0.242952981860239</v>
      </c>
      <c r="P650" s="37" t="n">
        <v>0.0167993192571245</v>
      </c>
      <c r="Q650" s="38" t="n">
        <v>0.0128807207280053</v>
      </c>
    </row>
    <row r="651" customFormat="false" ht="11.25" hidden="false" customHeight="false" outlineLevel="0" collapsed="false">
      <c r="B651" s="29" t="s">
        <v>28</v>
      </c>
      <c r="C651" s="44"/>
      <c r="D651" s="37" t="n">
        <v>167.03326365</v>
      </c>
      <c r="E651" s="32"/>
      <c r="F651" s="37" t="n">
        <v>14.881583178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0</v>
      </c>
      <c r="O651" s="37" t="n">
        <v>0</v>
      </c>
      <c r="P651" s="37" t="n">
        <v>3.403004752</v>
      </c>
      <c r="Q651" s="38" t="n">
        <v>0.138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0.387730336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167.03326365</v>
      </c>
      <c r="E653" s="49"/>
      <c r="F653" s="48" t="n">
        <v>14.493852842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0</v>
      </c>
      <c r="O653" s="48" t="n">
        <v>0</v>
      </c>
      <c r="P653" s="48" t="n">
        <v>3.403004752</v>
      </c>
      <c r="Q653" s="50" t="n">
        <v>0.138</v>
      </c>
    </row>
    <row r="654" customFormat="false" ht="11.25" hidden="false" customHeight="false" outlineLevel="0" collapsed="false">
      <c r="B654" s="51" t="s">
        <v>31</v>
      </c>
      <c r="C654" s="52"/>
      <c r="D654" s="26" t="n">
        <v>8202.61223896747</v>
      </c>
      <c r="E654" s="53"/>
      <c r="F654" s="26" t="n">
        <v>0.3557565032</v>
      </c>
      <c r="G654" s="26" t="n">
        <v>2.6039</v>
      </c>
      <c r="H654" s="26" t="n">
        <v>2471.315</v>
      </c>
      <c r="I654" s="26" t="n">
        <v>1218.92495715438</v>
      </c>
      <c r="J654" s="26" t="n">
        <v>316.482333333333</v>
      </c>
      <c r="K654" s="26" t="n">
        <v>86.8747374892888</v>
      </c>
      <c r="L654" s="26" t="n">
        <v>0.0434522</v>
      </c>
      <c r="M654" s="26" t="n">
        <v>0.026813164</v>
      </c>
      <c r="N654" s="26" t="n">
        <v>1.63402669683268</v>
      </c>
      <c r="O654" s="26" t="n">
        <v>23.870722690819</v>
      </c>
      <c r="P654" s="26" t="n">
        <v>15.7075208196645</v>
      </c>
      <c r="Q654" s="28" t="n">
        <v>1.21209531695859</v>
      </c>
    </row>
    <row r="655" customFormat="false" ht="11.25" hidden="false" customHeight="false" outlineLevel="0" collapsed="false">
      <c r="B655" s="29" t="s">
        <v>32</v>
      </c>
      <c r="C655" s="54"/>
      <c r="D655" s="31" t="n">
        <v>3055.39466827921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9.78341455</v>
      </c>
      <c r="P655" s="31" t="n">
        <v>0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510.2480016</v>
      </c>
      <c r="E656" s="32"/>
      <c r="F656" s="37" t="n">
        <v>0.3525</v>
      </c>
      <c r="G656" s="37" t="n">
        <v>2.6039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.6646</v>
      </c>
      <c r="O656" s="37" t="n">
        <v>11.0981</v>
      </c>
      <c r="P656" s="37" t="n">
        <v>12.337</v>
      </c>
      <c r="Q656" s="38" t="n">
        <v>0.765902142857151</v>
      </c>
    </row>
    <row r="657" customFormat="false" ht="11.25" hidden="false" customHeight="false" outlineLevel="0" collapsed="false">
      <c r="B657" s="29" t="s">
        <v>34</v>
      </c>
      <c r="C657" s="54"/>
      <c r="D657" s="37" t="n">
        <v>4636.96956908825</v>
      </c>
      <c r="E657" s="32"/>
      <c r="F657" s="37" t="n">
        <v>0.0032565032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.00032</v>
      </c>
      <c r="N657" s="37" t="n">
        <v>0.0910713476326843</v>
      </c>
      <c r="O657" s="37" t="n">
        <v>2.35186493011902</v>
      </c>
      <c r="P657" s="37" t="n">
        <v>0.409588633564538</v>
      </c>
      <c r="Q657" s="38" t="n">
        <v>0.446193174101436</v>
      </c>
    </row>
    <row r="658" customFormat="false" ht="11.25" hidden="false" customHeight="false" outlineLevel="0" collapsed="false">
      <c r="B658" s="29" t="s">
        <v>35</v>
      </c>
      <c r="C658" s="54"/>
      <c r="D658" s="37" t="s">
        <v>36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.8783553492</v>
      </c>
      <c r="O658" s="37" t="n">
        <v>0.6373432107</v>
      </c>
      <c r="P658" s="37" t="n">
        <v>2.9609321861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s">
        <v>38</v>
      </c>
      <c r="J659" s="42"/>
      <c r="K659" s="41" t="s">
        <v>38</v>
      </c>
      <c r="L659" s="42"/>
      <c r="M659" s="41" t="s">
        <v>38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2471.315</v>
      </c>
      <c r="I660" s="41" t="n">
        <v>1218.92495715438</v>
      </c>
      <c r="J660" s="41" t="n">
        <v>316.482333333333</v>
      </c>
      <c r="K660" s="41" t="n">
        <v>86.8747374892888</v>
      </c>
      <c r="L660" s="41" t="n">
        <v>0.0434522</v>
      </c>
      <c r="M660" s="41" t="n">
        <v>0.026493164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s">
        <v>38</v>
      </c>
      <c r="E661" s="49"/>
      <c r="F661" s="48" t="s">
        <v>38</v>
      </c>
      <c r="G661" s="48" t="s">
        <v>38</v>
      </c>
      <c r="H661" s="48" t="s">
        <v>38</v>
      </c>
      <c r="I661" s="48" t="s">
        <v>38</v>
      </c>
      <c r="J661" s="48" t="s">
        <v>38</v>
      </c>
      <c r="K661" s="48" t="s">
        <v>38</v>
      </c>
      <c r="L661" s="48" t="s">
        <v>38</v>
      </c>
      <c r="M661" s="48" t="s">
        <v>38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93.597</v>
      </c>
      <c r="E662" s="64"/>
      <c r="F662" s="64"/>
      <c r="G662" s="65" t="n">
        <v>0.75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82.628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91.252297605245</v>
      </c>
      <c r="G663" s="71" t="n">
        <v>11.4075618305016</v>
      </c>
      <c r="H663" s="53"/>
      <c r="I663" s="73"/>
      <c r="J663" s="53"/>
      <c r="K663" s="73"/>
      <c r="L663" s="53"/>
      <c r="M663" s="73"/>
      <c r="N663" s="31" t="n">
        <v>4.89649931647487</v>
      </c>
      <c r="O663" s="31" t="n">
        <v>1.22082310666727</v>
      </c>
      <c r="P663" s="31" t="n">
        <v>1.85397937947513</v>
      </c>
      <c r="Q663" s="55" t="n">
        <v>0.00157510317806802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48.738259584609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42.0152379873709</v>
      </c>
      <c r="G665" s="79" t="n">
        <v>2.27776795386643</v>
      </c>
      <c r="H665" s="32"/>
      <c r="I665" s="76"/>
      <c r="J665" s="32"/>
      <c r="K665" s="76"/>
      <c r="L665" s="32"/>
      <c r="M665" s="76"/>
      <c r="N665" s="32"/>
      <c r="O665" s="32"/>
      <c r="P665" s="79" t="s">
        <v>45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s">
        <v>38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s">
        <v>38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36</v>
      </c>
      <c r="E667" s="82" t="s">
        <v>36</v>
      </c>
      <c r="F667" s="79" t="n">
        <v>0.43264</v>
      </c>
      <c r="G667" s="79" t="n">
        <v>9.12865903834662</v>
      </c>
      <c r="H667" s="32"/>
      <c r="I667" s="76"/>
      <c r="J667" s="32"/>
      <c r="K667" s="76"/>
      <c r="L667" s="32"/>
      <c r="M667" s="76"/>
      <c r="N667" s="76" t="n">
        <v>4.86133348620374</v>
      </c>
      <c r="O667" s="32"/>
      <c r="P667" s="79" t="n">
        <v>1.72813646947513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s">
        <v>38</v>
      </c>
      <c r="G668" s="79" t="s">
        <v>38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.0661600332651083</v>
      </c>
      <c r="G669" s="79" t="n">
        <v>0.00113483828852914</v>
      </c>
      <c r="H669" s="32"/>
      <c r="I669" s="76"/>
      <c r="J669" s="32"/>
      <c r="K669" s="76"/>
      <c r="L669" s="32"/>
      <c r="M669" s="76"/>
      <c r="N669" s="79" t="n">
        <v>0.0351658302711248</v>
      </c>
      <c r="O669" s="79" t="n">
        <v>1.22082310666727</v>
      </c>
      <c r="P669" s="79" t="n">
        <v>0.12584291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s">
        <v>38</v>
      </c>
      <c r="G670" s="48" t="s">
        <v>38</v>
      </c>
      <c r="H670" s="49"/>
      <c r="I670" s="86"/>
      <c r="J670" s="49"/>
      <c r="K670" s="86"/>
      <c r="L670" s="49"/>
      <c r="M670" s="86"/>
      <c r="N670" s="48" t="s">
        <v>38</v>
      </c>
      <c r="O670" s="48" t="s">
        <v>38</v>
      </c>
      <c r="P670" s="48" t="s">
        <v>38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11310.9591519644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11310.9591519644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s">
        <v>53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s">
        <v>38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s">
        <v>53</v>
      </c>
      <c r="E674" s="79" t="s">
        <v>53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s">
        <v>45</v>
      </c>
      <c r="E675" s="79" t="s">
        <v>45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s">
        <v>38</v>
      </c>
      <c r="E676" s="106" t="s">
        <v>38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s">
        <v>38</v>
      </c>
      <c r="Q676" s="108" t="s">
        <v>38</v>
      </c>
    </row>
    <row r="677" customFormat="false" ht="11.25" hidden="false" customHeight="false" outlineLevel="0" collapsed="false">
      <c r="B677" s="51" t="s">
        <v>57</v>
      </c>
      <c r="C677" s="70"/>
      <c r="D677" s="71" t="n">
        <v>11.2708</v>
      </c>
      <c r="E677" s="73"/>
      <c r="F677" s="71" t="n">
        <v>152.803045287843</v>
      </c>
      <c r="G677" s="71" t="n">
        <v>0.790237356754235</v>
      </c>
      <c r="H677" s="53"/>
      <c r="I677" s="73"/>
      <c r="J677" s="53"/>
      <c r="K677" s="73"/>
      <c r="L677" s="53"/>
      <c r="M677" s="73"/>
      <c r="N677" s="71" t="n">
        <v>0.0269208</v>
      </c>
      <c r="O677" s="71" t="n">
        <v>9.66947803215145</v>
      </c>
      <c r="P677" s="71" t="n">
        <v>0.129495310530206</v>
      </c>
      <c r="Q677" s="109" t="n">
        <v>0.054405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137.273520523646</v>
      </c>
      <c r="G678" s="33"/>
      <c r="H678" s="32"/>
      <c r="I678" s="76"/>
      <c r="J678" s="32"/>
      <c r="K678" s="76"/>
      <c r="L678" s="32"/>
      <c r="M678" s="76"/>
      <c r="N678" s="33"/>
      <c r="O678" s="77" t="n">
        <v>9.66373605215145</v>
      </c>
      <c r="P678" s="77" t="n">
        <v>0.127993958530206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14.356807286197</v>
      </c>
      <c r="G679" s="79" t="n">
        <v>0.618136176754235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11.2708</v>
      </c>
      <c r="E680" s="76"/>
      <c r="F680" s="79" t="n">
        <v>6E-006</v>
      </c>
      <c r="G680" s="79" t="n">
        <v>7.254E-005</v>
      </c>
      <c r="H680" s="32"/>
      <c r="I680" s="76"/>
      <c r="J680" s="32"/>
      <c r="K680" s="76"/>
      <c r="L680" s="32"/>
      <c r="M680" s="76"/>
      <c r="N680" s="79" t="n">
        <v>0.0269208</v>
      </c>
      <c r="O680" s="79" t="n">
        <v>0.00574198</v>
      </c>
      <c r="P680" s="79" t="n">
        <v>0.001501352</v>
      </c>
      <c r="Q680" s="110" t="n">
        <v>0.054405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1.172711478</v>
      </c>
      <c r="G681" s="106" t="n">
        <v>0.17202864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s">
        <v>38</v>
      </c>
      <c r="E682" s="88" t="s">
        <v>38</v>
      </c>
      <c r="F682" s="26" t="s">
        <v>38</v>
      </c>
      <c r="G682" s="26" t="s">
        <v>38</v>
      </c>
      <c r="H682" s="26" t="s">
        <v>38</v>
      </c>
      <c r="I682" s="26" t="s">
        <v>38</v>
      </c>
      <c r="J682" s="26" t="s">
        <v>38</v>
      </c>
      <c r="K682" s="26" t="s">
        <v>38</v>
      </c>
      <c r="L682" s="26" t="s">
        <v>38</v>
      </c>
      <c r="M682" s="26" t="s">
        <v>38</v>
      </c>
      <c r="N682" s="26" t="s">
        <v>38</v>
      </c>
      <c r="O682" s="26" t="s">
        <v>38</v>
      </c>
      <c r="P682" s="26" t="s">
        <v>38</v>
      </c>
      <c r="Q682" s="28" t="s">
        <v>38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1526.14349146194</v>
      </c>
      <c r="E685" s="120"/>
      <c r="F685" s="119" t="n">
        <v>0.0262234720483181</v>
      </c>
      <c r="G685" s="119" t="n">
        <v>0.0545785043309924</v>
      </c>
      <c r="H685" s="100"/>
      <c r="I685" s="100"/>
      <c r="J685" s="100"/>
      <c r="K685" s="100"/>
      <c r="L685" s="100"/>
      <c r="M685" s="100"/>
      <c r="N685" s="119" t="n">
        <v>4.88002901132649</v>
      </c>
      <c r="O685" s="119" t="n">
        <v>1.50517749890647</v>
      </c>
      <c r="P685" s="119" t="n">
        <v>0.636548599933609</v>
      </c>
      <c r="Q685" s="121" t="n">
        <v>0.484493380805677</v>
      </c>
    </row>
    <row r="686" customFormat="false" ht="11.25" hidden="false" customHeight="false" outlineLevel="0" collapsed="false">
      <c r="B686" s="39" t="s">
        <v>65</v>
      </c>
      <c r="C686" s="99"/>
      <c r="D686" s="31" t="n">
        <v>1526.14349146194</v>
      </c>
      <c r="E686" s="122"/>
      <c r="F686" s="31" t="n">
        <v>0.0262234720483181</v>
      </c>
      <c r="G686" s="31" t="n">
        <v>0.0545785043309924</v>
      </c>
      <c r="H686" s="100"/>
      <c r="I686" s="100"/>
      <c r="J686" s="100"/>
      <c r="K686" s="100"/>
      <c r="L686" s="100"/>
      <c r="M686" s="100"/>
      <c r="N686" s="31" t="n">
        <v>4.88002901132649</v>
      </c>
      <c r="O686" s="31" t="n">
        <v>1.50517749890647</v>
      </c>
      <c r="P686" s="31" t="n">
        <v>0.636548599933609</v>
      </c>
      <c r="Q686" s="55" t="n">
        <v>0.484493380805677</v>
      </c>
    </row>
    <row r="687" customFormat="false" ht="11.25" hidden="false" customHeight="false" outlineLevel="0" collapsed="false">
      <c r="B687" s="39" t="s">
        <v>66</v>
      </c>
      <c r="C687" s="99"/>
      <c r="D687" s="37" t="s">
        <v>38</v>
      </c>
      <c r="E687" s="122"/>
      <c r="F687" s="37" t="s">
        <v>38</v>
      </c>
      <c r="G687" s="37" t="s">
        <v>38</v>
      </c>
      <c r="H687" s="100"/>
      <c r="I687" s="100"/>
      <c r="J687" s="100"/>
      <c r="K687" s="100"/>
      <c r="L687" s="100"/>
      <c r="M687" s="100"/>
      <c r="N687" s="37" t="s">
        <v>38</v>
      </c>
      <c r="O687" s="37" t="s">
        <v>38</v>
      </c>
      <c r="P687" s="37" t="s">
        <v>38</v>
      </c>
      <c r="Q687" s="38" t="s">
        <v>38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53</v>
      </c>
      <c r="E688" s="120"/>
      <c r="F688" s="119" t="s">
        <v>53</v>
      </c>
      <c r="G688" s="119" t="s">
        <v>53</v>
      </c>
      <c r="H688" s="100"/>
      <c r="I688" s="100"/>
      <c r="J688" s="100"/>
      <c r="K688" s="100"/>
      <c r="L688" s="100"/>
      <c r="M688" s="100"/>
      <c r="N688" s="119" t="s">
        <v>53</v>
      </c>
      <c r="O688" s="119" t="s">
        <v>53</v>
      </c>
      <c r="P688" s="119" t="s">
        <v>53</v>
      </c>
      <c r="Q688" s="121" t="s">
        <v>53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13296.7650909649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76213.256887738</v>
      </c>
      <c r="E695" s="22" t="n">
        <v>-12772.552484703</v>
      </c>
      <c r="F695" s="22" t="n">
        <v>371.744040800039</v>
      </c>
      <c r="G695" s="22" t="n">
        <v>17.8782660980258</v>
      </c>
      <c r="H695" s="22" t="n">
        <v>2512.5553</v>
      </c>
      <c r="I695" s="22" t="n">
        <v>1308.2173721963</v>
      </c>
      <c r="J695" s="22" t="n">
        <v>380.587</v>
      </c>
      <c r="K695" s="22" t="n">
        <v>102.54372</v>
      </c>
      <c r="L695" s="22" t="n">
        <v>0.034015</v>
      </c>
      <c r="M695" s="22" t="n">
        <v>0.0248333206666667</v>
      </c>
      <c r="N695" s="22" t="n">
        <v>229.031183242379</v>
      </c>
      <c r="O695" s="22" t="n">
        <v>801.780899566215</v>
      </c>
      <c r="P695" s="22" t="n">
        <v>182.299024439829</v>
      </c>
      <c r="Q695" s="23" t="n">
        <v>34.1351070708179</v>
      </c>
    </row>
    <row r="696" customFormat="false" ht="11.25" hidden="false" customHeight="false" outlineLevel="0" collapsed="false">
      <c r="B696" s="24" t="s">
        <v>19</v>
      </c>
      <c r="C696" s="25"/>
      <c r="D696" s="26" t="n">
        <v>67857.29595168</v>
      </c>
      <c r="E696" s="27"/>
      <c r="F696" s="26" t="n">
        <v>31.1109124893866</v>
      </c>
      <c r="G696" s="26" t="n">
        <v>2.64517511626848</v>
      </c>
      <c r="H696" s="27"/>
      <c r="I696" s="27"/>
      <c r="J696" s="27"/>
      <c r="K696" s="27"/>
      <c r="L696" s="27"/>
      <c r="M696" s="27"/>
      <c r="N696" s="26" t="n">
        <v>222.584384520408</v>
      </c>
      <c r="O696" s="26" t="n">
        <v>767.350810197263</v>
      </c>
      <c r="P696" s="26" t="n">
        <v>82.0764937890752</v>
      </c>
      <c r="Q696" s="28" t="n">
        <v>32.8665323338254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72162.7796228195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67624.26091668</v>
      </c>
      <c r="E698" s="32"/>
      <c r="F698" s="37" t="n">
        <v>15.8163179476366</v>
      </c>
      <c r="G698" s="37" t="n">
        <v>2.64517511626848</v>
      </c>
      <c r="H698" s="32"/>
      <c r="I698" s="32"/>
      <c r="J698" s="32"/>
      <c r="K698" s="32"/>
      <c r="L698" s="32"/>
      <c r="M698" s="32"/>
      <c r="N698" s="37" t="n">
        <v>222.584384520408</v>
      </c>
      <c r="O698" s="37" t="n">
        <v>767.350810197263</v>
      </c>
      <c r="P698" s="37" t="n">
        <v>78.6273195170752</v>
      </c>
      <c r="Q698" s="38" t="n">
        <v>32.7165323338254</v>
      </c>
    </row>
    <row r="699" customFormat="false" ht="11.25" hidden="false" customHeight="false" outlineLevel="0" collapsed="false">
      <c r="B699" s="39" t="s">
        <v>23</v>
      </c>
      <c r="C699" s="40"/>
      <c r="D699" s="37" t="n">
        <v>16030.3519354105</v>
      </c>
      <c r="E699" s="32"/>
      <c r="F699" s="37" t="n">
        <v>0.30969169051122</v>
      </c>
      <c r="G699" s="37" t="n">
        <v>0.22057547349037</v>
      </c>
      <c r="H699" s="32"/>
      <c r="I699" s="32"/>
      <c r="J699" s="32"/>
      <c r="K699" s="32"/>
      <c r="L699" s="32"/>
      <c r="M699" s="32"/>
      <c r="N699" s="37" t="n">
        <v>15.6369797815381</v>
      </c>
      <c r="O699" s="37" t="n">
        <v>4.35268108455251</v>
      </c>
      <c r="P699" s="37" t="n">
        <v>0.737241026326646</v>
      </c>
      <c r="Q699" s="38" t="n">
        <v>8.4302032822079</v>
      </c>
    </row>
    <row r="700" customFormat="false" ht="11.25" hidden="false" customHeight="false" outlineLevel="0" collapsed="false">
      <c r="B700" s="39" t="s">
        <v>24</v>
      </c>
      <c r="C700" s="40"/>
      <c r="D700" s="41" t="n">
        <v>14163.3919925444</v>
      </c>
      <c r="E700" s="42"/>
      <c r="F700" s="41" t="n">
        <v>0.474190124005891</v>
      </c>
      <c r="G700" s="41" t="n">
        <v>0.531523165104277</v>
      </c>
      <c r="H700" s="42"/>
      <c r="I700" s="42"/>
      <c r="J700" s="42"/>
      <c r="K700" s="42"/>
      <c r="L700" s="42"/>
      <c r="M700" s="42"/>
      <c r="N700" s="41" t="n">
        <v>33.4852608055648</v>
      </c>
      <c r="O700" s="41" t="n">
        <v>168.824955737679</v>
      </c>
      <c r="P700" s="41" t="n">
        <v>3.69490764448286</v>
      </c>
      <c r="Q700" s="43" t="n">
        <v>11.8957513643398</v>
      </c>
    </row>
    <row r="701" customFormat="false" ht="11.25" hidden="false" customHeight="false" outlineLevel="0" collapsed="false">
      <c r="B701" s="39" t="s">
        <v>25</v>
      </c>
      <c r="C701" s="40"/>
      <c r="D701" s="37" t="n">
        <v>22692.3303809401</v>
      </c>
      <c r="E701" s="32"/>
      <c r="F701" s="37" t="n">
        <v>1.07154555463601</v>
      </c>
      <c r="G701" s="37" t="n">
        <v>0.905635619649476</v>
      </c>
      <c r="H701" s="32"/>
      <c r="I701" s="32"/>
      <c r="J701" s="32"/>
      <c r="K701" s="32"/>
      <c r="L701" s="32"/>
      <c r="M701" s="32"/>
      <c r="N701" s="37" t="n">
        <v>135.685743447836</v>
      </c>
      <c r="O701" s="37" t="n">
        <v>186.725503480528</v>
      </c>
      <c r="P701" s="37" t="n">
        <v>23.6352694068844</v>
      </c>
      <c r="Q701" s="38" t="n">
        <v>2.23644234316703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4702.0009560193</v>
      </c>
      <c r="E702" s="32"/>
      <c r="F702" s="37" t="n">
        <v>13.9596892794639</v>
      </c>
      <c r="G702" s="37" t="n">
        <v>0.984346234554956</v>
      </c>
      <c r="H702" s="32"/>
      <c r="I702" s="32"/>
      <c r="J702" s="32"/>
      <c r="K702" s="32"/>
      <c r="L702" s="32"/>
      <c r="M702" s="32"/>
      <c r="N702" s="37" t="n">
        <v>37.6999391284554</v>
      </c>
      <c r="O702" s="37" t="n">
        <v>407.233861196584</v>
      </c>
      <c r="P702" s="37" t="n">
        <v>50.5449412412605</v>
      </c>
      <c r="Q702" s="38" t="n">
        <v>10.1427843905345</v>
      </c>
    </row>
    <row r="703" customFormat="false" ht="11.25" hidden="false" customHeight="false" outlineLevel="0" collapsed="false">
      <c r="B703" s="39" t="s">
        <v>27</v>
      </c>
      <c r="C703" s="40"/>
      <c r="D703" s="37" t="n">
        <v>36.1856517656822</v>
      </c>
      <c r="E703" s="32"/>
      <c r="F703" s="37" t="n">
        <v>0.00120129901960008</v>
      </c>
      <c r="G703" s="37" t="n">
        <v>0.00309462346939915</v>
      </c>
      <c r="H703" s="32"/>
      <c r="I703" s="32"/>
      <c r="J703" s="32"/>
      <c r="K703" s="32"/>
      <c r="L703" s="32"/>
      <c r="M703" s="32"/>
      <c r="N703" s="37" t="n">
        <v>0.0764613570130414</v>
      </c>
      <c r="O703" s="37" t="n">
        <v>0.213808697918947</v>
      </c>
      <c r="P703" s="37" t="n">
        <v>0.0149601981208341</v>
      </c>
      <c r="Q703" s="38" t="n">
        <v>0.011350953576152</v>
      </c>
    </row>
    <row r="704" customFormat="false" ht="11.25" hidden="false" customHeight="false" outlineLevel="0" collapsed="false">
      <c r="B704" s="29" t="s">
        <v>28</v>
      </c>
      <c r="C704" s="44"/>
      <c r="D704" s="37" t="n">
        <v>233.035035</v>
      </c>
      <c r="E704" s="32"/>
      <c r="F704" s="37" t="n">
        <v>15.29459454175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0</v>
      </c>
      <c r="O704" s="37" t="n">
        <v>0</v>
      </c>
      <c r="P704" s="37" t="n">
        <v>3.449174272</v>
      </c>
      <c r="Q704" s="38" t="n">
        <v>0.15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0.387730336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233.035035</v>
      </c>
      <c r="E706" s="49"/>
      <c r="F706" s="48" t="n">
        <v>14.90686420575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0</v>
      </c>
      <c r="O706" s="48" t="n">
        <v>0</v>
      </c>
      <c r="P706" s="48" t="n">
        <v>3.449174272</v>
      </c>
      <c r="Q706" s="50" t="n">
        <v>0.15</v>
      </c>
    </row>
    <row r="707" customFormat="false" ht="11.25" hidden="false" customHeight="false" outlineLevel="0" collapsed="false">
      <c r="B707" s="51" t="s">
        <v>31</v>
      </c>
      <c r="C707" s="52"/>
      <c r="D707" s="26" t="n">
        <v>8151.09313605797</v>
      </c>
      <c r="E707" s="53"/>
      <c r="F707" s="26" t="n">
        <v>0.347712939</v>
      </c>
      <c r="G707" s="26" t="n">
        <v>2.8496</v>
      </c>
      <c r="H707" s="26" t="n">
        <v>2512.5553</v>
      </c>
      <c r="I707" s="26" t="n">
        <v>1308.2173721963</v>
      </c>
      <c r="J707" s="26" t="n">
        <v>380.587</v>
      </c>
      <c r="K707" s="26" t="n">
        <v>102.54372</v>
      </c>
      <c r="L707" s="26" t="n">
        <v>0.034015</v>
      </c>
      <c r="M707" s="26" t="n">
        <v>0.0248333206666667</v>
      </c>
      <c r="N707" s="26" t="n">
        <v>1.65919513818026</v>
      </c>
      <c r="O707" s="26" t="n">
        <v>23.8192933768645</v>
      </c>
      <c r="P707" s="26" t="n">
        <v>15.7121647867426</v>
      </c>
      <c r="Q707" s="28" t="n">
        <v>1.21272072214225</v>
      </c>
    </row>
    <row r="708" customFormat="false" ht="11.25" hidden="false" customHeight="false" outlineLevel="0" collapsed="false">
      <c r="B708" s="29" t="s">
        <v>32</v>
      </c>
      <c r="C708" s="54"/>
      <c r="D708" s="31" t="n">
        <v>3060.20435726913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9.78341455</v>
      </c>
      <c r="P708" s="31" t="n">
        <v>0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558.8812219</v>
      </c>
      <c r="E709" s="32"/>
      <c r="F709" s="37" t="n">
        <v>0.3443</v>
      </c>
      <c r="G709" s="37" t="n">
        <v>2.8496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.6869</v>
      </c>
      <c r="O709" s="37" t="n">
        <v>11.094</v>
      </c>
      <c r="P709" s="37" t="n">
        <v>12.337</v>
      </c>
      <c r="Q709" s="38" t="n">
        <v>0.765902142857151</v>
      </c>
    </row>
    <row r="710" customFormat="false" ht="11.25" hidden="false" customHeight="false" outlineLevel="0" collapsed="false">
      <c r="B710" s="29" t="s">
        <v>34</v>
      </c>
      <c r="C710" s="54"/>
      <c r="D710" s="37" t="n">
        <v>4532.00755688884</v>
      </c>
      <c r="E710" s="32"/>
      <c r="F710" s="37" t="n">
        <v>0.003412939</v>
      </c>
      <c r="G710" s="37" t="n">
        <v>0</v>
      </c>
      <c r="H710" s="32"/>
      <c r="I710" s="32"/>
      <c r="J710" s="32"/>
      <c r="K710" s="37" t="n">
        <v>0</v>
      </c>
      <c r="L710" s="32"/>
      <c r="M710" s="37" t="n">
        <v>0</v>
      </c>
      <c r="N710" s="37" t="n">
        <v>0.0939397889802606</v>
      </c>
      <c r="O710" s="37" t="n">
        <v>2.30453561616453</v>
      </c>
      <c r="P710" s="37" t="n">
        <v>0.414232600642584</v>
      </c>
      <c r="Q710" s="38" t="n">
        <v>0.4468185792851</v>
      </c>
    </row>
    <row r="711" customFormat="false" ht="11.25" hidden="false" customHeight="false" outlineLevel="0" collapsed="false">
      <c r="B711" s="29" t="s">
        <v>35</v>
      </c>
      <c r="C711" s="54"/>
      <c r="D711" s="37" t="s">
        <v>36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.8783553492</v>
      </c>
      <c r="O711" s="37" t="n">
        <v>0.6373432107</v>
      </c>
      <c r="P711" s="37" t="n">
        <v>2.9609321861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s">
        <v>38</v>
      </c>
      <c r="J712" s="42"/>
      <c r="K712" s="41" t="s">
        <v>38</v>
      </c>
      <c r="L712" s="42"/>
      <c r="M712" s="41" t="s">
        <v>38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2512.5553</v>
      </c>
      <c r="I713" s="41" t="n">
        <v>1308.2173721963</v>
      </c>
      <c r="J713" s="41" t="n">
        <v>380.587</v>
      </c>
      <c r="K713" s="41" t="n">
        <v>102.54372</v>
      </c>
      <c r="L713" s="41" t="n">
        <v>0.034015</v>
      </c>
      <c r="M713" s="41" t="n">
        <v>0.0248333206666667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s">
        <v>38</v>
      </c>
      <c r="E714" s="49"/>
      <c r="F714" s="48" t="s">
        <v>38</v>
      </c>
      <c r="G714" s="48" t="s">
        <v>38</v>
      </c>
      <c r="H714" s="48" t="s">
        <v>38</v>
      </c>
      <c r="I714" s="48" t="s">
        <v>38</v>
      </c>
      <c r="J714" s="48" t="s">
        <v>38</v>
      </c>
      <c r="K714" s="48" t="s">
        <v>38</v>
      </c>
      <c r="L714" s="48" t="s">
        <v>38</v>
      </c>
      <c r="M714" s="48" t="s">
        <v>38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193.597</v>
      </c>
      <c r="E715" s="64"/>
      <c r="F715" s="64"/>
      <c r="G715" s="65" t="n">
        <v>0.75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82.628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89.970452172852</v>
      </c>
      <c r="G716" s="71" t="n">
        <v>10.8376787667083</v>
      </c>
      <c r="H716" s="53"/>
      <c r="I716" s="73"/>
      <c r="J716" s="53"/>
      <c r="K716" s="73"/>
      <c r="L716" s="53"/>
      <c r="M716" s="73"/>
      <c r="N716" s="31" t="n">
        <v>4.76068278379071</v>
      </c>
      <c r="O716" s="31" t="n">
        <v>1.12197664706645</v>
      </c>
      <c r="P716" s="31" t="n">
        <v>1.75526333618766</v>
      </c>
      <c r="Q716" s="55" t="n">
        <v>0.0014490148502972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47.316597794727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42.1597613191261</v>
      </c>
      <c r="G718" s="79" t="n">
        <v>2.26980738192192</v>
      </c>
      <c r="H718" s="32"/>
      <c r="I718" s="76"/>
      <c r="J718" s="32"/>
      <c r="K718" s="76"/>
      <c r="L718" s="32"/>
      <c r="M718" s="76"/>
      <c r="N718" s="32"/>
      <c r="O718" s="32"/>
      <c r="P718" s="79" t="s">
        <v>45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s">
        <v>38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s">
        <v>38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36</v>
      </c>
      <c r="E720" s="82" t="s">
        <v>36</v>
      </c>
      <c r="F720" s="79" t="n">
        <v>0.43264</v>
      </c>
      <c r="G720" s="79" t="n">
        <v>8.56682974458832</v>
      </c>
      <c r="H720" s="32"/>
      <c r="I720" s="76"/>
      <c r="J720" s="32"/>
      <c r="K720" s="76"/>
      <c r="L720" s="32"/>
      <c r="M720" s="76"/>
      <c r="N720" s="76" t="n">
        <v>4.72888539878982</v>
      </c>
      <c r="O720" s="32"/>
      <c r="P720" s="79" t="n">
        <v>1.62942042618766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s">
        <v>38</v>
      </c>
      <c r="G721" s="79" t="s">
        <v>38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.0614530589984023</v>
      </c>
      <c r="G722" s="79" t="n">
        <v>0.00104164019804836</v>
      </c>
      <c r="H722" s="32"/>
      <c r="I722" s="76"/>
      <c r="J722" s="32"/>
      <c r="K722" s="76"/>
      <c r="L722" s="32"/>
      <c r="M722" s="76"/>
      <c r="N722" s="79" t="n">
        <v>0.0317973850008909</v>
      </c>
      <c r="O722" s="79" t="n">
        <v>1.12197664706645</v>
      </c>
      <c r="P722" s="79" t="n">
        <v>0.12584291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s">
        <v>38</v>
      </c>
      <c r="G723" s="48" t="s">
        <v>38</v>
      </c>
      <c r="H723" s="49"/>
      <c r="I723" s="86"/>
      <c r="J723" s="49"/>
      <c r="K723" s="86"/>
      <c r="L723" s="49"/>
      <c r="M723" s="86"/>
      <c r="N723" s="48" t="s">
        <v>38</v>
      </c>
      <c r="O723" s="48" t="s">
        <v>38</v>
      </c>
      <c r="P723" s="48" t="s">
        <v>38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12772.552484703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12772.55248470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s">
        <v>53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s">
        <v>38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s">
        <v>53</v>
      </c>
      <c r="E727" s="79" t="s">
        <v>53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s">
        <v>45</v>
      </c>
      <c r="E728" s="79" t="s">
        <v>45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s">
        <v>38</v>
      </c>
      <c r="E729" s="106" t="s">
        <v>38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s">
        <v>38</v>
      </c>
      <c r="Q729" s="108" t="s">
        <v>38</v>
      </c>
    </row>
    <row r="730" customFormat="false" ht="11.25" hidden="false" customHeight="false" outlineLevel="0" collapsed="false">
      <c r="B730" s="51" t="s">
        <v>57</v>
      </c>
      <c r="C730" s="70"/>
      <c r="D730" s="71" t="n">
        <v>11.2708</v>
      </c>
      <c r="E730" s="73"/>
      <c r="F730" s="71" t="n">
        <v>150.314963198801</v>
      </c>
      <c r="G730" s="71" t="n">
        <v>0.795812215049061</v>
      </c>
      <c r="H730" s="53"/>
      <c r="I730" s="73"/>
      <c r="J730" s="53"/>
      <c r="K730" s="73"/>
      <c r="L730" s="53"/>
      <c r="M730" s="73"/>
      <c r="N730" s="71" t="n">
        <v>0.0269208</v>
      </c>
      <c r="O730" s="71" t="n">
        <v>9.48881934502063</v>
      </c>
      <c r="P730" s="71" t="n">
        <v>0.127102527823398</v>
      </c>
      <c r="Q730" s="109" t="n">
        <v>0.054405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134.707261070594</v>
      </c>
      <c r="G731" s="33"/>
      <c r="H731" s="32"/>
      <c r="I731" s="76"/>
      <c r="J731" s="32"/>
      <c r="K731" s="76"/>
      <c r="L731" s="32"/>
      <c r="M731" s="76"/>
      <c r="N731" s="33"/>
      <c r="O731" s="77" t="n">
        <v>9.48307736502063</v>
      </c>
      <c r="P731" s="77" t="n">
        <v>0.125601175823398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14.4171148502065</v>
      </c>
      <c r="G732" s="79" t="n">
        <v>0.620732735049061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11.2708</v>
      </c>
      <c r="E733" s="76"/>
      <c r="F733" s="79" t="n">
        <v>6E-006</v>
      </c>
      <c r="G733" s="79" t="n">
        <v>7.254E-005</v>
      </c>
      <c r="H733" s="32"/>
      <c r="I733" s="76"/>
      <c r="J733" s="32"/>
      <c r="K733" s="76"/>
      <c r="L733" s="32"/>
      <c r="M733" s="76"/>
      <c r="N733" s="79" t="n">
        <v>0.0269208</v>
      </c>
      <c r="O733" s="79" t="n">
        <v>0.00574198</v>
      </c>
      <c r="P733" s="79" t="n">
        <v>0.001501352</v>
      </c>
      <c r="Q733" s="110" t="n">
        <v>0.054405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1.190581278</v>
      </c>
      <c r="G734" s="106" t="n">
        <v>0.17500694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s">
        <v>38</v>
      </c>
      <c r="E735" s="88" t="s">
        <v>38</v>
      </c>
      <c r="F735" s="26" t="s">
        <v>38</v>
      </c>
      <c r="G735" s="26" t="s">
        <v>38</v>
      </c>
      <c r="H735" s="26" t="s">
        <v>38</v>
      </c>
      <c r="I735" s="26" t="s">
        <v>38</v>
      </c>
      <c r="J735" s="26" t="s">
        <v>38</v>
      </c>
      <c r="K735" s="26" t="s">
        <v>38</v>
      </c>
      <c r="L735" s="26" t="s">
        <v>38</v>
      </c>
      <c r="M735" s="26" t="s">
        <v>38</v>
      </c>
      <c r="N735" s="26" t="s">
        <v>38</v>
      </c>
      <c r="O735" s="26" t="s">
        <v>38</v>
      </c>
      <c r="P735" s="26" t="s">
        <v>38</v>
      </c>
      <c r="Q735" s="28" t="s">
        <v>38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1451.89799187731</v>
      </c>
      <c r="E738" s="120"/>
      <c r="F738" s="119" t="n">
        <v>0.0249477238673877</v>
      </c>
      <c r="G738" s="119" t="n">
        <v>0.0531332404906013</v>
      </c>
      <c r="H738" s="100"/>
      <c r="I738" s="100"/>
      <c r="J738" s="100"/>
      <c r="K738" s="100"/>
      <c r="L738" s="100"/>
      <c r="M738" s="100"/>
      <c r="N738" s="119" t="n">
        <v>4.64262001671986</v>
      </c>
      <c r="O738" s="119" t="n">
        <v>1.43195197588386</v>
      </c>
      <c r="P738" s="119" t="n">
        <v>0.605581086671343</v>
      </c>
      <c r="Q738" s="121" t="n">
        <v>0.460923216332542</v>
      </c>
    </row>
    <row r="739" customFormat="false" ht="11.25" hidden="false" customHeight="false" outlineLevel="0" collapsed="false">
      <c r="B739" s="39" t="s">
        <v>65</v>
      </c>
      <c r="C739" s="99"/>
      <c r="D739" s="31" t="n">
        <v>1451.89799187731</v>
      </c>
      <c r="E739" s="122"/>
      <c r="F739" s="31" t="n">
        <v>0.0249477238673877</v>
      </c>
      <c r="G739" s="31" t="n">
        <v>0.0531332404906013</v>
      </c>
      <c r="H739" s="100"/>
      <c r="I739" s="100"/>
      <c r="J739" s="100"/>
      <c r="K739" s="100"/>
      <c r="L739" s="100"/>
      <c r="M739" s="100"/>
      <c r="N739" s="31" t="n">
        <v>4.64262001671986</v>
      </c>
      <c r="O739" s="31" t="n">
        <v>1.43195197588386</v>
      </c>
      <c r="P739" s="31" t="n">
        <v>0.605581086671343</v>
      </c>
      <c r="Q739" s="55" t="n">
        <v>0.460923216332542</v>
      </c>
    </row>
    <row r="740" customFormat="false" ht="11.25" hidden="false" customHeight="false" outlineLevel="0" collapsed="false">
      <c r="B740" s="39" t="s">
        <v>66</v>
      </c>
      <c r="C740" s="99"/>
      <c r="D740" s="37" t="s">
        <v>38</v>
      </c>
      <c r="E740" s="122"/>
      <c r="F740" s="37" t="s">
        <v>38</v>
      </c>
      <c r="G740" s="37" t="s">
        <v>38</v>
      </c>
      <c r="H740" s="100"/>
      <c r="I740" s="100"/>
      <c r="J740" s="100"/>
      <c r="K740" s="100"/>
      <c r="L740" s="100"/>
      <c r="M740" s="100"/>
      <c r="N740" s="37" t="s">
        <v>38</v>
      </c>
      <c r="O740" s="37" t="s">
        <v>38</v>
      </c>
      <c r="P740" s="37" t="s">
        <v>38</v>
      </c>
      <c r="Q740" s="38" t="s">
        <v>38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53</v>
      </c>
      <c r="E741" s="120"/>
      <c r="F741" s="119" t="s">
        <v>53</v>
      </c>
      <c r="G741" s="119" t="s">
        <v>53</v>
      </c>
      <c r="H741" s="100"/>
      <c r="I741" s="100"/>
      <c r="J741" s="100"/>
      <c r="K741" s="100"/>
      <c r="L741" s="100"/>
      <c r="M741" s="100"/>
      <c r="N741" s="119" t="s">
        <v>53</v>
      </c>
      <c r="O741" s="119" t="s">
        <v>53</v>
      </c>
      <c r="P741" s="119" t="s">
        <v>53</v>
      </c>
      <c r="Q741" s="121" t="s">
        <v>53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14665.9120802816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42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4.85"/>
    <col collapsed="false" customWidth="true" hidden="false" outlineLevel="0" max="13" min="12" style="1" width="3.99"/>
    <col collapsed="false" customWidth="true" hidden="false" outlineLevel="0" max="15" min="14" style="1" width="5.71"/>
    <col collapsed="false" customWidth="true" hidden="false" outlineLevel="0" max="16" min="16" style="1" width="7.42"/>
    <col collapsed="false" customWidth="true" hidden="false" outlineLevel="0" max="17" min="17" style="1" width="7.85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12006.703</v>
      </c>
      <c r="E6" s="22" t="n">
        <v>-294.93</v>
      </c>
      <c r="F6" s="22" t="n">
        <v>23.72</v>
      </c>
      <c r="G6" s="22" t="n">
        <v>0.67</v>
      </c>
      <c r="H6" s="132" t="n">
        <v>0</v>
      </c>
      <c r="I6" s="132" t="n">
        <v>43.06</v>
      </c>
      <c r="J6" s="132" t="n">
        <v>0</v>
      </c>
      <c r="K6" s="132" t="n">
        <v>0</v>
      </c>
      <c r="L6" s="132" t="n">
        <v>0</v>
      </c>
      <c r="M6" s="132" t="n">
        <v>0.000147280334728033</v>
      </c>
      <c r="N6" s="22" t="n">
        <v>21.83</v>
      </c>
      <c r="O6" s="22" t="n">
        <v>171.96</v>
      </c>
      <c r="P6" s="22" t="n">
        <v>19.37</v>
      </c>
      <c r="Q6" s="23" t="n">
        <v>14.67</v>
      </c>
    </row>
    <row r="7" customFormat="false" ht="11.25" hidden="false" customHeight="false" outlineLevel="0" collapsed="false">
      <c r="B7" s="24" t="s">
        <v>19</v>
      </c>
      <c r="C7" s="25"/>
      <c r="D7" s="26" t="n">
        <v>10536.853</v>
      </c>
      <c r="E7" s="27"/>
      <c r="F7" s="26" t="n">
        <v>2.23</v>
      </c>
      <c r="G7" s="26" t="n">
        <v>0.1</v>
      </c>
      <c r="H7" s="133"/>
      <c r="I7" s="133"/>
      <c r="J7" s="133"/>
      <c r="K7" s="133"/>
      <c r="L7" s="133"/>
      <c r="M7" s="133"/>
      <c r="N7" s="26" t="n">
        <v>21.37</v>
      </c>
      <c r="O7" s="26" t="n">
        <v>154.55</v>
      </c>
      <c r="P7" s="26" t="n">
        <v>12.54</v>
      </c>
      <c r="Q7" s="28" t="n">
        <v>14.42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s">
        <v>71</v>
      </c>
      <c r="E8" s="32"/>
      <c r="F8" s="33"/>
      <c r="G8" s="33"/>
      <c r="H8" s="134"/>
      <c r="I8" s="134"/>
      <c r="J8" s="134"/>
      <c r="K8" s="134"/>
      <c r="L8" s="134"/>
      <c r="M8" s="134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10536.853</v>
      </c>
      <c r="E9" s="32"/>
      <c r="F9" s="37" t="n">
        <v>0.92</v>
      </c>
      <c r="G9" s="37" t="n">
        <v>0.1</v>
      </c>
      <c r="H9" s="134"/>
      <c r="I9" s="134"/>
      <c r="J9" s="134"/>
      <c r="K9" s="134"/>
      <c r="L9" s="134"/>
      <c r="M9" s="134"/>
      <c r="N9" s="37" t="n">
        <v>21.37</v>
      </c>
      <c r="O9" s="37" t="n">
        <v>154.55</v>
      </c>
      <c r="P9" s="37" t="n">
        <v>10.95</v>
      </c>
      <c r="Q9" s="38" t="n">
        <v>14.42</v>
      </c>
    </row>
    <row r="10" customFormat="false" ht="11.25" hidden="false" customHeight="false" outlineLevel="0" collapsed="false">
      <c r="B10" s="39" t="s">
        <v>23</v>
      </c>
      <c r="C10" s="40"/>
      <c r="D10" s="37" t="n">
        <v>1277.32</v>
      </c>
      <c r="E10" s="32"/>
      <c r="F10" s="37" t="n">
        <v>0</v>
      </c>
      <c r="G10" s="37" t="n">
        <v>0</v>
      </c>
      <c r="H10" s="134"/>
      <c r="I10" s="134"/>
      <c r="J10" s="134"/>
      <c r="K10" s="134"/>
      <c r="L10" s="134"/>
      <c r="M10" s="134"/>
      <c r="N10" s="37" t="n">
        <v>0.3</v>
      </c>
      <c r="O10" s="37" t="n">
        <v>0.05</v>
      </c>
      <c r="P10" s="37" t="n">
        <v>0</v>
      </c>
      <c r="Q10" s="38" t="n">
        <v>0.14</v>
      </c>
    </row>
    <row r="11" customFormat="false" ht="11.25" hidden="false" customHeight="false" outlineLevel="0" collapsed="false">
      <c r="B11" s="39" t="s">
        <v>24</v>
      </c>
      <c r="C11" s="40"/>
      <c r="D11" s="41" t="n">
        <v>5257.58</v>
      </c>
      <c r="E11" s="42"/>
      <c r="F11" s="41" t="n">
        <v>0.03</v>
      </c>
      <c r="G11" s="41" t="n">
        <v>0.03</v>
      </c>
      <c r="H11" s="135"/>
      <c r="I11" s="135"/>
      <c r="J11" s="135"/>
      <c r="K11" s="135"/>
      <c r="L11" s="135"/>
      <c r="M11" s="135"/>
      <c r="N11" s="41" t="n">
        <v>10.82</v>
      </c>
      <c r="O11" s="41" t="n">
        <v>97.92</v>
      </c>
      <c r="P11" s="41" t="n">
        <v>0.39</v>
      </c>
      <c r="Q11" s="43" t="n">
        <v>12.58</v>
      </c>
    </row>
    <row r="12" customFormat="false" ht="11.25" hidden="false" customHeight="false" outlineLevel="0" collapsed="false">
      <c r="B12" s="39" t="s">
        <v>25</v>
      </c>
      <c r="C12" s="40"/>
      <c r="D12" s="139" t="n">
        <v>2724.483</v>
      </c>
      <c r="E12" s="32"/>
      <c r="F12" s="37" t="n">
        <v>0.32</v>
      </c>
      <c r="G12" s="37" t="n">
        <v>0.04</v>
      </c>
      <c r="H12" s="134"/>
      <c r="I12" s="134"/>
      <c r="J12" s="134"/>
      <c r="K12" s="134"/>
      <c r="L12" s="134"/>
      <c r="M12" s="134"/>
      <c r="N12" s="37" t="n">
        <v>8.64</v>
      </c>
      <c r="O12" s="37" t="n">
        <v>44.72</v>
      </c>
      <c r="P12" s="37" t="n">
        <v>9.18</v>
      </c>
      <c r="Q12" s="38" t="n">
        <v>0.44</v>
      </c>
    </row>
    <row r="13" customFormat="false" ht="11.25" hidden="false" customHeight="false" outlineLevel="0" collapsed="false">
      <c r="B13" s="39" t="s">
        <v>26</v>
      </c>
      <c r="C13" s="40"/>
      <c r="D13" s="37" t="n">
        <v>1277.47</v>
      </c>
      <c r="E13" s="32"/>
      <c r="F13" s="37" t="n">
        <v>0.57</v>
      </c>
      <c r="G13" s="37" t="n">
        <v>0.02</v>
      </c>
      <c r="H13" s="134"/>
      <c r="I13" s="134"/>
      <c r="J13" s="134"/>
      <c r="K13" s="134"/>
      <c r="L13" s="134"/>
      <c r="M13" s="134"/>
      <c r="N13" s="37" t="n">
        <v>1.62</v>
      </c>
      <c r="O13" s="37" t="n">
        <v>11.86</v>
      </c>
      <c r="P13" s="37" t="n">
        <v>1.37</v>
      </c>
      <c r="Q13" s="38" t="n">
        <v>1.26</v>
      </c>
    </row>
    <row r="14" customFormat="false" ht="11.25" hidden="false" customHeight="false" outlineLevel="0" collapsed="false">
      <c r="B14" s="39" t="s">
        <v>27</v>
      </c>
      <c r="C14" s="40"/>
      <c r="D14" s="37" t="n">
        <v>0</v>
      </c>
      <c r="E14" s="32"/>
      <c r="F14" s="37" t="n">
        <v>0</v>
      </c>
      <c r="G14" s="37" t="n">
        <v>0</v>
      </c>
      <c r="H14" s="134"/>
      <c r="I14" s="134"/>
      <c r="J14" s="134"/>
      <c r="K14" s="134"/>
      <c r="L14" s="134"/>
      <c r="M14" s="134"/>
      <c r="N14" s="37" t="n">
        <v>0</v>
      </c>
      <c r="O14" s="37" t="n">
        <v>0</v>
      </c>
      <c r="P14" s="37" t="n">
        <v>0</v>
      </c>
      <c r="Q14" s="38" t="n">
        <v>0</v>
      </c>
    </row>
    <row r="15" customFormat="false" ht="11.25" hidden="false" customHeight="false" outlineLevel="0" collapsed="false">
      <c r="B15" s="29" t="s">
        <v>28</v>
      </c>
      <c r="C15" s="44"/>
      <c r="D15" s="37" t="n">
        <v>0</v>
      </c>
      <c r="E15" s="32"/>
      <c r="F15" s="37" t="n">
        <v>1.31</v>
      </c>
      <c r="G15" s="37" t="n">
        <v>0</v>
      </c>
      <c r="H15" s="134"/>
      <c r="I15" s="134"/>
      <c r="J15" s="134"/>
      <c r="K15" s="134"/>
      <c r="L15" s="134"/>
      <c r="M15" s="134"/>
      <c r="N15" s="37" t="n">
        <v>0</v>
      </c>
      <c r="O15" s="37" t="n">
        <v>0</v>
      </c>
      <c r="P15" s="37" t="n">
        <v>1.59</v>
      </c>
      <c r="Q15" s="38" t="n">
        <v>0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0</v>
      </c>
      <c r="G16" s="37" t="n">
        <v>0</v>
      </c>
      <c r="H16" s="134"/>
      <c r="I16" s="134"/>
      <c r="J16" s="134"/>
      <c r="K16" s="134"/>
      <c r="L16" s="134"/>
      <c r="M16" s="134"/>
      <c r="N16" s="37" t="n">
        <v>0</v>
      </c>
      <c r="O16" s="37" t="n">
        <v>0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0</v>
      </c>
      <c r="E17" s="49"/>
      <c r="F17" s="48" t="n">
        <v>1.31</v>
      </c>
      <c r="G17" s="48" t="n">
        <v>0</v>
      </c>
      <c r="H17" s="136"/>
      <c r="I17" s="136"/>
      <c r="J17" s="136"/>
      <c r="K17" s="136"/>
      <c r="L17" s="136"/>
      <c r="M17" s="136"/>
      <c r="N17" s="48" t="n">
        <v>0</v>
      </c>
      <c r="O17" s="48" t="n">
        <v>0</v>
      </c>
      <c r="P17" s="48" t="n">
        <v>1.59</v>
      </c>
      <c r="Q17" s="50" t="n">
        <v>0</v>
      </c>
    </row>
    <row r="18" customFormat="false" ht="11.25" hidden="false" customHeight="false" outlineLevel="0" collapsed="false">
      <c r="B18" s="51" t="s">
        <v>31</v>
      </c>
      <c r="C18" s="52"/>
      <c r="D18" s="26" t="n">
        <v>1439.46</v>
      </c>
      <c r="E18" s="53"/>
      <c r="F18" s="26" t="n">
        <v>0</v>
      </c>
      <c r="G18" s="26" t="n">
        <v>0</v>
      </c>
      <c r="H18" s="137" t="n">
        <v>0</v>
      </c>
      <c r="I18" s="137" t="n">
        <v>43.06</v>
      </c>
      <c r="J18" s="137" t="n">
        <v>0</v>
      </c>
      <c r="K18" s="137" t="n">
        <v>0</v>
      </c>
      <c r="L18" s="137" t="n">
        <v>0</v>
      </c>
      <c r="M18" s="137" t="n">
        <v>0.000147280334728033</v>
      </c>
      <c r="N18" s="26" t="n">
        <v>0.16</v>
      </c>
      <c r="O18" s="26" t="n">
        <v>17.4</v>
      </c>
      <c r="P18" s="26" t="n">
        <v>1.23</v>
      </c>
      <c r="Q18" s="28" t="n">
        <v>0.16</v>
      </c>
    </row>
    <row r="19" customFormat="false" ht="11.25" hidden="false" customHeight="false" outlineLevel="0" collapsed="false">
      <c r="B19" s="29" t="s">
        <v>32</v>
      </c>
      <c r="C19" s="54"/>
      <c r="D19" s="31" t="n">
        <v>584.96</v>
      </c>
      <c r="E19" s="32"/>
      <c r="F19" s="31" t="n">
        <v>0</v>
      </c>
      <c r="G19" s="31" t="s">
        <v>71</v>
      </c>
      <c r="H19" s="138"/>
      <c r="I19" s="138"/>
      <c r="J19" s="138"/>
      <c r="K19" s="138"/>
      <c r="L19" s="138"/>
      <c r="M19" s="138"/>
      <c r="N19" s="31" t="n">
        <v>0</v>
      </c>
      <c r="O19" s="31" t="n">
        <v>0</v>
      </c>
      <c r="P19" s="31" t="n">
        <v>0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0</v>
      </c>
      <c r="E20" s="32"/>
      <c r="F20" s="37" t="n">
        <v>0</v>
      </c>
      <c r="G20" s="37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37" t="n">
        <v>0</v>
      </c>
      <c r="O20" s="37" t="n">
        <v>0</v>
      </c>
      <c r="P20" s="37" t="n">
        <v>0</v>
      </c>
      <c r="Q20" s="38" t="n">
        <v>0</v>
      </c>
    </row>
    <row r="21" customFormat="false" ht="11.25" hidden="false" customHeight="false" outlineLevel="0" collapsed="false">
      <c r="B21" s="29" t="s">
        <v>34</v>
      </c>
      <c r="C21" s="54"/>
      <c r="D21" s="37" t="n">
        <v>850.32</v>
      </c>
      <c r="E21" s="32"/>
      <c r="F21" s="37" t="n">
        <v>0</v>
      </c>
      <c r="G21" s="37" t="n">
        <v>0</v>
      </c>
      <c r="H21" s="134"/>
      <c r="I21" s="134"/>
      <c r="J21" s="134"/>
      <c r="K21" s="139" t="n">
        <v>0</v>
      </c>
      <c r="L21" s="134"/>
      <c r="M21" s="139" t="n">
        <v>0</v>
      </c>
      <c r="N21" s="37" t="n">
        <v>0.16</v>
      </c>
      <c r="O21" s="37" t="n">
        <v>17.4</v>
      </c>
      <c r="P21" s="37" t="n">
        <v>1.11</v>
      </c>
      <c r="Q21" s="38" t="n">
        <v>0.16</v>
      </c>
    </row>
    <row r="22" customFormat="false" ht="11.25" hidden="false" customHeight="false" outlineLevel="0" collapsed="false">
      <c r="B22" s="29" t="s">
        <v>35</v>
      </c>
      <c r="C22" s="54"/>
      <c r="D22" s="37" t="n">
        <v>4.19</v>
      </c>
      <c r="E22" s="32"/>
      <c r="F22" s="32"/>
      <c r="G22" s="32"/>
      <c r="H22" s="134"/>
      <c r="I22" s="134"/>
      <c r="J22" s="134"/>
      <c r="K22" s="134"/>
      <c r="L22" s="134"/>
      <c r="M22" s="134"/>
      <c r="N22" s="37" t="n">
        <v>0</v>
      </c>
      <c r="O22" s="37" t="n">
        <v>0</v>
      </c>
      <c r="P22" s="37" t="n">
        <v>0.12</v>
      </c>
      <c r="Q22" s="38" t="n">
        <v>0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135"/>
      <c r="I23" s="140" t="n">
        <v>0</v>
      </c>
      <c r="J23" s="135"/>
      <c r="K23" s="140" t="n">
        <v>0</v>
      </c>
      <c r="L23" s="135"/>
      <c r="M23" s="140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140" t="n">
        <v>0</v>
      </c>
      <c r="I24" s="140" t="n">
        <v>43.06</v>
      </c>
      <c r="J24" s="140" t="n">
        <v>0</v>
      </c>
      <c r="K24" s="140" t="n">
        <v>0</v>
      </c>
      <c r="L24" s="140" t="n">
        <v>0</v>
      </c>
      <c r="M24" s="140" t="n">
        <v>0.000147280334728033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11.62</v>
      </c>
      <c r="E26" s="64"/>
      <c r="F26" s="64"/>
      <c r="G26" s="65" t="n">
        <v>0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3.73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s">
        <v>71</v>
      </c>
      <c r="E27" s="72" t="s">
        <v>71</v>
      </c>
      <c r="F27" s="71" t="n">
        <v>17.65</v>
      </c>
      <c r="G27" s="71" t="n">
        <v>0.47</v>
      </c>
      <c r="H27" s="53"/>
      <c r="I27" s="73"/>
      <c r="J27" s="53"/>
      <c r="K27" s="73"/>
      <c r="L27" s="53"/>
      <c r="M27" s="73"/>
      <c r="N27" s="31" t="n">
        <v>0</v>
      </c>
      <c r="O27" s="31" t="n">
        <v>0</v>
      </c>
      <c r="P27" s="31" t="n">
        <v>0.16</v>
      </c>
      <c r="Q27" s="55" t="n">
        <v>0.16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6.49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.16</v>
      </c>
      <c r="G29" s="79" t="n">
        <v>0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0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s">
        <v>71</v>
      </c>
      <c r="F31" s="79" t="n">
        <v>0</v>
      </c>
      <c r="G31" s="79" t="n">
        <v>0.47</v>
      </c>
      <c r="H31" s="32"/>
      <c r="I31" s="76"/>
      <c r="J31" s="32"/>
      <c r="K31" s="76"/>
      <c r="L31" s="32"/>
      <c r="M31" s="76"/>
      <c r="N31" s="76"/>
      <c r="O31" s="32"/>
      <c r="P31" s="79" t="n">
        <v>0.16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s">
        <v>71</v>
      </c>
      <c r="O32" s="83" t="s">
        <v>71</v>
      </c>
      <c r="P32" s="79" t="n">
        <v>0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</v>
      </c>
      <c r="G33" s="79" t="n">
        <v>0</v>
      </c>
      <c r="H33" s="32"/>
      <c r="I33" s="76"/>
      <c r="J33" s="32"/>
      <c r="K33" s="76"/>
      <c r="L33" s="32"/>
      <c r="M33" s="76"/>
      <c r="N33" s="79" t="n">
        <v>0</v>
      </c>
      <c r="O33" s="79" t="n">
        <v>0</v>
      </c>
      <c r="P33" s="79" t="n">
        <v>0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s">
        <v>71</v>
      </c>
      <c r="E35" s="88" t="n">
        <v>-294.93</v>
      </c>
      <c r="F35" s="26" t="n">
        <v>0</v>
      </c>
      <c r="G35" s="26" t="n">
        <v>0.07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n">
        <v>1.67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s">
        <v>71</v>
      </c>
      <c r="E36" s="92" t="n">
        <v>-294.93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n">
        <v>0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s">
        <v>71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0</v>
      </c>
      <c r="E39" s="79" t="s">
        <v>71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s">
        <v>71</v>
      </c>
      <c r="F40" s="48" t="n">
        <v>0</v>
      </c>
      <c r="G40" s="106" t="n">
        <v>0.07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n">
        <v>1.67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18.77</v>
      </c>
      <c r="E41" s="73"/>
      <c r="F41" s="71" t="n">
        <v>3.84</v>
      </c>
      <c r="G41" s="71" t="n">
        <v>0.02</v>
      </c>
      <c r="H41" s="53"/>
      <c r="I41" s="73"/>
      <c r="J41" s="53"/>
      <c r="K41" s="73"/>
      <c r="L41" s="53"/>
      <c r="M41" s="73"/>
      <c r="N41" s="71" t="n">
        <v>0.3</v>
      </c>
      <c r="O41" s="71" t="n">
        <v>0.01</v>
      </c>
      <c r="P41" s="71" t="n">
        <v>0.04</v>
      </c>
      <c r="Q41" s="109" t="n">
        <v>0.09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3.07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0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0.19</v>
      </c>
      <c r="G43" s="79" t="n">
        <v>0.02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18.77</v>
      </c>
      <c r="E44" s="76"/>
      <c r="F44" s="79" t="n">
        <v>0.01</v>
      </c>
      <c r="G44" s="79" t="n">
        <v>0.01</v>
      </c>
      <c r="H44" s="32"/>
      <c r="I44" s="76"/>
      <c r="J44" s="32"/>
      <c r="K44" s="76"/>
      <c r="L44" s="32"/>
      <c r="M44" s="76"/>
      <c r="N44" s="79" t="n">
        <v>0.3</v>
      </c>
      <c r="O44" s="79" t="n">
        <v>0.01</v>
      </c>
      <c r="P44" s="79" t="n">
        <v>0.01</v>
      </c>
      <c r="Q44" s="110" t="n">
        <v>0.09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.57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.03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s">
        <v>71</v>
      </c>
      <c r="F46" s="26" t="n">
        <v>0</v>
      </c>
      <c r="G46" s="26" t="n">
        <v>0</v>
      </c>
      <c r="H46" s="26" t="s">
        <v>71</v>
      </c>
      <c r="I46" s="26" t="s">
        <v>71</v>
      </c>
      <c r="J46" s="26" t="s">
        <v>71</v>
      </c>
      <c r="K46" s="26" t="s">
        <v>71</v>
      </c>
      <c r="L46" s="26" t="s">
        <v>71</v>
      </c>
      <c r="M46" s="26" t="s">
        <v>71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399.4</v>
      </c>
      <c r="E49" s="120"/>
      <c r="F49" s="119" t="n">
        <v>0</v>
      </c>
      <c r="G49" s="119" t="n">
        <v>0</v>
      </c>
      <c r="H49" s="100"/>
      <c r="I49" s="100"/>
      <c r="J49" s="100"/>
      <c r="K49" s="100"/>
      <c r="L49" s="100"/>
      <c r="M49" s="100"/>
      <c r="N49" s="119" t="n">
        <v>1.38</v>
      </c>
      <c r="O49" s="119" t="n">
        <v>0.45</v>
      </c>
      <c r="P49" s="119" t="n">
        <v>0.14</v>
      </c>
      <c r="Q49" s="121" t="n">
        <v>0</v>
      </c>
    </row>
    <row r="50" customFormat="false" ht="11.25" hidden="false" customHeight="false" outlineLevel="0" collapsed="false">
      <c r="B50" s="39" t="s">
        <v>65</v>
      </c>
      <c r="C50" s="99"/>
      <c r="D50" s="31" t="n">
        <v>399.4</v>
      </c>
      <c r="E50" s="122"/>
      <c r="F50" s="31" t="n">
        <v>0</v>
      </c>
      <c r="G50" s="31" t="n">
        <v>0</v>
      </c>
      <c r="H50" s="100"/>
      <c r="I50" s="100"/>
      <c r="J50" s="100"/>
      <c r="K50" s="100"/>
      <c r="L50" s="100"/>
      <c r="M50" s="100"/>
      <c r="N50" s="31" t="n">
        <v>1.38</v>
      </c>
      <c r="O50" s="31" t="n">
        <v>0.45</v>
      </c>
      <c r="P50" s="31" t="n">
        <v>0.14</v>
      </c>
      <c r="Q50" s="55" t="s">
        <v>71</v>
      </c>
    </row>
    <row r="51" customFormat="false" ht="11.25" hidden="false" customHeight="false" outlineLevel="0" collapsed="false">
      <c r="B51" s="39" t="s">
        <v>66</v>
      </c>
      <c r="C51" s="99"/>
      <c r="D51" s="37" t="n">
        <v>0</v>
      </c>
      <c r="E51" s="122"/>
      <c r="F51" s="37" t="n">
        <v>0</v>
      </c>
      <c r="G51" s="37" t="n">
        <v>0</v>
      </c>
      <c r="H51" s="100"/>
      <c r="I51" s="100"/>
      <c r="J51" s="100"/>
      <c r="K51" s="100"/>
      <c r="L51" s="100"/>
      <c r="M51" s="100"/>
      <c r="N51" s="37" t="n">
        <v>0</v>
      </c>
      <c r="O51" s="37" t="n">
        <v>0</v>
      </c>
      <c r="P51" s="37" t="n">
        <v>0</v>
      </c>
      <c r="Q51" s="38" t="s">
        <v>71</v>
      </c>
    </row>
    <row r="52" customFormat="false" ht="11.25" hidden="false" customHeight="false" outlineLevel="0" collapsed="false">
      <c r="B52" s="118" t="s">
        <v>67</v>
      </c>
      <c r="C52" s="99"/>
      <c r="D52" s="119" t="n">
        <v>0</v>
      </c>
      <c r="E52" s="120"/>
      <c r="F52" s="119" t="n">
        <v>0</v>
      </c>
      <c r="G52" s="119" t="n">
        <v>0</v>
      </c>
      <c r="H52" s="100"/>
      <c r="I52" s="100"/>
      <c r="J52" s="100"/>
      <c r="K52" s="100"/>
      <c r="L52" s="100"/>
      <c r="M52" s="100"/>
      <c r="N52" s="119" t="n">
        <v>0</v>
      </c>
      <c r="O52" s="119" t="n">
        <v>0</v>
      </c>
      <c r="P52" s="119" t="n">
        <v>0</v>
      </c>
      <c r="Q52" s="121" t="s">
        <v>71</v>
      </c>
    </row>
    <row r="53" customFormat="false" ht="14.25" hidden="false" customHeight="false" outlineLevel="0" collapsed="false">
      <c r="B53" s="123" t="s">
        <v>68</v>
      </c>
      <c r="C53" s="124"/>
      <c r="D53" s="125" t="n">
        <v>58.36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  <c r="S57" s="1" t="s">
        <v>72</v>
      </c>
      <c r="T57" s="142" t="n">
        <v>0.0127849418778825</v>
      </c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  <c r="S58" s="1" t="s">
        <v>73</v>
      </c>
      <c r="T58" s="1" t="s">
        <v>74</v>
      </c>
    </row>
    <row r="59" customFormat="false" ht="12.75" hidden="false" customHeight="false" outlineLevel="0" collapsed="false">
      <c r="B59" s="20" t="s">
        <v>18</v>
      </c>
      <c r="C59" s="21"/>
      <c r="D59" s="22" t="n">
        <v>12160.208</v>
      </c>
      <c r="E59" s="22" t="n">
        <v>-294.93</v>
      </c>
      <c r="F59" s="22" t="n">
        <v>23.72</v>
      </c>
      <c r="G59" s="22" t="n">
        <v>0.67</v>
      </c>
      <c r="H59" s="132" t="n">
        <v>0</v>
      </c>
      <c r="I59" s="132" t="n">
        <v>43.06</v>
      </c>
      <c r="J59" s="132" t="n">
        <v>0</v>
      </c>
      <c r="K59" s="132" t="n">
        <v>0</v>
      </c>
      <c r="L59" s="132" t="n">
        <v>0</v>
      </c>
      <c r="M59" s="132" t="n">
        <v>0.000147280334728033</v>
      </c>
      <c r="N59" s="22" t="n">
        <v>21.83</v>
      </c>
      <c r="O59" s="22" t="n">
        <v>171.96</v>
      </c>
      <c r="P59" s="22" t="n">
        <v>19.37</v>
      </c>
      <c r="Q59" s="23" t="n">
        <v>14.67</v>
      </c>
      <c r="S59" s="1" t="n">
        <v>10695.4872333725</v>
      </c>
      <c r="T59" s="1" t="n">
        <v>-0.090831507922447</v>
      </c>
    </row>
    <row r="60" customFormat="false" ht="11.25" hidden="false" customHeight="false" outlineLevel="0" collapsed="false">
      <c r="B60" s="24" t="s">
        <v>19</v>
      </c>
      <c r="C60" s="25"/>
      <c r="D60" s="26" t="n">
        <v>10823.8666919198</v>
      </c>
      <c r="E60" s="27"/>
      <c r="F60" s="26" t="n">
        <v>2.23</v>
      </c>
      <c r="G60" s="26" t="n">
        <v>0.1</v>
      </c>
      <c r="H60" s="133"/>
      <c r="I60" s="133"/>
      <c r="J60" s="133"/>
      <c r="K60" s="133"/>
      <c r="L60" s="133"/>
      <c r="M60" s="133"/>
      <c r="N60" s="26" t="n">
        <v>21.37</v>
      </c>
      <c r="O60" s="26" t="n">
        <v>154.55</v>
      </c>
      <c r="P60" s="26" t="n">
        <v>12.54</v>
      </c>
      <c r="Q60" s="28" t="n">
        <v>14.42</v>
      </c>
      <c r="S60" s="1" t="n">
        <v>9225.63723337251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s">
        <v>71</v>
      </c>
      <c r="E61" s="32"/>
      <c r="F61" s="33"/>
      <c r="G61" s="33"/>
      <c r="H61" s="134"/>
      <c r="I61" s="134"/>
      <c r="J61" s="134"/>
      <c r="K61" s="134"/>
      <c r="L61" s="134"/>
      <c r="M61" s="134"/>
      <c r="N61" s="34"/>
      <c r="O61" s="34"/>
      <c r="P61" s="34"/>
      <c r="Q61" s="35"/>
      <c r="S61" s="1" t="s">
        <v>71</v>
      </c>
    </row>
    <row r="62" customFormat="false" ht="11.25" hidden="false" customHeight="false" outlineLevel="0" collapsed="false">
      <c r="B62" s="36"/>
      <c r="C62" s="30" t="s">
        <v>22</v>
      </c>
      <c r="D62" s="37" t="n">
        <v>10823.8666919198</v>
      </c>
      <c r="E62" s="32"/>
      <c r="F62" s="37" t="n">
        <v>0.92</v>
      </c>
      <c r="G62" s="37" t="n">
        <v>0.1</v>
      </c>
      <c r="H62" s="134"/>
      <c r="I62" s="134"/>
      <c r="J62" s="134"/>
      <c r="K62" s="134"/>
      <c r="L62" s="134"/>
      <c r="M62" s="134"/>
      <c r="N62" s="37" t="n">
        <v>21.37</v>
      </c>
      <c r="O62" s="37" t="n">
        <v>154.55</v>
      </c>
      <c r="P62" s="37" t="n">
        <v>10.95</v>
      </c>
      <c r="Q62" s="38" t="n">
        <v>14.42</v>
      </c>
      <c r="S62" s="1" t="n">
        <v>9225.63723337251</v>
      </c>
    </row>
    <row r="63" customFormat="false" ht="11.25" hidden="false" customHeight="false" outlineLevel="0" collapsed="false">
      <c r="B63" s="39" t="s">
        <v>23</v>
      </c>
      <c r="C63" s="40"/>
      <c r="D63" s="37" t="n">
        <v>1233.94320310175</v>
      </c>
      <c r="E63" s="32"/>
      <c r="F63" s="37" t="n">
        <v>0</v>
      </c>
      <c r="G63" s="37" t="n">
        <v>0</v>
      </c>
      <c r="H63" s="134"/>
      <c r="I63" s="134"/>
      <c r="J63" s="134"/>
      <c r="K63" s="134"/>
      <c r="L63" s="134"/>
      <c r="M63" s="134"/>
      <c r="N63" s="37" t="n">
        <v>0.3</v>
      </c>
      <c r="O63" s="37" t="n">
        <v>0.05</v>
      </c>
      <c r="P63" s="37" t="n">
        <v>0</v>
      </c>
      <c r="Q63" s="38" t="n">
        <v>0.14</v>
      </c>
      <c r="S63" s="1" t="n">
        <v>1357.22169636791</v>
      </c>
    </row>
    <row r="64" customFormat="false" ht="11.25" hidden="false" customHeight="false" outlineLevel="0" collapsed="false">
      <c r="B64" s="39" t="s">
        <v>24</v>
      </c>
      <c r="C64" s="40"/>
      <c r="D64" s="41" t="n">
        <v>5079.03665938349</v>
      </c>
      <c r="E64" s="42"/>
      <c r="F64" s="41" t="n">
        <v>0.03</v>
      </c>
      <c r="G64" s="41" t="n">
        <v>0.03</v>
      </c>
      <c r="H64" s="135"/>
      <c r="I64" s="135"/>
      <c r="J64" s="135"/>
      <c r="K64" s="135"/>
      <c r="L64" s="135"/>
      <c r="M64" s="135"/>
      <c r="N64" s="41" t="n">
        <v>10.82</v>
      </c>
      <c r="O64" s="41" t="n">
        <v>97.92</v>
      </c>
      <c r="P64" s="41" t="n">
        <v>0.39</v>
      </c>
      <c r="Q64" s="43" t="n">
        <v>12.58</v>
      </c>
      <c r="S64" s="1" t="n">
        <v>5586.4635693405</v>
      </c>
    </row>
    <row r="65" customFormat="false" ht="11.25" hidden="false" customHeight="false" outlineLevel="0" collapsed="false">
      <c r="B65" s="39" t="s">
        <v>25</v>
      </c>
      <c r="C65" s="40"/>
      <c r="D65" s="139" t="n">
        <v>3276.79872021652</v>
      </c>
      <c r="E65" s="32"/>
      <c r="F65" s="37" t="n">
        <v>0.32</v>
      </c>
      <c r="G65" s="37" t="n">
        <v>0.04</v>
      </c>
      <c r="H65" s="134"/>
      <c r="I65" s="134"/>
      <c r="J65" s="134"/>
      <c r="K65" s="134"/>
      <c r="L65" s="134"/>
      <c r="M65" s="134"/>
      <c r="N65" s="37" t="n">
        <v>8.64</v>
      </c>
      <c r="O65" s="37" t="n">
        <v>44.72</v>
      </c>
      <c r="P65" s="37" t="n">
        <v>9.18</v>
      </c>
      <c r="Q65" s="38" t="n">
        <v>0.44</v>
      </c>
      <c r="S65" s="1" t="n">
        <v>924.570888170212</v>
      </c>
    </row>
    <row r="66" customFormat="false" ht="11.25" hidden="false" customHeight="false" outlineLevel="0" collapsed="false">
      <c r="B66" s="39" t="s">
        <v>26</v>
      </c>
      <c r="C66" s="40"/>
      <c r="D66" s="37" t="n">
        <v>1234.08810921805</v>
      </c>
      <c r="E66" s="32"/>
      <c r="F66" s="37" t="n">
        <v>0.57</v>
      </c>
      <c r="G66" s="37" t="n">
        <v>0.02</v>
      </c>
      <c r="H66" s="134"/>
      <c r="I66" s="134"/>
      <c r="J66" s="134"/>
      <c r="K66" s="134"/>
      <c r="L66" s="134"/>
      <c r="M66" s="134"/>
      <c r="N66" s="37" t="n">
        <v>1.62</v>
      </c>
      <c r="O66" s="37" t="n">
        <v>11.86</v>
      </c>
      <c r="P66" s="37" t="n">
        <v>1.37</v>
      </c>
      <c r="Q66" s="38" t="n">
        <v>1.26</v>
      </c>
      <c r="S66" s="1" t="n">
        <v>1357.38107949388</v>
      </c>
    </row>
    <row r="67" customFormat="false" ht="11.25" hidden="false" customHeight="false" outlineLevel="0" collapsed="false">
      <c r="B67" s="39" t="s">
        <v>27</v>
      </c>
      <c r="C67" s="40"/>
      <c r="D67" s="37" t="n">
        <v>0</v>
      </c>
      <c r="E67" s="32"/>
      <c r="F67" s="37" t="n">
        <v>0</v>
      </c>
      <c r="G67" s="37" t="n">
        <v>0</v>
      </c>
      <c r="H67" s="134"/>
      <c r="I67" s="134"/>
      <c r="J67" s="134"/>
      <c r="K67" s="134"/>
      <c r="L67" s="134"/>
      <c r="M67" s="134"/>
      <c r="N67" s="37" t="n">
        <v>0</v>
      </c>
      <c r="O67" s="37" t="n">
        <v>0</v>
      </c>
      <c r="P67" s="37" t="n">
        <v>0</v>
      </c>
      <c r="Q67" s="38" t="n">
        <v>0</v>
      </c>
      <c r="S67" s="1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0</v>
      </c>
      <c r="E68" s="32"/>
      <c r="F68" s="37" t="n">
        <v>1.31</v>
      </c>
      <c r="G68" s="37" t="n">
        <v>0</v>
      </c>
      <c r="H68" s="134"/>
      <c r="I68" s="134"/>
      <c r="J68" s="134"/>
      <c r="K68" s="134"/>
      <c r="L68" s="134"/>
      <c r="M68" s="134"/>
      <c r="N68" s="37" t="n">
        <v>0</v>
      </c>
      <c r="O68" s="37" t="n">
        <v>0</v>
      </c>
      <c r="P68" s="37" t="n">
        <v>1.59</v>
      </c>
      <c r="Q68" s="38" t="n">
        <v>0</v>
      </c>
      <c r="S68" s="1" t="n">
        <v>0</v>
      </c>
    </row>
    <row r="69" customFormat="false" ht="11.25" hidden="false" customHeight="false" outlineLevel="0" collapsed="false">
      <c r="B69" s="45" t="s">
        <v>29</v>
      </c>
      <c r="C69" s="44"/>
      <c r="D69" s="37" t="s">
        <v>71</v>
      </c>
      <c r="E69" s="32"/>
      <c r="F69" s="37" t="n">
        <v>0</v>
      </c>
      <c r="G69" s="37" t="n">
        <v>0</v>
      </c>
      <c r="H69" s="134"/>
      <c r="I69" s="134"/>
      <c r="J69" s="134"/>
      <c r="K69" s="134"/>
      <c r="L69" s="134"/>
      <c r="M69" s="134"/>
      <c r="N69" s="37" t="n">
        <v>0</v>
      </c>
      <c r="O69" s="37" t="n">
        <v>0</v>
      </c>
      <c r="P69" s="37" t="n">
        <v>0</v>
      </c>
      <c r="Q69" s="38" t="n">
        <v>0</v>
      </c>
      <c r="S69" s="1" t="s">
        <v>71</v>
      </c>
    </row>
    <row r="70" customFormat="false" ht="12" hidden="false" customHeight="false" outlineLevel="0" collapsed="false">
      <c r="B70" s="46" t="s">
        <v>30</v>
      </c>
      <c r="C70" s="47"/>
      <c r="D70" s="48" t="s">
        <v>71</v>
      </c>
      <c r="E70" s="49"/>
      <c r="F70" s="48" t="n">
        <v>1.31</v>
      </c>
      <c r="G70" s="48" t="n">
        <v>0</v>
      </c>
      <c r="H70" s="136"/>
      <c r="I70" s="136"/>
      <c r="J70" s="136"/>
      <c r="K70" s="136"/>
      <c r="L70" s="136"/>
      <c r="M70" s="136"/>
      <c r="N70" s="48" t="n">
        <v>0</v>
      </c>
      <c r="O70" s="48" t="n">
        <v>0</v>
      </c>
      <c r="P70" s="48" t="n">
        <v>1.59</v>
      </c>
      <c r="Q70" s="50" t="n">
        <v>0</v>
      </c>
      <c r="S70" s="1" t="s">
        <v>71</v>
      </c>
    </row>
    <row r="71" customFormat="false" ht="11.25" hidden="false" customHeight="false" outlineLevel="0" collapsed="false">
      <c r="B71" s="51" t="s">
        <v>31</v>
      </c>
      <c r="C71" s="52"/>
      <c r="D71" s="26" t="n">
        <v>1308.71167760595</v>
      </c>
      <c r="E71" s="53"/>
      <c r="F71" s="26" t="n">
        <v>0</v>
      </c>
      <c r="G71" s="26" t="n">
        <v>0</v>
      </c>
      <c r="H71" s="137" t="n">
        <v>0</v>
      </c>
      <c r="I71" s="137" t="n">
        <v>43.06</v>
      </c>
      <c r="J71" s="137" t="n">
        <v>0</v>
      </c>
      <c r="K71" s="137" t="n">
        <v>0</v>
      </c>
      <c r="L71" s="137" t="n">
        <v>0</v>
      </c>
      <c r="M71" s="137" t="n">
        <v>0.000147280334728033</v>
      </c>
      <c r="N71" s="26" t="n">
        <v>0.16</v>
      </c>
      <c r="O71" s="26" t="n">
        <v>17.4</v>
      </c>
      <c r="P71" s="26" t="n">
        <v>1.23</v>
      </c>
      <c r="Q71" s="28" t="n">
        <v>0.16</v>
      </c>
      <c r="S71" s="1" t="n">
        <v>1439.46</v>
      </c>
    </row>
    <row r="72" customFormat="false" ht="11.25" hidden="false" customHeight="false" outlineLevel="0" collapsed="false">
      <c r="B72" s="29" t="s">
        <v>32</v>
      </c>
      <c r="C72" s="54"/>
      <c r="D72" s="31" t="n">
        <v>531.827201125685</v>
      </c>
      <c r="E72" s="32"/>
      <c r="F72" s="31" t="n">
        <v>0</v>
      </c>
      <c r="G72" s="31" t="s">
        <v>71</v>
      </c>
      <c r="H72" s="138"/>
      <c r="I72" s="138"/>
      <c r="J72" s="138"/>
      <c r="K72" s="138"/>
      <c r="L72" s="138"/>
      <c r="M72" s="138"/>
      <c r="N72" s="31" t="n">
        <v>0</v>
      </c>
      <c r="O72" s="31" t="n">
        <v>0</v>
      </c>
      <c r="P72" s="31" t="n">
        <v>0</v>
      </c>
      <c r="Q72" s="55" t="n">
        <v>0</v>
      </c>
      <c r="S72" s="1" t="n">
        <v>584.96</v>
      </c>
    </row>
    <row r="73" customFormat="false" ht="11.25" hidden="false" customHeight="false" outlineLevel="0" collapsed="false">
      <c r="B73" s="29" t="s">
        <v>33</v>
      </c>
      <c r="C73" s="54"/>
      <c r="D73" s="37" t="n">
        <v>0</v>
      </c>
      <c r="E73" s="32"/>
      <c r="F73" s="37" t="n">
        <v>0</v>
      </c>
      <c r="G73" s="37" t="n">
        <v>0</v>
      </c>
      <c r="H73" s="139" t="n">
        <v>0</v>
      </c>
      <c r="I73" s="139" t="n">
        <v>0</v>
      </c>
      <c r="J73" s="139" t="n">
        <v>0</v>
      </c>
      <c r="K73" s="139" t="n">
        <v>0</v>
      </c>
      <c r="L73" s="139" t="n">
        <v>0</v>
      </c>
      <c r="M73" s="139" t="n">
        <v>0</v>
      </c>
      <c r="N73" s="37" t="n">
        <v>0</v>
      </c>
      <c r="O73" s="37" t="n">
        <v>0</v>
      </c>
      <c r="P73" s="37" t="n">
        <v>0</v>
      </c>
      <c r="Q73" s="38" t="n">
        <v>0</v>
      </c>
      <c r="S73" s="1" t="n">
        <v>0</v>
      </c>
    </row>
    <row r="74" customFormat="false" ht="11.25" hidden="false" customHeight="false" outlineLevel="0" collapsed="false">
      <c r="B74" s="29" t="s">
        <v>34</v>
      </c>
      <c r="C74" s="54"/>
      <c r="D74" s="37" t="n">
        <v>773.084152183385</v>
      </c>
      <c r="E74" s="32"/>
      <c r="F74" s="37" t="n">
        <v>0</v>
      </c>
      <c r="G74" s="37" t="n">
        <v>0</v>
      </c>
      <c r="H74" s="134"/>
      <c r="I74" s="134"/>
      <c r="J74" s="134"/>
      <c r="K74" s="139" t="n">
        <v>0</v>
      </c>
      <c r="L74" s="134"/>
      <c r="M74" s="139" t="n">
        <v>0</v>
      </c>
      <c r="N74" s="37" t="n">
        <v>0.16</v>
      </c>
      <c r="O74" s="37" t="n">
        <v>17.4</v>
      </c>
      <c r="P74" s="37" t="n">
        <v>1.11</v>
      </c>
      <c r="Q74" s="38" t="n">
        <v>0.16</v>
      </c>
      <c r="S74" s="1" t="n">
        <v>850.32</v>
      </c>
    </row>
    <row r="75" customFormat="false" ht="11.25" hidden="false" customHeight="false" outlineLevel="0" collapsed="false">
      <c r="B75" s="29" t="s">
        <v>35</v>
      </c>
      <c r="C75" s="54"/>
      <c r="D75" s="37" t="n">
        <v>3.80941598180495</v>
      </c>
      <c r="E75" s="32"/>
      <c r="F75" s="32"/>
      <c r="G75" s="32"/>
      <c r="H75" s="134"/>
      <c r="I75" s="134"/>
      <c r="J75" s="134"/>
      <c r="K75" s="134"/>
      <c r="L75" s="134"/>
      <c r="M75" s="134"/>
      <c r="N75" s="37" t="n">
        <v>0</v>
      </c>
      <c r="O75" s="37" t="n">
        <v>0</v>
      </c>
      <c r="P75" s="37" t="n">
        <v>0.12</v>
      </c>
      <c r="Q75" s="38" t="n">
        <v>0</v>
      </c>
      <c r="S75" s="1" t="n">
        <v>4.19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135"/>
      <c r="I76" s="140" t="n">
        <v>0</v>
      </c>
      <c r="J76" s="135"/>
      <c r="K76" s="140" t="n">
        <v>0</v>
      </c>
      <c r="L76" s="135"/>
      <c r="M76" s="140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140" t="n">
        <v>0</v>
      </c>
      <c r="I77" s="140" t="n">
        <v>43.06</v>
      </c>
      <c r="J77" s="140" t="n">
        <v>0</v>
      </c>
      <c r="K77" s="140" t="n">
        <v>0</v>
      </c>
      <c r="L77" s="140" t="n">
        <v>0</v>
      </c>
      <c r="M77" s="140" t="n">
        <v>0.000147280334728033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141" t="n">
        <v>0</v>
      </c>
      <c r="I78" s="141" t="n">
        <v>0</v>
      </c>
      <c r="J78" s="141" t="n">
        <v>0</v>
      </c>
      <c r="K78" s="141" t="n">
        <v>0</v>
      </c>
      <c r="L78" s="141" t="n">
        <v>0</v>
      </c>
      <c r="M78" s="141" t="n">
        <v>0</v>
      </c>
      <c r="N78" s="48" t="n">
        <v>0</v>
      </c>
      <c r="O78" s="48" t="n">
        <v>0</v>
      </c>
      <c r="P78" s="48" t="n">
        <v>0</v>
      </c>
      <c r="Q78" s="50" t="n">
        <v>0</v>
      </c>
      <c r="S78" s="1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10.5645378779412</v>
      </c>
      <c r="E79" s="64"/>
      <c r="F79" s="64"/>
      <c r="G79" s="65" t="n">
        <v>0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3.73</v>
      </c>
      <c r="Q79" s="68" t="n">
        <v>0</v>
      </c>
      <c r="S79" s="1" t="n">
        <v>11.62</v>
      </c>
    </row>
    <row r="80" customFormat="false" ht="11.25" hidden="false" customHeight="false" outlineLevel="0" collapsed="false">
      <c r="B80" s="69" t="s">
        <v>42</v>
      </c>
      <c r="C80" s="70"/>
      <c r="D80" s="71" t="s">
        <v>71</v>
      </c>
      <c r="E80" s="72" t="s">
        <v>71</v>
      </c>
      <c r="F80" s="71" t="n">
        <v>17.65</v>
      </c>
      <c r="G80" s="71" t="n">
        <v>0.47</v>
      </c>
      <c r="H80" s="53"/>
      <c r="I80" s="73"/>
      <c r="J80" s="53"/>
      <c r="K80" s="73"/>
      <c r="L80" s="53"/>
      <c r="M80" s="73"/>
      <c r="N80" s="31" t="n">
        <v>0</v>
      </c>
      <c r="O80" s="31" t="n">
        <v>0</v>
      </c>
      <c r="P80" s="31" t="n">
        <v>0.16</v>
      </c>
      <c r="Q80" s="55" t="n">
        <v>0.16</v>
      </c>
      <c r="S80" s="1" t="s">
        <v>71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6.49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.16</v>
      </c>
      <c r="G82" s="79" t="n">
        <v>0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0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s">
        <v>71</v>
      </c>
      <c r="F84" s="79" t="n">
        <v>0</v>
      </c>
      <c r="G84" s="79" t="n">
        <v>0.47</v>
      </c>
      <c r="H84" s="32"/>
      <c r="I84" s="76"/>
      <c r="J84" s="32"/>
      <c r="K84" s="76"/>
      <c r="L84" s="32"/>
      <c r="M84" s="76"/>
      <c r="N84" s="76"/>
      <c r="O84" s="32"/>
      <c r="P84" s="79" t="n">
        <v>0.16</v>
      </c>
      <c r="Q84" s="80"/>
      <c r="S84" s="1" t="n">
        <v>0</v>
      </c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s">
        <v>71</v>
      </c>
      <c r="O85" s="83" t="s">
        <v>71</v>
      </c>
      <c r="P85" s="79" t="n">
        <v>0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</v>
      </c>
      <c r="G86" s="79" t="n">
        <v>0</v>
      </c>
      <c r="H86" s="32"/>
      <c r="I86" s="76"/>
      <c r="J86" s="32"/>
      <c r="K86" s="76"/>
      <c r="L86" s="32"/>
      <c r="M86" s="76"/>
      <c r="N86" s="79" t="n">
        <v>0</v>
      </c>
      <c r="O86" s="79" t="n">
        <v>0</v>
      </c>
      <c r="P86" s="79" t="n">
        <v>0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s">
        <v>71</v>
      </c>
      <c r="E88" s="88" t="n">
        <v>-294.93</v>
      </c>
      <c r="F88" s="26" t="n">
        <v>0</v>
      </c>
      <c r="G88" s="26" t="n">
        <v>0.07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n">
        <v>1.67</v>
      </c>
      <c r="Q88" s="28" t="n">
        <v>0</v>
      </c>
      <c r="S88" s="1" t="s">
        <v>71</v>
      </c>
    </row>
    <row r="89" customFormat="false" ht="11.25" hidden="false" customHeight="false" outlineLevel="0" collapsed="false">
      <c r="B89" s="90" t="s">
        <v>51</v>
      </c>
      <c r="C89" s="75"/>
      <c r="D89" s="91" t="s">
        <v>71</v>
      </c>
      <c r="E89" s="92" t="n">
        <v>-294.93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  <c r="S89" s="1" t="s">
        <v>71</v>
      </c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n">
        <v>0</v>
      </c>
      <c r="Q90" s="98"/>
      <c r="S90" s="1" t="n">
        <v>0</v>
      </c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s">
        <v>71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  <c r="S91" s="1" t="n">
        <v>0</v>
      </c>
    </row>
    <row r="92" customFormat="false" ht="12.75" hidden="false" customHeight="false" outlineLevel="0" collapsed="false">
      <c r="B92" s="102" t="s">
        <v>55</v>
      </c>
      <c r="C92" s="103"/>
      <c r="D92" s="37" t="n">
        <v>0</v>
      </c>
      <c r="E92" s="79" t="s">
        <v>71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  <c r="S92" s="1" t="n">
        <v>0</v>
      </c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s">
        <v>71</v>
      </c>
      <c r="F93" s="48" t="n">
        <v>0</v>
      </c>
      <c r="G93" s="106" t="n">
        <v>0.07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n">
        <v>1.67</v>
      </c>
      <c r="Q93" s="108" t="n">
        <v>0</v>
      </c>
      <c r="S93" s="1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17.0650925962957</v>
      </c>
      <c r="E94" s="73"/>
      <c r="F94" s="71" t="n">
        <v>3.84</v>
      </c>
      <c r="G94" s="71" t="n">
        <v>0.02</v>
      </c>
      <c r="H94" s="53"/>
      <c r="I94" s="73"/>
      <c r="J94" s="53"/>
      <c r="K94" s="73"/>
      <c r="L94" s="53"/>
      <c r="M94" s="73"/>
      <c r="N94" s="71" t="n">
        <v>0.3</v>
      </c>
      <c r="O94" s="71" t="n">
        <v>0.01</v>
      </c>
      <c r="P94" s="71" t="n">
        <v>0.04</v>
      </c>
      <c r="Q94" s="109" t="n">
        <v>0.09</v>
      </c>
      <c r="S94" s="1" t="n">
        <v>18.77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3.07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0</v>
      </c>
      <c r="Q95" s="78"/>
      <c r="S95" s="1" t="n">
        <v>0</v>
      </c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0.19</v>
      </c>
      <c r="G96" s="79" t="n">
        <v>0.02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17.0650925962957</v>
      </c>
      <c r="E97" s="76"/>
      <c r="F97" s="79" t="n">
        <v>0.01</v>
      </c>
      <c r="G97" s="79" t="n">
        <v>0.01</v>
      </c>
      <c r="H97" s="32"/>
      <c r="I97" s="76"/>
      <c r="J97" s="32"/>
      <c r="K97" s="76"/>
      <c r="L97" s="32"/>
      <c r="M97" s="76"/>
      <c r="N97" s="79" t="n">
        <v>0.3</v>
      </c>
      <c r="O97" s="79" t="n">
        <v>0.01</v>
      </c>
      <c r="P97" s="79" t="n">
        <v>0.01</v>
      </c>
      <c r="Q97" s="110" t="n">
        <v>0.09</v>
      </c>
      <c r="S97" s="1" t="n">
        <v>18.77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.57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.03</v>
      </c>
      <c r="Q98" s="112" t="n">
        <v>0</v>
      </c>
      <c r="S98" s="1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s">
        <v>71</v>
      </c>
      <c r="F99" s="26" t="n">
        <v>0</v>
      </c>
      <c r="G99" s="26" t="n">
        <v>0</v>
      </c>
      <c r="H99" s="26" t="s">
        <v>71</v>
      </c>
      <c r="I99" s="26" t="s">
        <v>71</v>
      </c>
      <c r="J99" s="26" t="s">
        <v>71</v>
      </c>
      <c r="K99" s="26" t="s">
        <v>71</v>
      </c>
      <c r="L99" s="26" t="s">
        <v>71</v>
      </c>
      <c r="M99" s="26" t="s">
        <v>71</v>
      </c>
      <c r="N99" s="26" t="n">
        <v>0</v>
      </c>
      <c r="O99" s="26" t="n">
        <v>0</v>
      </c>
      <c r="P99" s="26" t="n">
        <v>0</v>
      </c>
      <c r="Q99" s="28" t="n">
        <v>0</v>
      </c>
      <c r="S99" s="1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363.121895735775</v>
      </c>
      <c r="E102" s="120"/>
      <c r="F102" s="119" t="n">
        <v>0</v>
      </c>
      <c r="G102" s="119" t="n">
        <v>0</v>
      </c>
      <c r="H102" s="100"/>
      <c r="I102" s="100"/>
      <c r="J102" s="100"/>
      <c r="K102" s="100"/>
      <c r="L102" s="100"/>
      <c r="M102" s="100"/>
      <c r="N102" s="119" t="n">
        <v>1.38</v>
      </c>
      <c r="O102" s="119" t="n">
        <v>0.45</v>
      </c>
      <c r="P102" s="119" t="n">
        <v>0.14</v>
      </c>
      <c r="Q102" s="121" t="n">
        <v>0</v>
      </c>
      <c r="S102" s="1" t="n">
        <v>399.4</v>
      </c>
    </row>
    <row r="103" customFormat="false" ht="11.25" hidden="false" customHeight="false" outlineLevel="0" collapsed="false">
      <c r="B103" s="39" t="s">
        <v>65</v>
      </c>
      <c r="C103" s="99"/>
      <c r="D103" s="31" t="n">
        <v>363.121895735775</v>
      </c>
      <c r="E103" s="122"/>
      <c r="F103" s="31" t="n">
        <v>0</v>
      </c>
      <c r="G103" s="31" t="n">
        <v>0</v>
      </c>
      <c r="H103" s="100"/>
      <c r="I103" s="100"/>
      <c r="J103" s="100"/>
      <c r="K103" s="100"/>
      <c r="L103" s="100"/>
      <c r="M103" s="100"/>
      <c r="N103" s="31" t="n">
        <v>1.38</v>
      </c>
      <c r="O103" s="31" t="n">
        <v>0.45</v>
      </c>
      <c r="P103" s="31" t="n">
        <v>0.14</v>
      </c>
      <c r="Q103" s="55" t="s">
        <v>71</v>
      </c>
      <c r="S103" s="1" t="n">
        <v>399.4</v>
      </c>
    </row>
    <row r="104" customFormat="false" ht="11.25" hidden="false" customHeight="false" outlineLevel="0" collapsed="false">
      <c r="B104" s="39" t="s">
        <v>66</v>
      </c>
      <c r="C104" s="99"/>
      <c r="D104" s="37" t="n">
        <v>0</v>
      </c>
      <c r="E104" s="122"/>
      <c r="F104" s="37" t="n">
        <v>0</v>
      </c>
      <c r="G104" s="37" t="n">
        <v>0</v>
      </c>
      <c r="H104" s="100"/>
      <c r="I104" s="100"/>
      <c r="J104" s="100"/>
      <c r="K104" s="100"/>
      <c r="L104" s="100"/>
      <c r="M104" s="100"/>
      <c r="N104" s="37" t="n">
        <v>0</v>
      </c>
      <c r="O104" s="37" t="n">
        <v>0</v>
      </c>
      <c r="P104" s="37" t="n">
        <v>0</v>
      </c>
      <c r="Q104" s="38" t="s">
        <v>71</v>
      </c>
      <c r="S104" s="1" t="n">
        <v>0</v>
      </c>
    </row>
    <row r="105" customFormat="false" ht="11.25" hidden="false" customHeight="false" outlineLevel="0" collapsed="false">
      <c r="B105" s="118" t="s">
        <v>67</v>
      </c>
      <c r="C105" s="99"/>
      <c r="D105" s="119" t="n">
        <v>0</v>
      </c>
      <c r="E105" s="120"/>
      <c r="F105" s="119" t="n">
        <v>0</v>
      </c>
      <c r="G105" s="119" t="n">
        <v>0</v>
      </c>
      <c r="H105" s="100"/>
      <c r="I105" s="100"/>
      <c r="J105" s="100"/>
      <c r="K105" s="100"/>
      <c r="L105" s="100"/>
      <c r="M105" s="100"/>
      <c r="N105" s="119" t="n">
        <v>0</v>
      </c>
      <c r="O105" s="119" t="n">
        <v>0</v>
      </c>
      <c r="P105" s="119" t="n">
        <v>0</v>
      </c>
      <c r="Q105" s="121" t="s">
        <v>71</v>
      </c>
      <c r="S105" s="1" t="n">
        <v>0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53.059073197646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  <c r="S106" s="1" t="n">
        <v>58.36</v>
      </c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  <c r="S110" s="1" t="s">
        <v>75</v>
      </c>
      <c r="T110" s="142" t="n">
        <v>-0.00449507246077473</v>
      </c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  <c r="S111" s="1" t="s">
        <v>73</v>
      </c>
      <c r="T111" s="1" t="s">
        <v>74</v>
      </c>
    </row>
    <row r="112" customFormat="false" ht="12.75" hidden="false" customHeight="false" outlineLevel="0" collapsed="false">
      <c r="B112" s="20" t="s">
        <v>18</v>
      </c>
      <c r="C112" s="21"/>
      <c r="D112" s="22" t="n">
        <v>11952.732</v>
      </c>
      <c r="E112" s="22" t="n">
        <v>-294.93</v>
      </c>
      <c r="F112" s="22" t="n">
        <v>23.72</v>
      </c>
      <c r="G112" s="22" t="n">
        <v>0.67</v>
      </c>
      <c r="H112" s="132" t="n">
        <v>0</v>
      </c>
      <c r="I112" s="132" t="n">
        <v>43.06</v>
      </c>
      <c r="J112" s="132" t="n">
        <v>0</v>
      </c>
      <c r="K112" s="132" t="n">
        <v>0</v>
      </c>
      <c r="L112" s="132" t="n">
        <v>0</v>
      </c>
      <c r="M112" s="132" t="n">
        <v>0.000147280334728033</v>
      </c>
      <c r="N112" s="22" t="n">
        <v>21.83</v>
      </c>
      <c r="O112" s="22" t="n">
        <v>171.96</v>
      </c>
      <c r="P112" s="22" t="n">
        <v>19.37</v>
      </c>
      <c r="Q112" s="23" t="n">
        <v>14.67</v>
      </c>
      <c r="S112" s="1" t="n">
        <v>10519.9877747723</v>
      </c>
      <c r="T112" s="1" t="n">
        <v>-0.0901130110669595</v>
      </c>
    </row>
    <row r="113" customFormat="false" ht="11.25" hidden="false" customHeight="false" outlineLevel="0" collapsed="false">
      <c r="B113" s="24" t="s">
        <v>19</v>
      </c>
      <c r="C113" s="25"/>
      <c r="D113" s="26" t="n">
        <v>10615.3346093168</v>
      </c>
      <c r="E113" s="27"/>
      <c r="F113" s="26" t="n">
        <v>2.23</v>
      </c>
      <c r="G113" s="26" t="n">
        <v>0.1</v>
      </c>
      <c r="H113" s="133"/>
      <c r="I113" s="133"/>
      <c r="J113" s="133"/>
      <c r="K113" s="133"/>
      <c r="L113" s="133"/>
      <c r="M113" s="133"/>
      <c r="N113" s="26" t="n">
        <v>21.37</v>
      </c>
      <c r="O113" s="26" t="n">
        <v>154.55</v>
      </c>
      <c r="P113" s="26" t="n">
        <v>12.54</v>
      </c>
      <c r="Q113" s="28" t="n">
        <v>14.42</v>
      </c>
      <c r="S113" s="1" t="n">
        <v>9050.13777477234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s">
        <v>71</v>
      </c>
      <c r="E114" s="32"/>
      <c r="F114" s="33"/>
      <c r="G114" s="33"/>
      <c r="H114" s="134"/>
      <c r="I114" s="134"/>
      <c r="J114" s="134"/>
      <c r="K114" s="134"/>
      <c r="L114" s="134"/>
      <c r="M114" s="134"/>
      <c r="N114" s="34"/>
      <c r="O114" s="34"/>
      <c r="P114" s="34"/>
      <c r="Q114" s="35"/>
      <c r="S114" s="1" t="s">
        <v>71</v>
      </c>
    </row>
    <row r="115" customFormat="false" ht="11.25" hidden="false" customHeight="false" outlineLevel="0" collapsed="false">
      <c r="B115" s="36"/>
      <c r="C115" s="30" t="s">
        <v>22</v>
      </c>
      <c r="D115" s="37" t="n">
        <v>10615.3346093168</v>
      </c>
      <c r="E115" s="32"/>
      <c r="F115" s="37" t="n">
        <v>0.92</v>
      </c>
      <c r="G115" s="37" t="n">
        <v>0.1</v>
      </c>
      <c r="H115" s="134"/>
      <c r="I115" s="134"/>
      <c r="J115" s="134"/>
      <c r="K115" s="134"/>
      <c r="L115" s="134"/>
      <c r="M115" s="134"/>
      <c r="N115" s="37" t="n">
        <v>21.37</v>
      </c>
      <c r="O115" s="37" t="n">
        <v>154.55</v>
      </c>
      <c r="P115" s="37" t="n">
        <v>10.95</v>
      </c>
      <c r="Q115" s="38" t="n">
        <v>14.42</v>
      </c>
      <c r="S115" s="1" t="n">
        <v>9050.13777477234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211.42648899137</v>
      </c>
      <c r="E116" s="32"/>
      <c r="F116" s="37" t="n">
        <v>0</v>
      </c>
      <c r="G116" s="37" t="n">
        <v>0</v>
      </c>
      <c r="H116" s="134"/>
      <c r="I116" s="134"/>
      <c r="J116" s="134"/>
      <c r="K116" s="134"/>
      <c r="L116" s="134"/>
      <c r="M116" s="134"/>
      <c r="N116" s="37" t="n">
        <v>0.3</v>
      </c>
      <c r="O116" s="37" t="n">
        <v>0.05</v>
      </c>
      <c r="P116" s="37" t="n">
        <v>0</v>
      </c>
      <c r="Q116" s="38" t="n">
        <v>0.14</v>
      </c>
      <c r="S116" s="1" t="n">
        <v>1331.40324427754</v>
      </c>
    </row>
    <row r="117" customFormat="false" ht="11.25" hidden="false" customHeight="false" outlineLevel="0" collapsed="false">
      <c r="B117" s="39" t="s">
        <v>24</v>
      </c>
      <c r="C117" s="40"/>
      <c r="D117" s="41" t="n">
        <v>4986.35555694052</v>
      </c>
      <c r="E117" s="42"/>
      <c r="F117" s="41" t="n">
        <v>0.03</v>
      </c>
      <c r="G117" s="41" t="n">
        <v>0.03</v>
      </c>
      <c r="H117" s="135"/>
      <c r="I117" s="135"/>
      <c r="J117" s="135"/>
      <c r="K117" s="135"/>
      <c r="L117" s="135"/>
      <c r="M117" s="135"/>
      <c r="N117" s="41" t="n">
        <v>10.82</v>
      </c>
      <c r="O117" s="41" t="n">
        <v>97.92</v>
      </c>
      <c r="P117" s="41" t="n">
        <v>0.39</v>
      </c>
      <c r="Q117" s="43" t="n">
        <v>12.58</v>
      </c>
      <c r="S117" s="1" t="n">
        <v>5480.19217506085</v>
      </c>
    </row>
    <row r="118" customFormat="false" ht="11.25" hidden="false" customHeight="false" outlineLevel="0" collapsed="false">
      <c r="B118" s="39" t="s">
        <v>25</v>
      </c>
      <c r="C118" s="40"/>
      <c r="D118" s="139" t="n">
        <v>3205.98381249096</v>
      </c>
      <c r="E118" s="32"/>
      <c r="F118" s="37" t="n">
        <v>0.32</v>
      </c>
      <c r="G118" s="37" t="n">
        <v>0.04</v>
      </c>
      <c r="H118" s="134"/>
      <c r="I118" s="134"/>
      <c r="J118" s="134"/>
      <c r="K118" s="134"/>
      <c r="L118" s="134"/>
      <c r="M118" s="134"/>
      <c r="N118" s="37" t="n">
        <v>8.64</v>
      </c>
      <c r="O118" s="37" t="n">
        <v>44.72</v>
      </c>
      <c r="P118" s="37" t="n">
        <v>9.18</v>
      </c>
      <c r="Q118" s="38" t="n">
        <v>0.44</v>
      </c>
      <c r="S118" s="1" t="n">
        <v>906.982759978439</v>
      </c>
    </row>
    <row r="119" customFormat="false" ht="11.25" hidden="false" customHeight="false" outlineLevel="0" collapsed="false">
      <c r="B119" s="39" t="s">
        <v>26</v>
      </c>
      <c r="C119" s="40"/>
      <c r="D119" s="37" t="n">
        <v>1211.56875089391</v>
      </c>
      <c r="E119" s="32"/>
      <c r="F119" s="37" t="n">
        <v>0.57</v>
      </c>
      <c r="G119" s="37" t="n">
        <v>0.02</v>
      </c>
      <c r="H119" s="134"/>
      <c r="I119" s="134"/>
      <c r="J119" s="134"/>
      <c r="K119" s="134"/>
      <c r="L119" s="134"/>
      <c r="M119" s="134"/>
      <c r="N119" s="37" t="n">
        <v>1.62</v>
      </c>
      <c r="O119" s="37" t="n">
        <v>11.86</v>
      </c>
      <c r="P119" s="37" t="n">
        <v>1.37</v>
      </c>
      <c r="Q119" s="38" t="n">
        <v>1.26</v>
      </c>
      <c r="S119" s="1" t="n">
        <v>1331.55959545551</v>
      </c>
    </row>
    <row r="120" customFormat="false" ht="11.25" hidden="false" customHeight="false" outlineLevel="0" collapsed="false">
      <c r="B120" s="39" t="s">
        <v>27</v>
      </c>
      <c r="C120" s="40"/>
      <c r="D120" s="37" t="n">
        <v>0</v>
      </c>
      <c r="E120" s="32"/>
      <c r="F120" s="37" t="n">
        <v>0</v>
      </c>
      <c r="G120" s="37" t="n">
        <v>0</v>
      </c>
      <c r="H120" s="134"/>
      <c r="I120" s="134"/>
      <c r="J120" s="134"/>
      <c r="K120" s="134"/>
      <c r="L120" s="134"/>
      <c r="M120" s="134"/>
      <c r="N120" s="37" t="n">
        <v>0</v>
      </c>
      <c r="O120" s="37" t="n">
        <v>0</v>
      </c>
      <c r="P120" s="37" t="n">
        <v>0</v>
      </c>
      <c r="Q120" s="38" t="n">
        <v>0</v>
      </c>
      <c r="S120" s="1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0</v>
      </c>
      <c r="E121" s="32"/>
      <c r="F121" s="37" t="n">
        <v>1.31</v>
      </c>
      <c r="G121" s="37" t="n">
        <v>0</v>
      </c>
      <c r="H121" s="134"/>
      <c r="I121" s="134"/>
      <c r="J121" s="134"/>
      <c r="K121" s="134"/>
      <c r="L121" s="134"/>
      <c r="M121" s="134"/>
      <c r="N121" s="37" t="n">
        <v>0</v>
      </c>
      <c r="O121" s="37" t="n">
        <v>0</v>
      </c>
      <c r="P121" s="37" t="n">
        <v>1.59</v>
      </c>
      <c r="Q121" s="38" t="n">
        <v>0</v>
      </c>
      <c r="S121" s="1" t="n">
        <v>0</v>
      </c>
    </row>
    <row r="122" customFormat="false" ht="11.25" hidden="false" customHeight="false" outlineLevel="0" collapsed="false">
      <c r="B122" s="45" t="s">
        <v>29</v>
      </c>
      <c r="C122" s="44"/>
      <c r="D122" s="37" t="s">
        <v>71</v>
      </c>
      <c r="E122" s="32"/>
      <c r="F122" s="37" t="n">
        <v>0</v>
      </c>
      <c r="G122" s="37" t="n">
        <v>0</v>
      </c>
      <c r="H122" s="134"/>
      <c r="I122" s="134"/>
      <c r="J122" s="134"/>
      <c r="K122" s="134"/>
      <c r="L122" s="134"/>
      <c r="M122" s="134"/>
      <c r="N122" s="37" t="n">
        <v>0</v>
      </c>
      <c r="O122" s="37" t="n">
        <v>0</v>
      </c>
      <c r="P122" s="37" t="n">
        <v>0</v>
      </c>
      <c r="Q122" s="38" t="n">
        <v>0</v>
      </c>
      <c r="S122" s="1" t="s">
        <v>71</v>
      </c>
    </row>
    <row r="123" customFormat="false" ht="12" hidden="false" customHeight="false" outlineLevel="0" collapsed="false">
      <c r="B123" s="46" t="s">
        <v>30</v>
      </c>
      <c r="C123" s="47"/>
      <c r="D123" s="48" t="s">
        <v>71</v>
      </c>
      <c r="E123" s="49"/>
      <c r="F123" s="48" t="n">
        <v>1.31</v>
      </c>
      <c r="G123" s="48" t="n">
        <v>0</v>
      </c>
      <c r="H123" s="136"/>
      <c r="I123" s="136"/>
      <c r="J123" s="136"/>
      <c r="K123" s="136"/>
      <c r="L123" s="136"/>
      <c r="M123" s="136"/>
      <c r="N123" s="48" t="n">
        <v>0</v>
      </c>
      <c r="O123" s="48" t="n">
        <v>0</v>
      </c>
      <c r="P123" s="48" t="n">
        <v>1.59</v>
      </c>
      <c r="Q123" s="50" t="n">
        <v>0</v>
      </c>
      <c r="S123" s="1" t="s">
        <v>71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309.74592508955</v>
      </c>
      <c r="E124" s="53"/>
      <c r="F124" s="26" t="n">
        <v>0</v>
      </c>
      <c r="G124" s="26" t="n">
        <v>0</v>
      </c>
      <c r="H124" s="137" t="n">
        <v>0</v>
      </c>
      <c r="I124" s="137" t="n">
        <v>43.06</v>
      </c>
      <c r="J124" s="137" t="n">
        <v>0</v>
      </c>
      <c r="K124" s="137" t="n">
        <v>0</v>
      </c>
      <c r="L124" s="137" t="n">
        <v>0</v>
      </c>
      <c r="M124" s="137" t="n">
        <v>0.000147280334728033</v>
      </c>
      <c r="N124" s="26" t="n">
        <v>0.16</v>
      </c>
      <c r="O124" s="26" t="n">
        <v>17.4</v>
      </c>
      <c r="P124" s="26" t="n">
        <v>1.23</v>
      </c>
      <c r="Q124" s="28" t="n">
        <v>0.16</v>
      </c>
      <c r="S124" s="1" t="n">
        <v>1439.46</v>
      </c>
    </row>
    <row r="125" customFormat="false" ht="11.25" hidden="false" customHeight="false" outlineLevel="0" collapsed="false">
      <c r="B125" s="29" t="s">
        <v>32</v>
      </c>
      <c r="C125" s="54"/>
      <c r="D125" s="31" t="n">
        <v>532.247493046271</v>
      </c>
      <c r="E125" s="32"/>
      <c r="F125" s="31" t="n">
        <v>0</v>
      </c>
      <c r="G125" s="31" t="s">
        <v>71</v>
      </c>
      <c r="H125" s="138"/>
      <c r="I125" s="138"/>
      <c r="J125" s="138"/>
      <c r="K125" s="138"/>
      <c r="L125" s="138"/>
      <c r="M125" s="138"/>
      <c r="N125" s="31" t="n">
        <v>0</v>
      </c>
      <c r="O125" s="31" t="n">
        <v>0</v>
      </c>
      <c r="P125" s="31" t="n">
        <v>0</v>
      </c>
      <c r="Q125" s="55" t="n">
        <v>0</v>
      </c>
      <c r="S125" s="1" t="n">
        <v>584.96</v>
      </c>
    </row>
    <row r="126" customFormat="false" ht="11.25" hidden="false" customHeight="false" outlineLevel="0" collapsed="false">
      <c r="B126" s="29" t="s">
        <v>33</v>
      </c>
      <c r="C126" s="54"/>
      <c r="D126" s="37" t="n">
        <v>0</v>
      </c>
      <c r="E126" s="32"/>
      <c r="F126" s="37" t="n">
        <v>0</v>
      </c>
      <c r="G126" s="37" t="n">
        <v>0</v>
      </c>
      <c r="H126" s="139" t="n">
        <v>0</v>
      </c>
      <c r="I126" s="139" t="n">
        <v>0</v>
      </c>
      <c r="J126" s="139" t="n">
        <v>0</v>
      </c>
      <c r="K126" s="139" t="n">
        <v>0</v>
      </c>
      <c r="L126" s="139" t="n">
        <v>0</v>
      </c>
      <c r="M126" s="139" t="n">
        <v>0</v>
      </c>
      <c r="N126" s="37" t="n">
        <v>0</v>
      </c>
      <c r="O126" s="37" t="n">
        <v>0</v>
      </c>
      <c r="P126" s="37" t="n">
        <v>0</v>
      </c>
      <c r="Q126" s="38" t="n">
        <v>0</v>
      </c>
      <c r="S126" s="1" t="n">
        <v>0</v>
      </c>
    </row>
    <row r="127" customFormat="false" ht="11.25" hidden="false" customHeight="false" outlineLevel="0" collapsed="false">
      <c r="B127" s="29" t="s">
        <v>34</v>
      </c>
      <c r="C127" s="54"/>
      <c r="D127" s="37" t="n">
        <v>773.695104429543</v>
      </c>
      <c r="E127" s="32"/>
      <c r="F127" s="37" t="n">
        <v>0</v>
      </c>
      <c r="G127" s="37" t="n">
        <v>0</v>
      </c>
      <c r="H127" s="134"/>
      <c r="I127" s="134"/>
      <c r="J127" s="134"/>
      <c r="K127" s="139" t="n">
        <v>0</v>
      </c>
      <c r="L127" s="134"/>
      <c r="M127" s="139" t="n">
        <v>0</v>
      </c>
      <c r="N127" s="37" t="n">
        <v>0.16</v>
      </c>
      <c r="O127" s="37" t="n">
        <v>17.4</v>
      </c>
      <c r="P127" s="37" t="n">
        <v>1.11</v>
      </c>
      <c r="Q127" s="38" t="n">
        <v>0.16</v>
      </c>
      <c r="S127" s="1" t="n">
        <v>850.32</v>
      </c>
    </row>
    <row r="128" customFormat="false" ht="11.25" hidden="false" customHeight="false" outlineLevel="0" collapsed="false">
      <c r="B128" s="29" t="s">
        <v>35</v>
      </c>
      <c r="C128" s="54"/>
      <c r="D128" s="37" t="n">
        <v>3.81242648362944</v>
      </c>
      <c r="E128" s="32"/>
      <c r="F128" s="32"/>
      <c r="G128" s="32"/>
      <c r="H128" s="134"/>
      <c r="I128" s="134"/>
      <c r="J128" s="134"/>
      <c r="K128" s="134"/>
      <c r="L128" s="134"/>
      <c r="M128" s="134"/>
      <c r="N128" s="37" t="n">
        <v>0</v>
      </c>
      <c r="O128" s="37" t="n">
        <v>0</v>
      </c>
      <c r="P128" s="37" t="n">
        <v>0.12</v>
      </c>
      <c r="Q128" s="38" t="n">
        <v>0</v>
      </c>
      <c r="S128" s="1" t="n">
        <v>4.19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135"/>
      <c r="I129" s="140" t="n">
        <v>0</v>
      </c>
      <c r="J129" s="135"/>
      <c r="K129" s="140" t="n">
        <v>0</v>
      </c>
      <c r="L129" s="135"/>
      <c r="M129" s="140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140" t="n">
        <v>0</v>
      </c>
      <c r="I130" s="140" t="n">
        <v>43.06</v>
      </c>
      <c r="J130" s="140" t="n">
        <v>0</v>
      </c>
      <c r="K130" s="140" t="n">
        <v>0</v>
      </c>
      <c r="L130" s="140" t="n">
        <v>0</v>
      </c>
      <c r="M130" s="140" t="n">
        <v>0.000147280334728033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141" t="n">
        <v>0</v>
      </c>
      <c r="I131" s="141" t="n">
        <v>0</v>
      </c>
      <c r="J131" s="141" t="n">
        <v>0</v>
      </c>
      <c r="K131" s="141" t="n">
        <v>0</v>
      </c>
      <c r="L131" s="141" t="n">
        <v>0</v>
      </c>
      <c r="M131" s="141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  <c r="S131" s="1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10.5728868114019</v>
      </c>
      <c r="E132" s="64"/>
      <c r="F132" s="64"/>
      <c r="G132" s="65" t="n">
        <v>0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3.73</v>
      </c>
      <c r="Q132" s="68" t="n">
        <v>0</v>
      </c>
      <c r="S132" s="1" t="n">
        <v>11.62</v>
      </c>
    </row>
    <row r="133" customFormat="false" ht="11.25" hidden="false" customHeight="false" outlineLevel="0" collapsed="false">
      <c r="B133" s="69" t="s">
        <v>42</v>
      </c>
      <c r="C133" s="70"/>
      <c r="D133" s="71" t="s">
        <v>71</v>
      </c>
      <c r="E133" s="72" t="s">
        <v>71</v>
      </c>
      <c r="F133" s="71" t="n">
        <v>17.65</v>
      </c>
      <c r="G133" s="71" t="n">
        <v>0.47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0.16</v>
      </c>
      <c r="Q133" s="55" t="n">
        <v>0.16</v>
      </c>
      <c r="S133" s="1" t="s">
        <v>71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6.49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.16</v>
      </c>
      <c r="G135" s="79" t="n">
        <v>0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0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s">
        <v>71</v>
      </c>
      <c r="F137" s="79" t="n">
        <v>0</v>
      </c>
      <c r="G137" s="79" t="n">
        <v>0.47</v>
      </c>
      <c r="H137" s="32"/>
      <c r="I137" s="76"/>
      <c r="J137" s="32"/>
      <c r="K137" s="76"/>
      <c r="L137" s="32"/>
      <c r="M137" s="76"/>
      <c r="N137" s="76"/>
      <c r="O137" s="32"/>
      <c r="P137" s="79" t="n">
        <v>0.16</v>
      </c>
      <c r="Q137" s="80"/>
      <c r="S137" s="1" t="n">
        <v>0</v>
      </c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s">
        <v>71</v>
      </c>
      <c r="O138" s="83" t="s">
        <v>71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</v>
      </c>
      <c r="G139" s="79" t="n">
        <v>0</v>
      </c>
      <c r="H139" s="32"/>
      <c r="I139" s="76"/>
      <c r="J139" s="32"/>
      <c r="K139" s="76"/>
      <c r="L139" s="32"/>
      <c r="M139" s="76"/>
      <c r="N139" s="79" t="n">
        <v>0</v>
      </c>
      <c r="O139" s="79" t="n">
        <v>0</v>
      </c>
      <c r="P139" s="79" t="n">
        <v>0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s">
        <v>71</v>
      </c>
      <c r="E141" s="88" t="n">
        <v>-294.93</v>
      </c>
      <c r="F141" s="26" t="n">
        <v>0</v>
      </c>
      <c r="G141" s="26" t="n">
        <v>0.07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1.67</v>
      </c>
      <c r="Q141" s="28" t="n">
        <v>0</v>
      </c>
      <c r="S141" s="1" t="s">
        <v>71</v>
      </c>
    </row>
    <row r="142" customFormat="false" ht="11.25" hidden="false" customHeight="false" outlineLevel="0" collapsed="false">
      <c r="B142" s="90" t="s">
        <v>51</v>
      </c>
      <c r="C142" s="75"/>
      <c r="D142" s="91" t="s">
        <v>71</v>
      </c>
      <c r="E142" s="92" t="n">
        <v>-294.93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  <c r="S142" s="1" t="s">
        <v>71</v>
      </c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n">
        <v>0</v>
      </c>
      <c r="Q143" s="98"/>
      <c r="S143" s="1" t="n">
        <v>0</v>
      </c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s">
        <v>71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  <c r="S144" s="1" t="n">
        <v>0</v>
      </c>
    </row>
    <row r="145" customFormat="false" ht="12.75" hidden="false" customHeight="false" outlineLevel="0" collapsed="false">
      <c r="B145" s="102" t="s">
        <v>55</v>
      </c>
      <c r="C145" s="103"/>
      <c r="D145" s="37" t="n">
        <v>0</v>
      </c>
      <c r="E145" s="79" t="s">
        <v>71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  <c r="S145" s="1" t="n">
        <v>0</v>
      </c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s">
        <v>71</v>
      </c>
      <c r="F146" s="48" t="n">
        <v>0</v>
      </c>
      <c r="G146" s="106" t="n">
        <v>0.07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n">
        <v>1.67</v>
      </c>
      <c r="Q146" s="108" t="n">
        <v>0</v>
      </c>
      <c r="S146" s="1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17.0785787822732</v>
      </c>
      <c r="E147" s="73"/>
      <c r="F147" s="71" t="n">
        <v>3.84</v>
      </c>
      <c r="G147" s="71" t="n">
        <v>0.02</v>
      </c>
      <c r="H147" s="53"/>
      <c r="I147" s="73"/>
      <c r="J147" s="53"/>
      <c r="K147" s="73"/>
      <c r="L147" s="53"/>
      <c r="M147" s="73"/>
      <c r="N147" s="71" t="n">
        <v>0.3</v>
      </c>
      <c r="O147" s="71" t="n">
        <v>0.01</v>
      </c>
      <c r="P147" s="71" t="n">
        <v>0.04</v>
      </c>
      <c r="Q147" s="109" t="n">
        <v>0.09</v>
      </c>
      <c r="S147" s="1" t="n">
        <v>18.77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3.07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0</v>
      </c>
      <c r="Q148" s="78"/>
      <c r="S148" s="1" t="n">
        <v>0</v>
      </c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0.19</v>
      </c>
      <c r="G149" s="79" t="n">
        <v>0.02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17.0785787822732</v>
      </c>
      <c r="E150" s="76"/>
      <c r="F150" s="79" t="n">
        <v>0.01</v>
      </c>
      <c r="G150" s="79" t="n">
        <v>0.01</v>
      </c>
      <c r="H150" s="32"/>
      <c r="I150" s="76"/>
      <c r="J150" s="32"/>
      <c r="K150" s="76"/>
      <c r="L150" s="32"/>
      <c r="M150" s="76"/>
      <c r="N150" s="79" t="n">
        <v>0.3</v>
      </c>
      <c r="O150" s="79" t="n">
        <v>0.01</v>
      </c>
      <c r="P150" s="79" t="n">
        <v>0.01</v>
      </c>
      <c r="Q150" s="110" t="n">
        <v>0.09</v>
      </c>
      <c r="S150" s="1" t="n">
        <v>18.77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.57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.03</v>
      </c>
      <c r="Q151" s="112" t="n">
        <v>0</v>
      </c>
      <c r="S151" s="1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s">
        <v>71</v>
      </c>
      <c r="F152" s="26" t="n">
        <v>0</v>
      </c>
      <c r="G152" s="26" t="n">
        <v>0</v>
      </c>
      <c r="H152" s="26" t="s">
        <v>71</v>
      </c>
      <c r="I152" s="26" t="s">
        <v>71</v>
      </c>
      <c r="J152" s="26" t="s">
        <v>71</v>
      </c>
      <c r="K152" s="26" t="s">
        <v>71</v>
      </c>
      <c r="L152" s="26" t="s">
        <v>71</v>
      </c>
      <c r="M152" s="26" t="s">
        <v>71</v>
      </c>
      <c r="N152" s="26" t="n">
        <v>0</v>
      </c>
      <c r="O152" s="26" t="n">
        <v>0</v>
      </c>
      <c r="P152" s="26" t="n">
        <v>0</v>
      </c>
      <c r="Q152" s="28" t="n">
        <v>0</v>
      </c>
      <c r="S152" s="1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363.408863379856</v>
      </c>
      <c r="E155" s="120"/>
      <c r="F155" s="119" t="n">
        <v>0</v>
      </c>
      <c r="G155" s="119" t="n">
        <v>0</v>
      </c>
      <c r="H155" s="100"/>
      <c r="I155" s="100"/>
      <c r="J155" s="100"/>
      <c r="K155" s="100"/>
      <c r="L155" s="100"/>
      <c r="M155" s="100"/>
      <c r="N155" s="119" t="n">
        <v>1.38</v>
      </c>
      <c r="O155" s="119" t="n">
        <v>0.45</v>
      </c>
      <c r="P155" s="119" t="n">
        <v>0.14</v>
      </c>
      <c r="Q155" s="121" t="n">
        <v>0</v>
      </c>
      <c r="S155" s="1" t="n">
        <v>399.4</v>
      </c>
    </row>
    <row r="156" customFormat="false" ht="11.25" hidden="false" customHeight="false" outlineLevel="0" collapsed="false">
      <c r="B156" s="39" t="s">
        <v>65</v>
      </c>
      <c r="C156" s="99"/>
      <c r="D156" s="31" t="n">
        <v>363.408863379856</v>
      </c>
      <c r="E156" s="122"/>
      <c r="F156" s="31" t="n">
        <v>0</v>
      </c>
      <c r="G156" s="31" t="n">
        <v>0</v>
      </c>
      <c r="H156" s="100"/>
      <c r="I156" s="100"/>
      <c r="J156" s="100"/>
      <c r="K156" s="100"/>
      <c r="L156" s="100"/>
      <c r="M156" s="100"/>
      <c r="N156" s="31" t="n">
        <v>1.38</v>
      </c>
      <c r="O156" s="31" t="n">
        <v>0.45</v>
      </c>
      <c r="P156" s="31" t="n">
        <v>0.14</v>
      </c>
      <c r="Q156" s="55" t="s">
        <v>71</v>
      </c>
      <c r="S156" s="1" t="n">
        <v>399.4</v>
      </c>
    </row>
    <row r="157" customFormat="false" ht="11.25" hidden="false" customHeight="false" outlineLevel="0" collapsed="false">
      <c r="B157" s="39" t="s">
        <v>66</v>
      </c>
      <c r="C157" s="99"/>
      <c r="D157" s="37" t="n">
        <v>0</v>
      </c>
      <c r="E157" s="122"/>
      <c r="F157" s="37" t="n">
        <v>0</v>
      </c>
      <c r="G157" s="37" t="n">
        <v>0</v>
      </c>
      <c r="H157" s="100"/>
      <c r="I157" s="100"/>
      <c r="J157" s="100"/>
      <c r="K157" s="100"/>
      <c r="L157" s="100"/>
      <c r="M157" s="100"/>
      <c r="N157" s="37" t="n">
        <v>0</v>
      </c>
      <c r="O157" s="37" t="n">
        <v>0</v>
      </c>
      <c r="P157" s="37" t="n">
        <v>0</v>
      </c>
      <c r="Q157" s="38" t="s">
        <v>71</v>
      </c>
      <c r="S157" s="1" t="n">
        <v>0</v>
      </c>
    </row>
    <row r="158" customFormat="false" ht="11.25" hidden="false" customHeight="false" outlineLevel="0" collapsed="false">
      <c r="B158" s="118" t="s">
        <v>67</v>
      </c>
      <c r="C158" s="99"/>
      <c r="D158" s="119" t="n">
        <v>0</v>
      </c>
      <c r="E158" s="120"/>
      <c r="F158" s="119" t="n">
        <v>0</v>
      </c>
      <c r="G158" s="119" t="n">
        <v>0</v>
      </c>
      <c r="H158" s="100"/>
      <c r="I158" s="100"/>
      <c r="J158" s="100"/>
      <c r="K158" s="100"/>
      <c r="L158" s="100"/>
      <c r="M158" s="100"/>
      <c r="N158" s="119" t="n">
        <v>0</v>
      </c>
      <c r="O158" s="119" t="n">
        <v>0</v>
      </c>
      <c r="P158" s="119" t="n">
        <v>0</v>
      </c>
      <c r="Q158" s="121" t="s">
        <v>71</v>
      </c>
      <c r="S158" s="1" t="n">
        <v>0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53.1010046741322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  <c r="S159" s="1" t="n">
        <v>58.36</v>
      </c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  <c r="S163" s="1" t="s">
        <v>76</v>
      </c>
      <c r="T163" s="142" t="n">
        <v>0.0246991201498027</v>
      </c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  <c r="S164" s="1" t="s">
        <v>73</v>
      </c>
      <c r="T164" s="1" t="s">
        <v>74</v>
      </c>
    </row>
    <row r="165" customFormat="false" ht="12.75" hidden="false" customHeight="false" outlineLevel="0" collapsed="false">
      <c r="B165" s="20" t="s">
        <v>18</v>
      </c>
      <c r="C165" s="21"/>
      <c r="D165" s="22" t="n">
        <v>12303.258</v>
      </c>
      <c r="E165" s="22" t="n">
        <v>-294.93</v>
      </c>
      <c r="F165" s="22" t="n">
        <v>23.72</v>
      </c>
      <c r="G165" s="22" t="n">
        <v>0.67</v>
      </c>
      <c r="H165" s="132" t="n">
        <v>0</v>
      </c>
      <c r="I165" s="132" t="n">
        <v>43.06</v>
      </c>
      <c r="J165" s="132" t="n">
        <v>0</v>
      </c>
      <c r="K165" s="132" t="n">
        <v>0</v>
      </c>
      <c r="L165" s="132" t="n">
        <v>0</v>
      </c>
      <c r="M165" s="132" t="n">
        <v>0.000147280334728033</v>
      </c>
      <c r="N165" s="22" t="n">
        <v>21.83</v>
      </c>
      <c r="O165" s="22" t="n">
        <v>171.96</v>
      </c>
      <c r="P165" s="22" t="n">
        <v>19.37</v>
      </c>
      <c r="Q165" s="23" t="n">
        <v>14.67</v>
      </c>
      <c r="S165" s="1" t="n">
        <v>10669.0896465722</v>
      </c>
      <c r="T165" s="1" t="n">
        <v>-0.0754600132946535</v>
      </c>
    </row>
    <row r="166" customFormat="false" ht="11.25" hidden="false" customHeight="false" outlineLevel="0" collapsed="false">
      <c r="B166" s="24" t="s">
        <v>19</v>
      </c>
      <c r="C166" s="25"/>
      <c r="D166" s="26" t="n">
        <v>10944.3229005411</v>
      </c>
      <c r="E166" s="27"/>
      <c r="F166" s="26" t="n">
        <v>2.23</v>
      </c>
      <c r="G166" s="26" t="n">
        <v>0.1</v>
      </c>
      <c r="H166" s="133"/>
      <c r="I166" s="133"/>
      <c r="J166" s="133"/>
      <c r="K166" s="133"/>
      <c r="L166" s="133"/>
      <c r="M166" s="133"/>
      <c r="N166" s="26" t="n">
        <v>21.37</v>
      </c>
      <c r="O166" s="26" t="n">
        <v>154.55</v>
      </c>
      <c r="P166" s="26" t="n">
        <v>12.54</v>
      </c>
      <c r="Q166" s="28" t="n">
        <v>14.42</v>
      </c>
      <c r="S166" s="1" t="n">
        <v>9199.23964657219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s">
        <v>71</v>
      </c>
      <c r="E167" s="32"/>
      <c r="F167" s="33"/>
      <c r="G167" s="33"/>
      <c r="H167" s="134"/>
      <c r="I167" s="134"/>
      <c r="J167" s="134"/>
      <c r="K167" s="134"/>
      <c r="L167" s="134"/>
      <c r="M167" s="134"/>
      <c r="N167" s="34"/>
      <c r="O167" s="34"/>
      <c r="P167" s="34"/>
      <c r="Q167" s="35"/>
      <c r="S167" s="1" t="s">
        <v>71</v>
      </c>
    </row>
    <row r="168" customFormat="false" ht="11.25" hidden="false" customHeight="false" outlineLevel="0" collapsed="false">
      <c r="B168" s="36"/>
      <c r="C168" s="30" t="s">
        <v>22</v>
      </c>
      <c r="D168" s="37" t="n">
        <v>10944.3229005411</v>
      </c>
      <c r="E168" s="32"/>
      <c r="F168" s="37" t="n">
        <v>0.92</v>
      </c>
      <c r="G168" s="37" t="n">
        <v>0.1</v>
      </c>
      <c r="H168" s="134"/>
      <c r="I168" s="134"/>
      <c r="J168" s="134"/>
      <c r="K168" s="134"/>
      <c r="L168" s="134"/>
      <c r="M168" s="134"/>
      <c r="N168" s="37" t="n">
        <v>21.37</v>
      </c>
      <c r="O168" s="37" t="n">
        <v>154.55</v>
      </c>
      <c r="P168" s="37" t="n">
        <v>10.95</v>
      </c>
      <c r="Q168" s="38" t="n">
        <v>14.42</v>
      </c>
      <c r="S168" s="1" t="n">
        <v>9199.23964657219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251.21531662609</v>
      </c>
      <c r="E169" s="32"/>
      <c r="F169" s="37" t="n">
        <v>0</v>
      </c>
      <c r="G169" s="37" t="n">
        <v>0</v>
      </c>
      <c r="H169" s="134"/>
      <c r="I169" s="134"/>
      <c r="J169" s="134"/>
      <c r="K169" s="134"/>
      <c r="L169" s="134"/>
      <c r="M169" s="134"/>
      <c r="N169" s="37" t="n">
        <v>0.3</v>
      </c>
      <c r="O169" s="37" t="n">
        <v>0.05</v>
      </c>
      <c r="P169" s="37" t="n">
        <v>0</v>
      </c>
      <c r="Q169" s="38" t="n">
        <v>0.14</v>
      </c>
      <c r="S169" s="1" t="n">
        <v>1353.33823806245</v>
      </c>
    </row>
    <row r="170" customFormat="false" ht="11.25" hidden="false" customHeight="false" outlineLevel="0" collapsed="false">
      <c r="B170" s="39" t="s">
        <v>24</v>
      </c>
      <c r="C170" s="40"/>
      <c r="D170" s="41" t="n">
        <v>5150.13044842875</v>
      </c>
      <c r="E170" s="42"/>
      <c r="F170" s="41" t="n">
        <v>0.03</v>
      </c>
      <c r="G170" s="41" t="n">
        <v>0.03</v>
      </c>
      <c r="H170" s="135"/>
      <c r="I170" s="135"/>
      <c r="J170" s="135"/>
      <c r="K170" s="135"/>
      <c r="L170" s="135"/>
      <c r="M170" s="135"/>
      <c r="N170" s="41" t="n">
        <v>10.82</v>
      </c>
      <c r="O170" s="41" t="n">
        <v>97.92</v>
      </c>
      <c r="P170" s="41" t="n">
        <v>0.39</v>
      </c>
      <c r="Q170" s="43" t="n">
        <v>12.58</v>
      </c>
      <c r="S170" s="1" t="n">
        <v>5570.47885703846</v>
      </c>
    </row>
    <row r="171" customFormat="false" ht="11.25" hidden="false" customHeight="false" outlineLevel="0" collapsed="false">
      <c r="B171" s="39" t="s">
        <v>25</v>
      </c>
      <c r="C171" s="40"/>
      <c r="D171" s="139" t="n">
        <v>3291.61488442131</v>
      </c>
      <c r="E171" s="32"/>
      <c r="F171" s="37" t="n">
        <v>0.32</v>
      </c>
      <c r="G171" s="37" t="n">
        <v>0.04</v>
      </c>
      <c r="H171" s="134"/>
      <c r="I171" s="134"/>
      <c r="J171" s="134"/>
      <c r="K171" s="134"/>
      <c r="L171" s="134"/>
      <c r="M171" s="134"/>
      <c r="N171" s="37" t="n">
        <v>8.64</v>
      </c>
      <c r="O171" s="37" t="n">
        <v>44.72</v>
      </c>
      <c r="P171" s="37" t="n">
        <v>9.18</v>
      </c>
      <c r="Q171" s="38" t="n">
        <v>0.44</v>
      </c>
      <c r="S171" s="1" t="n">
        <v>921.925386330487</v>
      </c>
    </row>
    <row r="172" customFormat="false" ht="11.25" hidden="false" customHeight="false" outlineLevel="0" collapsed="false">
      <c r="B172" s="39" t="s">
        <v>26</v>
      </c>
      <c r="C172" s="40"/>
      <c r="D172" s="37" t="n">
        <v>1251.36225106499</v>
      </c>
      <c r="E172" s="32"/>
      <c r="F172" s="37" t="n">
        <v>0.57</v>
      </c>
      <c r="G172" s="37" t="n">
        <v>0.02</v>
      </c>
      <c r="H172" s="134"/>
      <c r="I172" s="134"/>
      <c r="J172" s="134"/>
      <c r="K172" s="134"/>
      <c r="L172" s="134"/>
      <c r="M172" s="134"/>
      <c r="N172" s="37" t="n">
        <v>1.62</v>
      </c>
      <c r="O172" s="37" t="n">
        <v>11.86</v>
      </c>
      <c r="P172" s="37" t="n">
        <v>1.37</v>
      </c>
      <c r="Q172" s="38" t="n">
        <v>1.26</v>
      </c>
      <c r="S172" s="1" t="n">
        <v>1353.49716514079</v>
      </c>
    </row>
    <row r="173" customFormat="false" ht="11.25" hidden="false" customHeight="false" outlineLevel="0" collapsed="false">
      <c r="B173" s="39" t="s">
        <v>27</v>
      </c>
      <c r="C173" s="40"/>
      <c r="D173" s="37" t="n">
        <v>0</v>
      </c>
      <c r="E173" s="32"/>
      <c r="F173" s="37" t="n">
        <v>0</v>
      </c>
      <c r="G173" s="37" t="n">
        <v>0</v>
      </c>
      <c r="H173" s="134"/>
      <c r="I173" s="134"/>
      <c r="J173" s="134"/>
      <c r="K173" s="134"/>
      <c r="L173" s="134"/>
      <c r="M173" s="134"/>
      <c r="N173" s="37" t="n">
        <v>0</v>
      </c>
      <c r="O173" s="37" t="n">
        <v>0</v>
      </c>
      <c r="P173" s="37" t="n">
        <v>0</v>
      </c>
      <c r="Q173" s="38" t="n">
        <v>0</v>
      </c>
      <c r="S173" s="1" t="n">
        <v>0</v>
      </c>
    </row>
    <row r="174" customFormat="false" ht="11.25" hidden="false" customHeight="false" outlineLevel="0" collapsed="false">
      <c r="B174" s="29" t="s">
        <v>28</v>
      </c>
      <c r="C174" s="44"/>
      <c r="D174" s="37" t="n">
        <v>0</v>
      </c>
      <c r="E174" s="32"/>
      <c r="F174" s="37" t="n">
        <v>1.31</v>
      </c>
      <c r="G174" s="37" t="n">
        <v>0</v>
      </c>
      <c r="H174" s="134"/>
      <c r="I174" s="134"/>
      <c r="J174" s="134"/>
      <c r="K174" s="134"/>
      <c r="L174" s="134"/>
      <c r="M174" s="134"/>
      <c r="N174" s="37" t="n">
        <v>0</v>
      </c>
      <c r="O174" s="37" t="n">
        <v>0</v>
      </c>
      <c r="P174" s="37" t="n">
        <v>1.59</v>
      </c>
      <c r="Q174" s="38" t="n">
        <v>0</v>
      </c>
      <c r="S174" s="1" t="n">
        <v>0</v>
      </c>
    </row>
    <row r="175" customFormat="false" ht="11.25" hidden="false" customHeight="false" outlineLevel="0" collapsed="false">
      <c r="B175" s="45" t="s">
        <v>29</v>
      </c>
      <c r="C175" s="44"/>
      <c r="D175" s="37" t="s">
        <v>71</v>
      </c>
      <c r="E175" s="32"/>
      <c r="F175" s="37" t="n">
        <v>0</v>
      </c>
      <c r="G175" s="37" t="n">
        <v>0</v>
      </c>
      <c r="H175" s="134"/>
      <c r="I175" s="134"/>
      <c r="J175" s="134"/>
      <c r="K175" s="134"/>
      <c r="L175" s="134"/>
      <c r="M175" s="134"/>
      <c r="N175" s="37" t="n">
        <v>0</v>
      </c>
      <c r="O175" s="37" t="n">
        <v>0</v>
      </c>
      <c r="P175" s="37" t="n">
        <v>0</v>
      </c>
      <c r="Q175" s="38" t="n">
        <v>0</v>
      </c>
      <c r="S175" s="1" t="s">
        <v>71</v>
      </c>
    </row>
    <row r="176" customFormat="false" ht="12" hidden="false" customHeight="false" outlineLevel="0" collapsed="false">
      <c r="B176" s="46" t="s">
        <v>30</v>
      </c>
      <c r="C176" s="47"/>
      <c r="D176" s="48" t="s">
        <v>71</v>
      </c>
      <c r="E176" s="49"/>
      <c r="F176" s="48" t="n">
        <v>1.31</v>
      </c>
      <c r="G176" s="48" t="n">
        <v>0</v>
      </c>
      <c r="H176" s="136"/>
      <c r="I176" s="136"/>
      <c r="J176" s="136"/>
      <c r="K176" s="136"/>
      <c r="L176" s="136"/>
      <c r="M176" s="136"/>
      <c r="N176" s="48" t="n">
        <v>0</v>
      </c>
      <c r="O176" s="48" t="n">
        <v>0</v>
      </c>
      <c r="P176" s="48" t="n">
        <v>1.59</v>
      </c>
      <c r="Q176" s="50" t="n">
        <v>0</v>
      </c>
      <c r="S176" s="1" t="s">
        <v>71</v>
      </c>
    </row>
    <row r="177" customFormat="false" ht="11.25" hidden="false" customHeight="false" outlineLevel="0" collapsed="false">
      <c r="B177" s="51" t="s">
        <v>31</v>
      </c>
      <c r="C177" s="52"/>
      <c r="D177" s="26" t="n">
        <v>1330.83832926288</v>
      </c>
      <c r="E177" s="53"/>
      <c r="F177" s="26" t="n">
        <v>0</v>
      </c>
      <c r="G177" s="26" t="n">
        <v>0</v>
      </c>
      <c r="H177" s="137" t="n">
        <v>0</v>
      </c>
      <c r="I177" s="137" t="n">
        <v>43.06</v>
      </c>
      <c r="J177" s="137" t="n">
        <v>0</v>
      </c>
      <c r="K177" s="137" t="n">
        <v>0</v>
      </c>
      <c r="L177" s="137" t="n">
        <v>0</v>
      </c>
      <c r="M177" s="137" t="n">
        <v>0.000147280334728033</v>
      </c>
      <c r="N177" s="26" t="n">
        <v>0.16</v>
      </c>
      <c r="O177" s="26" t="n">
        <v>17.4</v>
      </c>
      <c r="P177" s="26" t="n">
        <v>1.23</v>
      </c>
      <c r="Q177" s="28" t="n">
        <v>0.16</v>
      </c>
      <c r="S177" s="1" t="n">
        <v>1439.46</v>
      </c>
    </row>
    <row r="178" customFormat="false" ht="11.25" hidden="false" customHeight="false" outlineLevel="0" collapsed="false">
      <c r="B178" s="29" t="s">
        <v>32</v>
      </c>
      <c r="C178" s="54"/>
      <c r="D178" s="31" t="n">
        <v>540.81891062316</v>
      </c>
      <c r="E178" s="32"/>
      <c r="F178" s="31" t="n">
        <v>0</v>
      </c>
      <c r="G178" s="31" t="s">
        <v>71</v>
      </c>
      <c r="H178" s="138"/>
      <c r="I178" s="138"/>
      <c r="J178" s="138"/>
      <c r="K178" s="138"/>
      <c r="L178" s="138"/>
      <c r="M178" s="138"/>
      <c r="N178" s="31" t="n">
        <v>0</v>
      </c>
      <c r="O178" s="31" t="n">
        <v>0</v>
      </c>
      <c r="P178" s="31" t="n">
        <v>0</v>
      </c>
      <c r="Q178" s="55" t="n">
        <v>0</v>
      </c>
      <c r="S178" s="1" t="n">
        <v>584.96</v>
      </c>
    </row>
    <row r="179" customFormat="false" ht="11.25" hidden="false" customHeight="false" outlineLevel="0" collapsed="false">
      <c r="B179" s="29" t="s">
        <v>33</v>
      </c>
      <c r="C179" s="54"/>
      <c r="D179" s="37" t="n">
        <v>0</v>
      </c>
      <c r="E179" s="32"/>
      <c r="F179" s="37" t="n">
        <v>0</v>
      </c>
      <c r="G179" s="37" t="n">
        <v>0</v>
      </c>
      <c r="H179" s="139" t="n">
        <v>0</v>
      </c>
      <c r="I179" s="139" t="n">
        <v>0</v>
      </c>
      <c r="J179" s="139" t="n">
        <v>0</v>
      </c>
      <c r="K179" s="139" t="n">
        <v>0</v>
      </c>
      <c r="L179" s="139" t="n">
        <v>0</v>
      </c>
      <c r="M179" s="139" t="n">
        <v>0</v>
      </c>
      <c r="N179" s="37" t="n">
        <v>0</v>
      </c>
      <c r="O179" s="37" t="n">
        <v>0</v>
      </c>
      <c r="P179" s="37" t="n">
        <v>0</v>
      </c>
      <c r="Q179" s="38" t="n">
        <v>0</v>
      </c>
      <c r="S179" s="1" t="n">
        <v>0</v>
      </c>
    </row>
    <row r="180" customFormat="false" ht="11.25" hidden="false" customHeight="false" outlineLevel="0" collapsed="false">
      <c r="B180" s="29" t="s">
        <v>34</v>
      </c>
      <c r="C180" s="54"/>
      <c r="D180" s="37" t="n">
        <v>786.15484149529</v>
      </c>
      <c r="E180" s="32"/>
      <c r="F180" s="37" t="n">
        <v>0</v>
      </c>
      <c r="G180" s="37" t="n">
        <v>0</v>
      </c>
      <c r="H180" s="134"/>
      <c r="I180" s="134"/>
      <c r="J180" s="134"/>
      <c r="K180" s="139" t="n">
        <v>0</v>
      </c>
      <c r="L180" s="134"/>
      <c r="M180" s="139" t="n">
        <v>0</v>
      </c>
      <c r="N180" s="37" t="n">
        <v>0.16</v>
      </c>
      <c r="O180" s="37" t="n">
        <v>17.4</v>
      </c>
      <c r="P180" s="37" t="n">
        <v>1.11</v>
      </c>
      <c r="Q180" s="38" t="n">
        <v>0.16</v>
      </c>
      <c r="S180" s="1" t="n">
        <v>850.32</v>
      </c>
    </row>
    <row r="181" customFormat="false" ht="11.25" hidden="false" customHeight="false" outlineLevel="0" collapsed="false">
      <c r="B181" s="29" t="s">
        <v>35</v>
      </c>
      <c r="C181" s="54"/>
      <c r="D181" s="37" t="n">
        <v>3.8738225442954</v>
      </c>
      <c r="E181" s="32"/>
      <c r="F181" s="32"/>
      <c r="G181" s="32"/>
      <c r="H181" s="134"/>
      <c r="I181" s="134"/>
      <c r="J181" s="134"/>
      <c r="K181" s="134"/>
      <c r="L181" s="134"/>
      <c r="M181" s="134"/>
      <c r="N181" s="37" t="n">
        <v>0</v>
      </c>
      <c r="O181" s="37" t="n">
        <v>0</v>
      </c>
      <c r="P181" s="37" t="n">
        <v>0.12</v>
      </c>
      <c r="Q181" s="38" t="n">
        <v>0</v>
      </c>
      <c r="S181" s="1" t="n">
        <v>4.19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135"/>
      <c r="I182" s="140" t="n">
        <v>0</v>
      </c>
      <c r="J182" s="135"/>
      <c r="K182" s="140" t="n">
        <v>0</v>
      </c>
      <c r="L182" s="135"/>
      <c r="M182" s="140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140" t="n">
        <v>0</v>
      </c>
      <c r="I183" s="140" t="n">
        <v>43.06</v>
      </c>
      <c r="J183" s="140" t="n">
        <v>0</v>
      </c>
      <c r="K183" s="140" t="n">
        <v>0</v>
      </c>
      <c r="L183" s="140" t="n">
        <v>0</v>
      </c>
      <c r="M183" s="140" t="n">
        <v>0.000147280334728033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141" t="n">
        <v>0</v>
      </c>
      <c r="I184" s="141" t="n">
        <v>0</v>
      </c>
      <c r="J184" s="141" t="n">
        <v>0</v>
      </c>
      <c r="K184" s="141" t="n">
        <v>0</v>
      </c>
      <c r="L184" s="141" t="n">
        <v>0</v>
      </c>
      <c r="M184" s="141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  <c r="S184" s="1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10.7431546455161</v>
      </c>
      <c r="E185" s="64"/>
      <c r="F185" s="64"/>
      <c r="G185" s="65" t="n">
        <v>0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3.73</v>
      </c>
      <c r="Q185" s="68" t="n">
        <v>0</v>
      </c>
      <c r="S185" s="1" t="n">
        <v>11.62</v>
      </c>
    </row>
    <row r="186" customFormat="false" ht="11.25" hidden="false" customHeight="false" outlineLevel="0" collapsed="false">
      <c r="B186" s="69" t="s">
        <v>42</v>
      </c>
      <c r="C186" s="70"/>
      <c r="D186" s="71" t="s">
        <v>71</v>
      </c>
      <c r="E186" s="72" t="s">
        <v>71</v>
      </c>
      <c r="F186" s="71" t="n">
        <v>17.65</v>
      </c>
      <c r="G186" s="71" t="n">
        <v>0.47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0.16</v>
      </c>
      <c r="Q186" s="55" t="n">
        <v>0.16</v>
      </c>
      <c r="S186" s="1" t="s">
        <v>71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6.49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.16</v>
      </c>
      <c r="G188" s="79" t="n">
        <v>0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0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s">
        <v>71</v>
      </c>
      <c r="F190" s="79" t="n">
        <v>0</v>
      </c>
      <c r="G190" s="79" t="n">
        <v>0.47</v>
      </c>
      <c r="H190" s="32"/>
      <c r="I190" s="76"/>
      <c r="J190" s="32"/>
      <c r="K190" s="76"/>
      <c r="L190" s="32"/>
      <c r="M190" s="76"/>
      <c r="N190" s="76"/>
      <c r="O190" s="32"/>
      <c r="P190" s="79" t="n">
        <v>0.16</v>
      </c>
      <c r="Q190" s="80"/>
      <c r="S190" s="1" t="n">
        <v>0</v>
      </c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s">
        <v>71</v>
      </c>
      <c r="O191" s="83" t="s">
        <v>71</v>
      </c>
      <c r="P191" s="79" t="n">
        <v>0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</v>
      </c>
      <c r="G192" s="79" t="n">
        <v>0</v>
      </c>
      <c r="H192" s="32"/>
      <c r="I192" s="76"/>
      <c r="J192" s="32"/>
      <c r="K192" s="76"/>
      <c r="L192" s="32"/>
      <c r="M192" s="76"/>
      <c r="N192" s="79" t="n">
        <v>0</v>
      </c>
      <c r="O192" s="79" t="n">
        <v>0</v>
      </c>
      <c r="P192" s="79" t="n">
        <v>0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s">
        <v>71</v>
      </c>
      <c r="E194" s="88" t="n">
        <v>-294.93</v>
      </c>
      <c r="F194" s="26" t="n">
        <v>0</v>
      </c>
      <c r="G194" s="26" t="n">
        <v>0.07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1.67</v>
      </c>
      <c r="Q194" s="28" t="n">
        <v>0</v>
      </c>
      <c r="S194" s="1" t="s">
        <v>71</v>
      </c>
    </row>
    <row r="195" customFormat="false" ht="11.25" hidden="false" customHeight="false" outlineLevel="0" collapsed="false">
      <c r="B195" s="90" t="s">
        <v>51</v>
      </c>
      <c r="C195" s="75"/>
      <c r="D195" s="91" t="s">
        <v>71</v>
      </c>
      <c r="E195" s="92" t="n">
        <v>-294.93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  <c r="S195" s="1" t="s">
        <v>71</v>
      </c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n">
        <v>0</v>
      </c>
      <c r="Q196" s="98"/>
      <c r="S196" s="1" t="n">
        <v>0</v>
      </c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s">
        <v>71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  <c r="S197" s="1" t="n">
        <v>0</v>
      </c>
    </row>
    <row r="198" customFormat="false" ht="12.75" hidden="false" customHeight="false" outlineLevel="0" collapsed="false">
      <c r="B198" s="102" t="s">
        <v>55</v>
      </c>
      <c r="C198" s="103"/>
      <c r="D198" s="37" t="n">
        <v>0</v>
      </c>
      <c r="E198" s="79" t="s">
        <v>71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  <c r="S198" s="1" t="n">
        <v>0</v>
      </c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s">
        <v>71</v>
      </c>
      <c r="F199" s="48" t="n">
        <v>0</v>
      </c>
      <c r="G199" s="106" t="n">
        <v>0.07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n">
        <v>1.67</v>
      </c>
      <c r="Q199" s="108" t="n">
        <v>0</v>
      </c>
      <c r="S199" s="1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17.3536155504594</v>
      </c>
      <c r="E200" s="73"/>
      <c r="F200" s="71" t="n">
        <v>3.84</v>
      </c>
      <c r="G200" s="71" t="n">
        <v>0.02</v>
      </c>
      <c r="H200" s="53"/>
      <c r="I200" s="73"/>
      <c r="J200" s="53"/>
      <c r="K200" s="73"/>
      <c r="L200" s="53"/>
      <c r="M200" s="73"/>
      <c r="N200" s="71" t="n">
        <v>0.3</v>
      </c>
      <c r="O200" s="71" t="n">
        <v>0.01</v>
      </c>
      <c r="P200" s="71" t="n">
        <v>0.04</v>
      </c>
      <c r="Q200" s="109" t="n">
        <v>0.09</v>
      </c>
      <c r="S200" s="1" t="n">
        <v>18.77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3.07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0</v>
      </c>
      <c r="Q201" s="78"/>
      <c r="S201" s="1" t="n">
        <v>0</v>
      </c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0.19</v>
      </c>
      <c r="G202" s="79" t="n">
        <v>0.02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17.3536155504594</v>
      </c>
      <c r="E203" s="76"/>
      <c r="F203" s="79" t="n">
        <v>0.01</v>
      </c>
      <c r="G203" s="79" t="n">
        <v>0.01</v>
      </c>
      <c r="H203" s="32"/>
      <c r="I203" s="76"/>
      <c r="J203" s="32"/>
      <c r="K203" s="76"/>
      <c r="L203" s="32"/>
      <c r="M203" s="76"/>
      <c r="N203" s="79" t="n">
        <v>0.3</v>
      </c>
      <c r="O203" s="79" t="n">
        <v>0.01</v>
      </c>
      <c r="P203" s="79" t="n">
        <v>0.01</v>
      </c>
      <c r="Q203" s="110" t="n">
        <v>0.09</v>
      </c>
      <c r="S203" s="1" t="n">
        <v>18.77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.57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.03</v>
      </c>
      <c r="Q204" s="112" t="n">
        <v>0</v>
      </c>
      <c r="S204" s="1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s">
        <v>71</v>
      </c>
      <c r="F205" s="26" t="n">
        <v>0</v>
      </c>
      <c r="G205" s="26" t="n">
        <v>0</v>
      </c>
      <c r="H205" s="26" t="s">
        <v>71</v>
      </c>
      <c r="I205" s="26" t="s">
        <v>71</v>
      </c>
      <c r="J205" s="26" t="s">
        <v>71</v>
      </c>
      <c r="K205" s="26" t="s">
        <v>71</v>
      </c>
      <c r="L205" s="26" t="s">
        <v>71</v>
      </c>
      <c r="M205" s="26" t="s">
        <v>71</v>
      </c>
      <c r="N205" s="26" t="n">
        <v>0</v>
      </c>
      <c r="O205" s="26" t="n">
        <v>0</v>
      </c>
      <c r="P205" s="26" t="n">
        <v>0</v>
      </c>
      <c r="Q205" s="28" t="n">
        <v>0</v>
      </c>
      <c r="S205" s="1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369.261270690115</v>
      </c>
      <c r="E208" s="120"/>
      <c r="F208" s="119" t="n">
        <v>0</v>
      </c>
      <c r="G208" s="119" t="n">
        <v>0</v>
      </c>
      <c r="H208" s="100"/>
      <c r="I208" s="100"/>
      <c r="J208" s="100"/>
      <c r="K208" s="100"/>
      <c r="L208" s="100"/>
      <c r="M208" s="100"/>
      <c r="N208" s="119" t="n">
        <v>1.38</v>
      </c>
      <c r="O208" s="119" t="n">
        <v>0.45</v>
      </c>
      <c r="P208" s="119" t="n">
        <v>0.14</v>
      </c>
      <c r="Q208" s="121" t="n">
        <v>0</v>
      </c>
      <c r="S208" s="1" t="n">
        <v>399.4</v>
      </c>
    </row>
    <row r="209" customFormat="false" ht="11.25" hidden="false" customHeight="false" outlineLevel="0" collapsed="false">
      <c r="B209" s="39" t="s">
        <v>65</v>
      </c>
      <c r="C209" s="99"/>
      <c r="D209" s="31" t="n">
        <v>369.261270690115</v>
      </c>
      <c r="E209" s="122"/>
      <c r="F209" s="31" t="n">
        <v>0</v>
      </c>
      <c r="G209" s="31" t="n">
        <v>0</v>
      </c>
      <c r="H209" s="100"/>
      <c r="I209" s="100"/>
      <c r="J209" s="100"/>
      <c r="K209" s="100"/>
      <c r="L209" s="100"/>
      <c r="M209" s="100"/>
      <c r="N209" s="31" t="n">
        <v>1.38</v>
      </c>
      <c r="O209" s="31" t="n">
        <v>0.45</v>
      </c>
      <c r="P209" s="31" t="n">
        <v>0.14</v>
      </c>
      <c r="Q209" s="55" t="s">
        <v>71</v>
      </c>
      <c r="S209" s="1" t="n">
        <v>399.4</v>
      </c>
    </row>
    <row r="210" customFormat="false" ht="11.25" hidden="false" customHeight="false" outlineLevel="0" collapsed="false">
      <c r="B210" s="39" t="s">
        <v>66</v>
      </c>
      <c r="C210" s="99"/>
      <c r="D210" s="37" t="n">
        <v>0</v>
      </c>
      <c r="E210" s="122"/>
      <c r="F210" s="37" t="n">
        <v>0</v>
      </c>
      <c r="G210" s="37" t="n">
        <v>0</v>
      </c>
      <c r="H210" s="100"/>
      <c r="I210" s="100"/>
      <c r="J210" s="100"/>
      <c r="K210" s="100"/>
      <c r="L210" s="100"/>
      <c r="M210" s="100"/>
      <c r="N210" s="37" t="n">
        <v>0</v>
      </c>
      <c r="O210" s="37" t="n">
        <v>0</v>
      </c>
      <c r="P210" s="37" t="n">
        <v>0</v>
      </c>
      <c r="Q210" s="38" t="s">
        <v>71</v>
      </c>
      <c r="S210" s="1" t="n">
        <v>0</v>
      </c>
    </row>
    <row r="211" customFormat="false" ht="11.25" hidden="false" customHeight="false" outlineLevel="0" collapsed="false">
      <c r="B211" s="118" t="s">
        <v>67</v>
      </c>
      <c r="C211" s="99"/>
      <c r="D211" s="119" t="n">
        <v>0</v>
      </c>
      <c r="E211" s="120"/>
      <c r="F211" s="119" t="n">
        <v>0</v>
      </c>
      <c r="G211" s="119" t="n">
        <v>0</v>
      </c>
      <c r="H211" s="100"/>
      <c r="I211" s="100"/>
      <c r="J211" s="100"/>
      <c r="K211" s="100"/>
      <c r="L211" s="100"/>
      <c r="M211" s="100"/>
      <c r="N211" s="119" t="n">
        <v>0</v>
      </c>
      <c r="O211" s="119" t="n">
        <v>0</v>
      </c>
      <c r="P211" s="119" t="n">
        <v>0</v>
      </c>
      <c r="Q211" s="121" t="s">
        <v>71</v>
      </c>
      <c r="S211" s="1" t="n">
        <v>0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53.956153624124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  <c r="S212" s="1" t="n">
        <v>58.36</v>
      </c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11998.085</v>
      </c>
      <c r="E218" s="22" t="n">
        <v>0</v>
      </c>
      <c r="F218" s="22" t="n">
        <v>21.909</v>
      </c>
      <c r="G218" s="22" t="n">
        <v>0.689</v>
      </c>
      <c r="H218" s="132" t="n">
        <v>0</v>
      </c>
      <c r="I218" s="132" t="n">
        <v>43.06</v>
      </c>
      <c r="J218" s="132" t="n">
        <v>0</v>
      </c>
      <c r="K218" s="132" t="n">
        <v>0</v>
      </c>
      <c r="L218" s="132" t="n">
        <v>0</v>
      </c>
      <c r="M218" s="132" t="n">
        <v>0.000147280334728033</v>
      </c>
      <c r="N218" s="22" t="n">
        <v>22.434</v>
      </c>
      <c r="O218" s="22" t="n">
        <v>144.731</v>
      </c>
      <c r="P218" s="22" t="n">
        <v>18.492</v>
      </c>
      <c r="Q218" s="23" t="n">
        <v>14.67</v>
      </c>
    </row>
    <row r="219" customFormat="false" ht="11.25" hidden="false" customHeight="false" outlineLevel="0" collapsed="false">
      <c r="B219" s="24" t="s">
        <v>19</v>
      </c>
      <c r="C219" s="25"/>
      <c r="D219" s="26" t="n">
        <v>11520.085</v>
      </c>
      <c r="E219" s="27"/>
      <c r="F219" s="26" t="n">
        <v>2.293</v>
      </c>
      <c r="G219" s="26" t="n">
        <v>0.157</v>
      </c>
      <c r="H219" s="133"/>
      <c r="I219" s="133"/>
      <c r="J219" s="133"/>
      <c r="K219" s="133"/>
      <c r="L219" s="133"/>
      <c r="M219" s="133"/>
      <c r="N219" s="26" t="n">
        <v>21.983</v>
      </c>
      <c r="O219" s="26" t="n">
        <v>131.006</v>
      </c>
      <c r="P219" s="26" t="n">
        <v>12.636</v>
      </c>
      <c r="Q219" s="28" t="n">
        <v>14.42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s">
        <v>71</v>
      </c>
      <c r="E220" s="32"/>
      <c r="F220" s="33"/>
      <c r="G220" s="33"/>
      <c r="H220" s="134"/>
      <c r="I220" s="134"/>
      <c r="J220" s="134"/>
      <c r="K220" s="134"/>
      <c r="L220" s="134"/>
      <c r="M220" s="134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11520.085</v>
      </c>
      <c r="E221" s="32"/>
      <c r="F221" s="37" t="n">
        <v>0.759</v>
      </c>
      <c r="G221" s="37" t="n">
        <v>0.157</v>
      </c>
      <c r="H221" s="134"/>
      <c r="I221" s="134"/>
      <c r="J221" s="134"/>
      <c r="K221" s="134"/>
      <c r="L221" s="134"/>
      <c r="M221" s="134"/>
      <c r="N221" s="37" t="n">
        <v>21.983</v>
      </c>
      <c r="O221" s="37" t="n">
        <v>131.006</v>
      </c>
      <c r="P221" s="37" t="n">
        <v>10.801</v>
      </c>
      <c r="Q221" s="38" t="n">
        <v>14.42</v>
      </c>
    </row>
    <row r="222" customFormat="false" ht="11.25" hidden="false" customHeight="false" outlineLevel="0" collapsed="false">
      <c r="B222" s="39" t="s">
        <v>23</v>
      </c>
      <c r="C222" s="40"/>
      <c r="D222" s="37" t="n">
        <v>1064</v>
      </c>
      <c r="E222" s="32"/>
      <c r="F222" s="37" t="n">
        <v>0.002</v>
      </c>
      <c r="G222" s="37" t="n">
        <v>0.004</v>
      </c>
      <c r="H222" s="134"/>
      <c r="I222" s="134"/>
      <c r="J222" s="134"/>
      <c r="K222" s="134"/>
      <c r="L222" s="134"/>
      <c r="M222" s="134"/>
      <c r="N222" s="37" t="n">
        <v>0.258</v>
      </c>
      <c r="O222" s="37" t="n">
        <v>0.043</v>
      </c>
      <c r="P222" s="37" t="n">
        <v>0.005</v>
      </c>
      <c r="Q222" s="38" t="n">
        <v>0.14</v>
      </c>
    </row>
    <row r="223" customFormat="false" ht="11.25" hidden="false" customHeight="false" outlineLevel="0" collapsed="false">
      <c r="B223" s="39" t="s">
        <v>24</v>
      </c>
      <c r="C223" s="40"/>
      <c r="D223" s="41" t="n">
        <v>5475</v>
      </c>
      <c r="E223" s="42"/>
      <c r="F223" s="41" t="n">
        <v>0.059</v>
      </c>
      <c r="G223" s="41" t="n">
        <v>0.037</v>
      </c>
      <c r="H223" s="135"/>
      <c r="I223" s="135"/>
      <c r="J223" s="135"/>
      <c r="K223" s="135"/>
      <c r="L223" s="135"/>
      <c r="M223" s="135"/>
      <c r="N223" s="41" t="n">
        <v>9.681</v>
      </c>
      <c r="O223" s="41" t="n">
        <v>76.282</v>
      </c>
      <c r="P223" s="41" t="n">
        <v>0.345</v>
      </c>
      <c r="Q223" s="43" t="n">
        <v>12.58</v>
      </c>
    </row>
    <row r="224" customFormat="false" ht="11.25" hidden="false" customHeight="false" outlineLevel="0" collapsed="false">
      <c r="B224" s="39" t="s">
        <v>25</v>
      </c>
      <c r="C224" s="40"/>
      <c r="D224" s="139" t="n">
        <v>3685.085</v>
      </c>
      <c r="E224" s="32"/>
      <c r="F224" s="37" t="n">
        <v>0.185</v>
      </c>
      <c r="G224" s="37" t="n">
        <v>0.097</v>
      </c>
      <c r="H224" s="134"/>
      <c r="I224" s="134"/>
      <c r="J224" s="134"/>
      <c r="K224" s="134"/>
      <c r="L224" s="134"/>
      <c r="M224" s="134"/>
      <c r="N224" s="37" t="n">
        <v>10.423</v>
      </c>
      <c r="O224" s="37" t="n">
        <v>44.017</v>
      </c>
      <c r="P224" s="37" t="n">
        <v>9.139</v>
      </c>
      <c r="Q224" s="38" t="n">
        <v>0.44</v>
      </c>
    </row>
    <row r="225" customFormat="false" ht="11.25" hidden="false" customHeight="false" outlineLevel="0" collapsed="false">
      <c r="B225" s="39" t="s">
        <v>26</v>
      </c>
      <c r="C225" s="40"/>
      <c r="D225" s="37" t="n">
        <v>1296</v>
      </c>
      <c r="E225" s="32"/>
      <c r="F225" s="37" t="n">
        <v>0.514</v>
      </c>
      <c r="G225" s="37" t="n">
        <v>0.019</v>
      </c>
      <c r="H225" s="134"/>
      <c r="I225" s="134"/>
      <c r="J225" s="134"/>
      <c r="K225" s="134"/>
      <c r="L225" s="134"/>
      <c r="M225" s="134"/>
      <c r="N225" s="37" t="n">
        <v>1.621</v>
      </c>
      <c r="O225" s="37" t="n">
        <v>10.664</v>
      </c>
      <c r="P225" s="37" t="n">
        <v>1.311</v>
      </c>
      <c r="Q225" s="38" t="n">
        <v>1.26</v>
      </c>
    </row>
    <row r="226" customFormat="false" ht="11.25" hidden="false" customHeight="false" outlineLevel="0" collapsed="false">
      <c r="B226" s="39" t="s">
        <v>27</v>
      </c>
      <c r="C226" s="40"/>
      <c r="D226" s="37" t="s">
        <v>71</v>
      </c>
      <c r="E226" s="32"/>
      <c r="F226" s="37" t="s">
        <v>71</v>
      </c>
      <c r="G226" s="37" t="s">
        <v>71</v>
      </c>
      <c r="H226" s="134"/>
      <c r="I226" s="134"/>
      <c r="J226" s="134"/>
      <c r="K226" s="134"/>
      <c r="L226" s="134"/>
      <c r="M226" s="134"/>
      <c r="N226" s="37" t="s">
        <v>71</v>
      </c>
      <c r="O226" s="37" t="s">
        <v>71</v>
      </c>
      <c r="P226" s="37" t="s">
        <v>71</v>
      </c>
      <c r="Q226" s="38" t="n">
        <v>0</v>
      </c>
    </row>
    <row r="227" customFormat="false" ht="11.25" hidden="false" customHeight="false" outlineLevel="0" collapsed="false">
      <c r="B227" s="29" t="s">
        <v>28</v>
      </c>
      <c r="C227" s="44"/>
      <c r="D227" s="37" t="n">
        <v>0</v>
      </c>
      <c r="E227" s="32"/>
      <c r="F227" s="37" t="n">
        <v>1.534</v>
      </c>
      <c r="G227" s="37" t="n">
        <v>0</v>
      </c>
      <c r="H227" s="134"/>
      <c r="I227" s="134"/>
      <c r="J227" s="134"/>
      <c r="K227" s="134"/>
      <c r="L227" s="134"/>
      <c r="M227" s="134"/>
      <c r="N227" s="37" t="n">
        <v>0</v>
      </c>
      <c r="O227" s="37" t="n">
        <v>0</v>
      </c>
      <c r="P227" s="37" t="n">
        <v>1.835</v>
      </c>
      <c r="Q227" s="38" t="n">
        <v>0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0</v>
      </c>
      <c r="G228" s="37" t="n">
        <v>0</v>
      </c>
      <c r="H228" s="134"/>
      <c r="I228" s="134"/>
      <c r="J228" s="134"/>
      <c r="K228" s="134"/>
      <c r="L228" s="134"/>
      <c r="M228" s="134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0</v>
      </c>
      <c r="E229" s="49"/>
      <c r="F229" s="48" t="n">
        <v>1.534</v>
      </c>
      <c r="G229" s="48" t="n">
        <v>0</v>
      </c>
      <c r="H229" s="136"/>
      <c r="I229" s="136"/>
      <c r="J229" s="136"/>
      <c r="K229" s="136"/>
      <c r="L229" s="136"/>
      <c r="M229" s="136"/>
      <c r="N229" s="48" t="n">
        <v>0</v>
      </c>
      <c r="O229" s="48" t="n">
        <v>0</v>
      </c>
      <c r="P229" s="48" t="n">
        <v>1.835</v>
      </c>
      <c r="Q229" s="50" t="n">
        <v>0</v>
      </c>
    </row>
    <row r="230" customFormat="false" ht="11.25" hidden="false" customHeight="false" outlineLevel="0" collapsed="false">
      <c r="B230" s="51" t="s">
        <v>31</v>
      </c>
      <c r="C230" s="52"/>
      <c r="D230" s="26" t="n">
        <v>447</v>
      </c>
      <c r="E230" s="53"/>
      <c r="F230" s="26" t="n">
        <v>0</v>
      </c>
      <c r="G230" s="26" t="n">
        <v>0</v>
      </c>
      <c r="H230" s="137" t="n">
        <v>0</v>
      </c>
      <c r="I230" s="137" t="n">
        <v>43.06</v>
      </c>
      <c r="J230" s="137" t="n">
        <v>0</v>
      </c>
      <c r="K230" s="137" t="n">
        <v>0</v>
      </c>
      <c r="L230" s="137" t="n">
        <v>0</v>
      </c>
      <c r="M230" s="137" t="n">
        <v>0.000147280334728033</v>
      </c>
      <c r="N230" s="26" t="n">
        <v>0.16</v>
      </c>
      <c r="O230" s="26" t="n">
        <v>13.717</v>
      </c>
      <c r="P230" s="26" t="n">
        <v>1.083</v>
      </c>
      <c r="Q230" s="28" t="n">
        <v>0.16</v>
      </c>
    </row>
    <row r="231" customFormat="false" ht="11.25" hidden="false" customHeight="false" outlineLevel="0" collapsed="false">
      <c r="B231" s="29" t="s">
        <v>32</v>
      </c>
      <c r="C231" s="54"/>
      <c r="D231" s="31" t="s">
        <v>53</v>
      </c>
      <c r="E231" s="32"/>
      <c r="F231" s="31" t="s">
        <v>71</v>
      </c>
      <c r="G231" s="31" t="s">
        <v>71</v>
      </c>
      <c r="H231" s="138"/>
      <c r="I231" s="138"/>
      <c r="J231" s="138"/>
      <c r="K231" s="138"/>
      <c r="L231" s="138"/>
      <c r="M231" s="138"/>
      <c r="N231" s="31" t="s">
        <v>53</v>
      </c>
      <c r="O231" s="31" t="s">
        <v>53</v>
      </c>
      <c r="P231" s="31" t="s">
        <v>53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s">
        <v>53</v>
      </c>
      <c r="E232" s="32"/>
      <c r="F232" s="37" t="s">
        <v>71</v>
      </c>
      <c r="G232" s="37" t="s">
        <v>71</v>
      </c>
      <c r="H232" s="139" t="n">
        <v>0</v>
      </c>
      <c r="I232" s="139" t="n">
        <v>0</v>
      </c>
      <c r="J232" s="139" t="n">
        <v>0</v>
      </c>
      <c r="K232" s="139" t="n">
        <v>0</v>
      </c>
      <c r="L232" s="139" t="n">
        <v>0</v>
      </c>
      <c r="M232" s="139" t="n">
        <v>0</v>
      </c>
      <c r="N232" s="37" t="s">
        <v>53</v>
      </c>
      <c r="O232" s="37" t="s">
        <v>53</v>
      </c>
      <c r="P232" s="37" t="s">
        <v>53</v>
      </c>
      <c r="Q232" s="38" t="n">
        <v>0</v>
      </c>
    </row>
    <row r="233" customFormat="false" ht="11.25" hidden="false" customHeight="false" outlineLevel="0" collapsed="false">
      <c r="B233" s="29" t="s">
        <v>34</v>
      </c>
      <c r="C233" s="54"/>
      <c r="D233" s="37" t="s">
        <v>53</v>
      </c>
      <c r="E233" s="32"/>
      <c r="F233" s="37" t="s">
        <v>71</v>
      </c>
      <c r="G233" s="37" t="s">
        <v>71</v>
      </c>
      <c r="H233" s="134"/>
      <c r="I233" s="134"/>
      <c r="J233" s="134"/>
      <c r="K233" s="139" t="n">
        <v>0</v>
      </c>
      <c r="L233" s="134"/>
      <c r="M233" s="139" t="n">
        <v>0</v>
      </c>
      <c r="N233" s="37" t="s">
        <v>53</v>
      </c>
      <c r="O233" s="37" t="s">
        <v>53</v>
      </c>
      <c r="P233" s="37" t="s">
        <v>53</v>
      </c>
      <c r="Q233" s="38" t="n">
        <v>0.16</v>
      </c>
    </row>
    <row r="234" customFormat="false" ht="11.25" hidden="false" customHeight="false" outlineLevel="0" collapsed="false">
      <c r="B234" s="29" t="s">
        <v>35</v>
      </c>
      <c r="C234" s="54"/>
      <c r="D234" s="37" t="s">
        <v>53</v>
      </c>
      <c r="E234" s="32"/>
      <c r="F234" s="32"/>
      <c r="G234" s="32"/>
      <c r="H234" s="134"/>
      <c r="I234" s="134"/>
      <c r="J234" s="134"/>
      <c r="K234" s="134"/>
      <c r="L234" s="134"/>
      <c r="M234" s="134"/>
      <c r="N234" s="37" t="s">
        <v>53</v>
      </c>
      <c r="O234" s="37" t="s">
        <v>53</v>
      </c>
      <c r="P234" s="37" t="s">
        <v>53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135"/>
      <c r="I235" s="140" t="n">
        <v>0</v>
      </c>
      <c r="J235" s="135"/>
      <c r="K235" s="140" t="n">
        <v>0</v>
      </c>
      <c r="L235" s="135"/>
      <c r="M235" s="140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140" t="n">
        <v>0</v>
      </c>
      <c r="I236" s="140" t="n">
        <v>43.06</v>
      </c>
      <c r="J236" s="140" t="n">
        <v>0</v>
      </c>
      <c r="K236" s="140" t="n">
        <v>0</v>
      </c>
      <c r="L236" s="140" t="n">
        <v>0</v>
      </c>
      <c r="M236" s="140" t="n">
        <v>0.000147280334728033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447</v>
      </c>
      <c r="E237" s="49"/>
      <c r="F237" s="48" t="s">
        <v>71</v>
      </c>
      <c r="G237" s="48" t="s">
        <v>71</v>
      </c>
      <c r="H237" s="141" t="n">
        <v>0</v>
      </c>
      <c r="I237" s="141" t="n">
        <v>0</v>
      </c>
      <c r="J237" s="141" t="n">
        <v>0</v>
      </c>
      <c r="K237" s="141" t="n">
        <v>0</v>
      </c>
      <c r="L237" s="141" t="n">
        <v>0</v>
      </c>
      <c r="M237" s="141" t="n">
        <v>0</v>
      </c>
      <c r="N237" s="48" t="n">
        <v>0.16</v>
      </c>
      <c r="O237" s="48" t="n">
        <v>13.717</v>
      </c>
      <c r="P237" s="48" t="n">
        <v>1.083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12</v>
      </c>
      <c r="E238" s="64"/>
      <c r="F238" s="64"/>
      <c r="G238" s="65" t="n">
        <v>0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3.752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s">
        <v>71</v>
      </c>
      <c r="E239" s="72" t="s">
        <v>71</v>
      </c>
      <c r="F239" s="71" t="n">
        <v>16.932</v>
      </c>
      <c r="G239" s="71" t="n">
        <v>0.475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0.165</v>
      </c>
      <c r="Q239" s="55" t="n">
        <v>0.165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5.843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1.09</v>
      </c>
      <c r="G241" s="79" t="n">
        <v>0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0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s">
        <v>71</v>
      </c>
      <c r="F243" s="79" t="n">
        <v>0</v>
      </c>
      <c r="G243" s="79" t="n">
        <v>0.475</v>
      </c>
      <c r="H243" s="32"/>
      <c r="I243" s="76"/>
      <c r="J243" s="32"/>
      <c r="K243" s="76"/>
      <c r="L243" s="32"/>
      <c r="M243" s="76"/>
      <c r="N243" s="76"/>
      <c r="O243" s="32"/>
      <c r="P243" s="79" t="n">
        <v>0.165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s">
        <v>71</v>
      </c>
      <c r="O244" s="83" t="s">
        <v>71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</v>
      </c>
      <c r="G245" s="79" t="n">
        <v>0</v>
      </c>
      <c r="H245" s="32"/>
      <c r="I245" s="76"/>
      <c r="J245" s="32"/>
      <c r="K245" s="76"/>
      <c r="L245" s="32"/>
      <c r="M245" s="76"/>
      <c r="N245" s="79" t="n">
        <v>0</v>
      </c>
      <c r="O245" s="79" t="n">
        <v>0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s">
        <v>71</v>
      </c>
      <c r="F247" s="26" t="n">
        <v>0</v>
      </c>
      <c r="G247" s="26" t="n">
        <v>0.034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.835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s">
        <v>71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s">
        <v>71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s">
        <v>71</v>
      </c>
      <c r="E251" s="79" t="s">
        <v>71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s">
        <v>71</v>
      </c>
      <c r="F252" s="48" t="n">
        <v>0</v>
      </c>
      <c r="G252" s="106" t="n">
        <v>0.034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n">
        <v>0.835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19</v>
      </c>
      <c r="E253" s="73"/>
      <c r="F253" s="71" t="n">
        <v>2.684</v>
      </c>
      <c r="G253" s="71" t="n">
        <v>0.023</v>
      </c>
      <c r="H253" s="53"/>
      <c r="I253" s="73"/>
      <c r="J253" s="53"/>
      <c r="K253" s="73"/>
      <c r="L253" s="53"/>
      <c r="M253" s="73"/>
      <c r="N253" s="71" t="n">
        <v>0.29</v>
      </c>
      <c r="O253" s="71" t="n">
        <v>0.008</v>
      </c>
      <c r="P253" s="71" t="n">
        <v>0.022</v>
      </c>
      <c r="Q253" s="109" t="n">
        <v>0.09</v>
      </c>
    </row>
    <row r="254" customFormat="false" ht="11.25" hidden="false" customHeight="false" outlineLevel="0" collapsed="false">
      <c r="B254" s="74" t="s">
        <v>58</v>
      </c>
      <c r="C254" s="75"/>
      <c r="D254" s="31" t="n">
        <v>1</v>
      </c>
      <c r="E254" s="76"/>
      <c r="F254" s="77" t="n">
        <v>2.243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0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0.203</v>
      </c>
      <c r="G255" s="79" t="n">
        <v>0.016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18</v>
      </c>
      <c r="E256" s="76"/>
      <c r="F256" s="79" t="n">
        <v>0.01</v>
      </c>
      <c r="G256" s="79" t="n">
        <v>0.007</v>
      </c>
      <c r="H256" s="32"/>
      <c r="I256" s="76"/>
      <c r="J256" s="32"/>
      <c r="K256" s="76"/>
      <c r="L256" s="32"/>
      <c r="M256" s="76"/>
      <c r="N256" s="79" t="n">
        <v>0.29</v>
      </c>
      <c r="O256" s="79" t="n">
        <v>0.008</v>
      </c>
      <c r="P256" s="79" t="n">
        <v>0.01</v>
      </c>
      <c r="Q256" s="110" t="n">
        <v>0.09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.228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.012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s">
        <v>71</v>
      </c>
      <c r="F258" s="26" t="n">
        <v>0</v>
      </c>
      <c r="G258" s="26" t="n">
        <v>0</v>
      </c>
      <c r="H258" s="26" t="s">
        <v>71</v>
      </c>
      <c r="I258" s="26" t="s">
        <v>71</v>
      </c>
      <c r="J258" s="26" t="s">
        <v>71</v>
      </c>
      <c r="K258" s="26" t="s">
        <v>71</v>
      </c>
      <c r="L258" s="26" t="s">
        <v>71</v>
      </c>
      <c r="M258" s="26" t="s">
        <v>71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94</v>
      </c>
      <c r="E261" s="120"/>
      <c r="F261" s="119" t="n">
        <v>0</v>
      </c>
      <c r="G261" s="119" t="n">
        <v>0</v>
      </c>
      <c r="H261" s="100"/>
      <c r="I261" s="100"/>
      <c r="J261" s="100"/>
      <c r="K261" s="100"/>
      <c r="L261" s="100"/>
      <c r="M261" s="100"/>
      <c r="N261" s="119" t="n">
        <v>0.123</v>
      </c>
      <c r="O261" s="119" t="n">
        <v>0.476</v>
      </c>
      <c r="P261" s="119" t="n">
        <v>0.159</v>
      </c>
      <c r="Q261" s="121" t="n">
        <v>0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94</v>
      </c>
      <c r="E262" s="122"/>
      <c r="F262" s="31" t="n">
        <v>0</v>
      </c>
      <c r="G262" s="31" t="n">
        <v>0</v>
      </c>
      <c r="H262" s="100"/>
      <c r="I262" s="100"/>
      <c r="J262" s="100"/>
      <c r="K262" s="100"/>
      <c r="L262" s="100"/>
      <c r="M262" s="100"/>
      <c r="N262" s="31" t="n">
        <v>0.123</v>
      </c>
      <c r="O262" s="31" t="n">
        <v>0.476</v>
      </c>
      <c r="P262" s="31" t="n">
        <v>0.159</v>
      </c>
      <c r="Q262" s="55" t="s">
        <v>71</v>
      </c>
    </row>
    <row r="263" customFormat="false" ht="11.25" hidden="false" customHeight="false" outlineLevel="0" collapsed="false">
      <c r="B263" s="39" t="s">
        <v>66</v>
      </c>
      <c r="C263" s="99"/>
      <c r="D263" s="37" t="n">
        <v>0</v>
      </c>
      <c r="E263" s="122"/>
      <c r="F263" s="37" t="n">
        <v>0</v>
      </c>
      <c r="G263" s="37" t="n">
        <v>0</v>
      </c>
      <c r="H263" s="100"/>
      <c r="I263" s="100"/>
      <c r="J263" s="100"/>
      <c r="K263" s="100"/>
      <c r="L263" s="100"/>
      <c r="M263" s="100"/>
      <c r="N263" s="37" t="n">
        <v>0</v>
      </c>
      <c r="O263" s="37" t="n">
        <v>0</v>
      </c>
      <c r="P263" s="37" t="n">
        <v>0</v>
      </c>
      <c r="Q263" s="38" t="s">
        <v>71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71</v>
      </c>
      <c r="E264" s="120"/>
      <c r="F264" s="119" t="s">
        <v>71</v>
      </c>
      <c r="G264" s="119" t="s">
        <v>71</v>
      </c>
      <c r="H264" s="100"/>
      <c r="I264" s="100"/>
      <c r="J264" s="100"/>
      <c r="K264" s="100"/>
      <c r="L264" s="100"/>
      <c r="M264" s="100"/>
      <c r="N264" s="119" t="s">
        <v>71</v>
      </c>
      <c r="O264" s="119" t="s">
        <v>71</v>
      </c>
      <c r="P264" s="119" t="s">
        <v>71</v>
      </c>
      <c r="Q264" s="121" t="s">
        <v>71</v>
      </c>
    </row>
    <row r="265" customFormat="false" ht="14.25" hidden="false" customHeight="false" outlineLevel="0" collapsed="false">
      <c r="B265" s="129" t="s">
        <v>68</v>
      </c>
      <c r="C265" s="130"/>
      <c r="D265" s="125" t="s">
        <v>71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9319.085</v>
      </c>
      <c r="E271" s="22" t="n">
        <v>0</v>
      </c>
      <c r="F271" s="22" t="n">
        <v>22.11</v>
      </c>
      <c r="G271" s="22" t="n">
        <v>0.688</v>
      </c>
      <c r="H271" s="132" t="n">
        <v>0</v>
      </c>
      <c r="I271" s="132" t="n">
        <v>43.06</v>
      </c>
      <c r="J271" s="132" t="n">
        <v>0</v>
      </c>
      <c r="K271" s="132" t="n">
        <v>0</v>
      </c>
      <c r="L271" s="132" t="n">
        <v>0</v>
      </c>
      <c r="M271" s="132" t="n">
        <v>0.000147280334728033</v>
      </c>
      <c r="N271" s="22" t="n">
        <v>19.991</v>
      </c>
      <c r="O271" s="22" t="n">
        <v>104.068</v>
      </c>
      <c r="P271" s="22" t="n">
        <v>17.439</v>
      </c>
      <c r="Q271" s="23" t="n">
        <v>14.67</v>
      </c>
    </row>
    <row r="272" customFormat="false" ht="11.25" hidden="false" customHeight="false" outlineLevel="0" collapsed="false">
      <c r="B272" s="24" t="s">
        <v>19</v>
      </c>
      <c r="C272" s="25"/>
      <c r="D272" s="26" t="n">
        <v>9031.085</v>
      </c>
      <c r="E272" s="27"/>
      <c r="F272" s="26" t="n">
        <v>2.435</v>
      </c>
      <c r="G272" s="26" t="n">
        <v>0.156</v>
      </c>
      <c r="H272" s="133"/>
      <c r="I272" s="133"/>
      <c r="J272" s="133"/>
      <c r="K272" s="133"/>
      <c r="L272" s="133"/>
      <c r="M272" s="133"/>
      <c r="N272" s="26" t="n">
        <v>19.531</v>
      </c>
      <c r="O272" s="26" t="n">
        <v>94.743</v>
      </c>
      <c r="P272" s="26" t="n">
        <v>11.79</v>
      </c>
      <c r="Q272" s="28" t="n">
        <v>14.42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s">
        <v>71</v>
      </c>
      <c r="E273" s="32"/>
      <c r="F273" s="33"/>
      <c r="G273" s="33"/>
      <c r="H273" s="134"/>
      <c r="I273" s="134"/>
      <c r="J273" s="134"/>
      <c r="K273" s="134"/>
      <c r="L273" s="134"/>
      <c r="M273" s="134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9031.085</v>
      </c>
      <c r="E274" s="32"/>
      <c r="F274" s="37" t="n">
        <v>0.686</v>
      </c>
      <c r="G274" s="37" t="n">
        <v>0.156</v>
      </c>
      <c r="H274" s="134"/>
      <c r="I274" s="134"/>
      <c r="J274" s="134"/>
      <c r="K274" s="134"/>
      <c r="L274" s="134"/>
      <c r="M274" s="134"/>
      <c r="N274" s="37" t="n">
        <v>19.531</v>
      </c>
      <c r="O274" s="37" t="n">
        <v>94.743</v>
      </c>
      <c r="P274" s="37" t="n">
        <v>10.025</v>
      </c>
      <c r="Q274" s="38" t="n">
        <v>14.42</v>
      </c>
    </row>
    <row r="275" customFormat="false" ht="11.25" hidden="false" customHeight="false" outlineLevel="0" collapsed="false">
      <c r="B275" s="39" t="s">
        <v>23</v>
      </c>
      <c r="C275" s="40"/>
      <c r="D275" s="37" t="n">
        <v>820</v>
      </c>
      <c r="E275" s="32"/>
      <c r="F275" s="37" t="n">
        <v>0.002</v>
      </c>
      <c r="G275" s="37" t="n">
        <v>0.003</v>
      </c>
      <c r="H275" s="134"/>
      <c r="I275" s="134"/>
      <c r="J275" s="134"/>
      <c r="K275" s="134"/>
      <c r="L275" s="134"/>
      <c r="M275" s="134"/>
      <c r="N275" s="37" t="n">
        <v>0.219</v>
      </c>
      <c r="O275" s="37" t="n">
        <v>0.035</v>
      </c>
      <c r="P275" s="37" t="n">
        <v>0.002</v>
      </c>
      <c r="Q275" s="38" t="n">
        <v>0.14</v>
      </c>
    </row>
    <row r="276" customFormat="false" ht="11.25" hidden="false" customHeight="false" outlineLevel="0" collapsed="false">
      <c r="B276" s="39" t="s">
        <v>24</v>
      </c>
      <c r="C276" s="40"/>
      <c r="D276" s="41" t="n">
        <v>3474</v>
      </c>
      <c r="E276" s="42"/>
      <c r="F276" s="41" t="n">
        <v>0.034</v>
      </c>
      <c r="G276" s="41" t="n">
        <v>0.026</v>
      </c>
      <c r="H276" s="135"/>
      <c r="I276" s="135"/>
      <c r="J276" s="135"/>
      <c r="K276" s="135"/>
      <c r="L276" s="135"/>
      <c r="M276" s="135"/>
      <c r="N276" s="41" t="n">
        <v>7.573</v>
      </c>
      <c r="O276" s="41" t="n">
        <v>43.866</v>
      </c>
      <c r="P276" s="41" t="n">
        <v>0.211</v>
      </c>
      <c r="Q276" s="43" t="n">
        <v>12.58</v>
      </c>
    </row>
    <row r="277" customFormat="false" ht="11.25" hidden="false" customHeight="false" outlineLevel="0" collapsed="false">
      <c r="B277" s="39" t="s">
        <v>25</v>
      </c>
      <c r="C277" s="40"/>
      <c r="D277" s="139" t="n">
        <v>3423.085</v>
      </c>
      <c r="E277" s="32"/>
      <c r="F277" s="37" t="n">
        <v>0.178</v>
      </c>
      <c r="G277" s="37" t="n">
        <v>0.107</v>
      </c>
      <c r="H277" s="134"/>
      <c r="I277" s="134"/>
      <c r="J277" s="134"/>
      <c r="K277" s="134"/>
      <c r="L277" s="134"/>
      <c r="M277" s="134"/>
      <c r="N277" s="37" t="n">
        <v>10.228</v>
      </c>
      <c r="O277" s="37" t="n">
        <v>41.417</v>
      </c>
      <c r="P277" s="37" t="n">
        <v>8.574</v>
      </c>
      <c r="Q277" s="38" t="n">
        <v>0.44</v>
      </c>
    </row>
    <row r="278" customFormat="false" ht="11.25" hidden="false" customHeight="false" outlineLevel="0" collapsed="false">
      <c r="B278" s="39" t="s">
        <v>26</v>
      </c>
      <c r="C278" s="40"/>
      <c r="D278" s="37" t="n">
        <v>1236</v>
      </c>
      <c r="E278" s="32"/>
      <c r="F278" s="37" t="n">
        <v>0.471</v>
      </c>
      <c r="G278" s="37" t="n">
        <v>0.019</v>
      </c>
      <c r="H278" s="134"/>
      <c r="I278" s="134"/>
      <c r="J278" s="134"/>
      <c r="K278" s="134"/>
      <c r="L278" s="134"/>
      <c r="M278" s="134"/>
      <c r="N278" s="37" t="n">
        <v>1.511</v>
      </c>
      <c r="O278" s="37" t="n">
        <v>9.425</v>
      </c>
      <c r="P278" s="37" t="n">
        <v>1.238</v>
      </c>
      <c r="Q278" s="38" t="n">
        <v>1.26</v>
      </c>
    </row>
    <row r="279" customFormat="false" ht="11.25" hidden="false" customHeight="false" outlineLevel="0" collapsed="false">
      <c r="B279" s="39" t="s">
        <v>27</v>
      </c>
      <c r="C279" s="40"/>
      <c r="D279" s="37" t="n">
        <v>78</v>
      </c>
      <c r="E279" s="32"/>
      <c r="F279" s="37" t="s">
        <v>71</v>
      </c>
      <c r="G279" s="37" t="s">
        <v>71</v>
      </c>
      <c r="H279" s="134"/>
      <c r="I279" s="134"/>
      <c r="J279" s="134"/>
      <c r="K279" s="134"/>
      <c r="L279" s="134"/>
      <c r="M279" s="134"/>
      <c r="N279" s="37" t="s">
        <v>71</v>
      </c>
      <c r="O279" s="37" t="s">
        <v>71</v>
      </c>
      <c r="P279" s="37" t="s">
        <v>71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0</v>
      </c>
      <c r="E280" s="32"/>
      <c r="F280" s="37" t="n">
        <v>1.75</v>
      </c>
      <c r="G280" s="37" t="n">
        <v>0</v>
      </c>
      <c r="H280" s="134"/>
      <c r="I280" s="134"/>
      <c r="J280" s="134"/>
      <c r="K280" s="134"/>
      <c r="L280" s="134"/>
      <c r="M280" s="134"/>
      <c r="N280" s="37" t="n">
        <v>0</v>
      </c>
      <c r="O280" s="37" t="n">
        <v>0</v>
      </c>
      <c r="P280" s="37" t="n">
        <v>1.765</v>
      </c>
      <c r="Q280" s="38" t="n">
        <v>0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0</v>
      </c>
      <c r="G281" s="37" t="n">
        <v>0</v>
      </c>
      <c r="H281" s="134"/>
      <c r="I281" s="134"/>
      <c r="J281" s="134"/>
      <c r="K281" s="134"/>
      <c r="L281" s="134"/>
      <c r="M281" s="134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0</v>
      </c>
      <c r="E282" s="49"/>
      <c r="F282" s="48" t="n">
        <v>1.75</v>
      </c>
      <c r="G282" s="48" t="n">
        <v>0</v>
      </c>
      <c r="H282" s="136"/>
      <c r="I282" s="136"/>
      <c r="J282" s="136"/>
      <c r="K282" s="136"/>
      <c r="L282" s="136"/>
      <c r="M282" s="136"/>
      <c r="N282" s="48" t="n">
        <v>0</v>
      </c>
      <c r="O282" s="48" t="n">
        <v>0</v>
      </c>
      <c r="P282" s="48" t="n">
        <v>1.765</v>
      </c>
      <c r="Q282" s="50" t="n">
        <v>0</v>
      </c>
    </row>
    <row r="283" customFormat="false" ht="11.25" hidden="false" customHeight="false" outlineLevel="0" collapsed="false">
      <c r="B283" s="51" t="s">
        <v>31</v>
      </c>
      <c r="C283" s="52"/>
      <c r="D283" s="26" t="n">
        <v>271</v>
      </c>
      <c r="E283" s="53"/>
      <c r="F283" s="26" t="n">
        <v>0</v>
      </c>
      <c r="G283" s="26" t="n">
        <v>0</v>
      </c>
      <c r="H283" s="137" t="n">
        <v>0</v>
      </c>
      <c r="I283" s="137" t="n">
        <v>43.06</v>
      </c>
      <c r="J283" s="137" t="n">
        <v>0</v>
      </c>
      <c r="K283" s="137" t="n">
        <v>0</v>
      </c>
      <c r="L283" s="137" t="n">
        <v>0</v>
      </c>
      <c r="M283" s="137" t="n">
        <v>0.000147280334728033</v>
      </c>
      <c r="N283" s="26" t="n">
        <v>0.182</v>
      </c>
      <c r="O283" s="26" t="n">
        <v>9.317</v>
      </c>
      <c r="P283" s="26" t="n">
        <v>0.854</v>
      </c>
      <c r="Q283" s="28" t="n">
        <v>0.16</v>
      </c>
    </row>
    <row r="284" customFormat="false" ht="11.25" hidden="false" customHeight="false" outlineLevel="0" collapsed="false">
      <c r="B284" s="29" t="s">
        <v>32</v>
      </c>
      <c r="C284" s="54"/>
      <c r="D284" s="31" t="s">
        <v>71</v>
      </c>
      <c r="E284" s="32"/>
      <c r="F284" s="31" t="s">
        <v>71</v>
      </c>
      <c r="G284" s="31" t="s">
        <v>71</v>
      </c>
      <c r="H284" s="138"/>
      <c r="I284" s="138"/>
      <c r="J284" s="138"/>
      <c r="K284" s="138"/>
      <c r="L284" s="138"/>
      <c r="M284" s="138"/>
      <c r="N284" s="31" t="s">
        <v>71</v>
      </c>
      <c r="O284" s="31" t="s">
        <v>71</v>
      </c>
      <c r="P284" s="31" t="s">
        <v>71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0</v>
      </c>
      <c r="E285" s="32"/>
      <c r="F285" s="37" t="n">
        <v>0</v>
      </c>
      <c r="G285" s="37" t="n">
        <v>0</v>
      </c>
      <c r="H285" s="139" t="n">
        <v>0</v>
      </c>
      <c r="I285" s="139" t="n">
        <v>0</v>
      </c>
      <c r="J285" s="139" t="n">
        <v>0</v>
      </c>
      <c r="K285" s="139" t="n">
        <v>0</v>
      </c>
      <c r="L285" s="139" t="n">
        <v>0</v>
      </c>
      <c r="M285" s="139" t="n">
        <v>0</v>
      </c>
      <c r="N285" s="37" t="n">
        <v>0</v>
      </c>
      <c r="O285" s="37" t="n">
        <v>0</v>
      </c>
      <c r="P285" s="37" t="n">
        <v>0</v>
      </c>
      <c r="Q285" s="38" t="n">
        <v>0</v>
      </c>
    </row>
    <row r="286" customFormat="false" ht="11.25" hidden="false" customHeight="false" outlineLevel="0" collapsed="false">
      <c r="B286" s="29" t="s">
        <v>34</v>
      </c>
      <c r="C286" s="54"/>
      <c r="D286" s="37" t="n">
        <v>266</v>
      </c>
      <c r="E286" s="32"/>
      <c r="F286" s="37" t="n">
        <v>0</v>
      </c>
      <c r="G286" s="37" t="n">
        <v>0</v>
      </c>
      <c r="H286" s="134"/>
      <c r="I286" s="134"/>
      <c r="J286" s="134"/>
      <c r="K286" s="139" t="n">
        <v>0</v>
      </c>
      <c r="L286" s="134"/>
      <c r="M286" s="139" t="n">
        <v>0</v>
      </c>
      <c r="N286" s="37" t="n">
        <v>0.182</v>
      </c>
      <c r="O286" s="37" t="n">
        <v>9.317</v>
      </c>
      <c r="P286" s="37" t="n">
        <v>0.73</v>
      </c>
      <c r="Q286" s="38" t="n">
        <v>0.16</v>
      </c>
    </row>
    <row r="287" customFormat="false" ht="11.25" hidden="false" customHeight="false" outlineLevel="0" collapsed="false">
      <c r="B287" s="29" t="s">
        <v>35</v>
      </c>
      <c r="C287" s="54"/>
      <c r="D287" s="37" t="n">
        <v>0</v>
      </c>
      <c r="E287" s="32"/>
      <c r="F287" s="32"/>
      <c r="G287" s="32"/>
      <c r="H287" s="134"/>
      <c r="I287" s="134"/>
      <c r="J287" s="134"/>
      <c r="K287" s="134"/>
      <c r="L287" s="134"/>
      <c r="M287" s="134"/>
      <c r="N287" s="37" t="n">
        <v>0</v>
      </c>
      <c r="O287" s="37" t="n">
        <v>0</v>
      </c>
      <c r="P287" s="37" t="n">
        <v>0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135"/>
      <c r="I288" s="140" t="n">
        <v>0</v>
      </c>
      <c r="J288" s="135"/>
      <c r="K288" s="140" t="n">
        <v>0</v>
      </c>
      <c r="L288" s="135"/>
      <c r="M288" s="140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140" t="n">
        <v>0</v>
      </c>
      <c r="I289" s="140" t="n">
        <v>43.06</v>
      </c>
      <c r="J289" s="140" t="n">
        <v>0</v>
      </c>
      <c r="K289" s="140" t="n">
        <v>0</v>
      </c>
      <c r="L289" s="140" t="n">
        <v>0</v>
      </c>
      <c r="M289" s="140" t="n">
        <v>0.000147280334728033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5</v>
      </c>
      <c r="E290" s="49"/>
      <c r="F290" s="48" t="n">
        <v>0</v>
      </c>
      <c r="G290" s="48" t="n">
        <v>0</v>
      </c>
      <c r="H290" s="141" t="n">
        <v>0</v>
      </c>
      <c r="I290" s="141" t="n">
        <v>0</v>
      </c>
      <c r="J290" s="141" t="n">
        <v>0</v>
      </c>
      <c r="K290" s="141" t="n">
        <v>0</v>
      </c>
      <c r="L290" s="141" t="n">
        <v>0</v>
      </c>
      <c r="M290" s="141" t="n">
        <v>0</v>
      </c>
      <c r="N290" s="48" t="n">
        <v>0</v>
      </c>
      <c r="O290" s="48" t="n">
        <v>0</v>
      </c>
      <c r="P290" s="48" t="n">
        <v>0.124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11</v>
      </c>
      <c r="E291" s="64"/>
      <c r="F291" s="64"/>
      <c r="G291" s="65" t="n">
        <v>0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3.772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s">
        <v>71</v>
      </c>
      <c r="E292" s="72" t="s">
        <v>71</v>
      </c>
      <c r="F292" s="71" t="n">
        <v>16.931</v>
      </c>
      <c r="G292" s="71" t="n">
        <v>0.475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0.165</v>
      </c>
      <c r="Q292" s="55" t="n">
        <v>0.165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5.843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.088</v>
      </c>
      <c r="G294" s="79" t="n">
        <v>0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0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s">
        <v>71</v>
      </c>
      <c r="F296" s="79" t="n">
        <v>0</v>
      </c>
      <c r="G296" s="79" t="n">
        <v>0.475</v>
      </c>
      <c r="H296" s="32"/>
      <c r="I296" s="76"/>
      <c r="J296" s="32"/>
      <c r="K296" s="76"/>
      <c r="L296" s="32"/>
      <c r="M296" s="76"/>
      <c r="N296" s="76"/>
      <c r="O296" s="32"/>
      <c r="P296" s="79" t="n">
        <v>0.165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s">
        <v>71</v>
      </c>
      <c r="O297" s="83" t="s">
        <v>71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</v>
      </c>
      <c r="G298" s="79" t="n">
        <v>0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s">
        <v>71</v>
      </c>
      <c r="F300" s="26" t="n">
        <v>0</v>
      </c>
      <c r="G300" s="26" t="n">
        <v>0.034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.835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s">
        <v>71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s">
        <v>71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s">
        <v>71</v>
      </c>
      <c r="E304" s="79" t="s">
        <v>71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s">
        <v>71</v>
      </c>
      <c r="F305" s="48" t="n">
        <v>0</v>
      </c>
      <c r="G305" s="106" t="n">
        <v>0.034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n">
        <v>0.835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6</v>
      </c>
      <c r="E306" s="73"/>
      <c r="F306" s="71" t="n">
        <v>2.743</v>
      </c>
      <c r="G306" s="71" t="n">
        <v>0.023</v>
      </c>
      <c r="H306" s="53"/>
      <c r="I306" s="73"/>
      <c r="J306" s="53"/>
      <c r="K306" s="73"/>
      <c r="L306" s="53"/>
      <c r="M306" s="73"/>
      <c r="N306" s="71" t="n">
        <v>0.277</v>
      </c>
      <c r="O306" s="71" t="n">
        <v>0.008</v>
      </c>
      <c r="P306" s="71" t="n">
        <v>0.024</v>
      </c>
      <c r="Q306" s="109" t="n">
        <v>0.09</v>
      </c>
    </row>
    <row r="307" customFormat="false" ht="11.25" hidden="false" customHeight="false" outlineLevel="0" collapsed="false">
      <c r="B307" s="74" t="s">
        <v>58</v>
      </c>
      <c r="C307" s="75"/>
      <c r="D307" s="31" t="n">
        <v>4</v>
      </c>
      <c r="E307" s="76"/>
      <c r="F307" s="77" t="n">
        <v>2.243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0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0.206</v>
      </c>
      <c r="G308" s="79" t="n">
        <v>0.017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0</v>
      </c>
      <c r="E309" s="76"/>
      <c r="F309" s="79" t="n">
        <v>0.009</v>
      </c>
      <c r="G309" s="79" t="n">
        <v>0.006</v>
      </c>
      <c r="H309" s="32"/>
      <c r="I309" s="76"/>
      <c r="J309" s="32"/>
      <c r="K309" s="76"/>
      <c r="L309" s="32"/>
      <c r="M309" s="76"/>
      <c r="N309" s="79" t="n">
        <v>0.277</v>
      </c>
      <c r="O309" s="79" t="n">
        <v>0.008</v>
      </c>
      <c r="P309" s="79" t="n">
        <v>0.009</v>
      </c>
      <c r="Q309" s="110" t="n">
        <v>0.09</v>
      </c>
    </row>
    <row r="310" customFormat="false" ht="12" hidden="false" customHeight="false" outlineLevel="0" collapsed="false">
      <c r="B310" s="84" t="s">
        <v>61</v>
      </c>
      <c r="C310" s="111"/>
      <c r="D310" s="48" t="n">
        <v>2</v>
      </c>
      <c r="E310" s="86"/>
      <c r="F310" s="106" t="n">
        <v>0.285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.015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s">
        <v>71</v>
      </c>
      <c r="F311" s="26" t="n">
        <v>0</v>
      </c>
      <c r="G311" s="26" t="n">
        <v>0.034</v>
      </c>
      <c r="H311" s="26" t="s">
        <v>71</v>
      </c>
      <c r="I311" s="26" t="s">
        <v>71</v>
      </c>
      <c r="J311" s="26" t="s">
        <v>71</v>
      </c>
      <c r="K311" s="26" t="s">
        <v>71</v>
      </c>
      <c r="L311" s="26" t="s">
        <v>71</v>
      </c>
      <c r="M311" s="26" t="s">
        <v>71</v>
      </c>
      <c r="N311" s="26" t="n">
        <v>0</v>
      </c>
      <c r="O311" s="26" t="n">
        <v>0</v>
      </c>
      <c r="P311" s="26" t="n">
        <v>0.835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94</v>
      </c>
      <c r="E314" s="120"/>
      <c r="F314" s="119" t="n">
        <v>0</v>
      </c>
      <c r="G314" s="119" t="n">
        <v>0</v>
      </c>
      <c r="H314" s="100"/>
      <c r="I314" s="100"/>
      <c r="J314" s="100"/>
      <c r="K314" s="100"/>
      <c r="L314" s="100"/>
      <c r="M314" s="100"/>
      <c r="N314" s="119" t="n">
        <v>0.123</v>
      </c>
      <c r="O314" s="119" t="n">
        <v>0.476</v>
      </c>
      <c r="P314" s="119" t="n">
        <v>0.159</v>
      </c>
      <c r="Q314" s="121" t="n">
        <v>0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94</v>
      </c>
      <c r="E315" s="122"/>
      <c r="F315" s="31" t="n">
        <v>0</v>
      </c>
      <c r="G315" s="31" t="n">
        <v>0</v>
      </c>
      <c r="H315" s="100"/>
      <c r="I315" s="100"/>
      <c r="J315" s="100"/>
      <c r="K315" s="100"/>
      <c r="L315" s="100"/>
      <c r="M315" s="100"/>
      <c r="N315" s="31" t="n">
        <v>0.123</v>
      </c>
      <c r="O315" s="31" t="n">
        <v>0.476</v>
      </c>
      <c r="P315" s="31" t="n">
        <v>0.159</v>
      </c>
      <c r="Q315" s="55" t="s">
        <v>71</v>
      </c>
    </row>
    <row r="316" customFormat="false" ht="11.25" hidden="false" customHeight="false" outlineLevel="0" collapsed="false">
      <c r="B316" s="39" t="s">
        <v>66</v>
      </c>
      <c r="C316" s="99"/>
      <c r="D316" s="37" t="n">
        <v>0</v>
      </c>
      <c r="E316" s="122"/>
      <c r="F316" s="37" t="n">
        <v>0</v>
      </c>
      <c r="G316" s="37" t="n">
        <v>0</v>
      </c>
      <c r="H316" s="100"/>
      <c r="I316" s="100"/>
      <c r="J316" s="100"/>
      <c r="K316" s="100"/>
      <c r="L316" s="100"/>
      <c r="M316" s="100"/>
      <c r="N316" s="37" t="n">
        <v>0</v>
      </c>
      <c r="O316" s="37" t="n">
        <v>0</v>
      </c>
      <c r="P316" s="37" t="n">
        <v>0</v>
      </c>
      <c r="Q316" s="38" t="s">
        <v>71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71</v>
      </c>
      <c r="E317" s="120"/>
      <c r="F317" s="119" t="s">
        <v>71</v>
      </c>
      <c r="G317" s="119" t="s">
        <v>71</v>
      </c>
      <c r="H317" s="100"/>
      <c r="I317" s="100"/>
      <c r="J317" s="100"/>
      <c r="K317" s="100"/>
      <c r="L317" s="100"/>
      <c r="M317" s="100"/>
      <c r="N317" s="119" t="s">
        <v>71</v>
      </c>
      <c r="O317" s="119" t="s">
        <v>71</v>
      </c>
      <c r="P317" s="119" t="s">
        <v>71</v>
      </c>
      <c r="Q317" s="121" t="s">
        <v>71</v>
      </c>
    </row>
    <row r="318" customFormat="false" ht="14.25" hidden="false" customHeight="false" outlineLevel="0" collapsed="false">
      <c r="B318" s="129" t="s">
        <v>68</v>
      </c>
      <c r="C318" s="130"/>
      <c r="D318" s="125" t="s">
        <v>71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9411</v>
      </c>
      <c r="E324" s="22" t="n">
        <v>-295</v>
      </c>
      <c r="F324" s="22" t="n">
        <v>23.883</v>
      </c>
      <c r="G324" s="22" t="n">
        <v>0.697</v>
      </c>
      <c r="H324" s="132" t="n">
        <v>0</v>
      </c>
      <c r="I324" s="132" t="n">
        <v>43.06</v>
      </c>
      <c r="J324" s="132" t="n">
        <v>0</v>
      </c>
      <c r="K324" s="132" t="n">
        <v>0</v>
      </c>
      <c r="L324" s="132" t="n">
        <v>0</v>
      </c>
      <c r="M324" s="132" t="n">
        <v>0.000147280334728033</v>
      </c>
      <c r="N324" s="22" t="n">
        <v>21.945</v>
      </c>
      <c r="O324" s="22" t="n">
        <v>102.331</v>
      </c>
      <c r="P324" s="22" t="n">
        <v>17.395</v>
      </c>
      <c r="Q324" s="23" t="n">
        <v>14.67</v>
      </c>
    </row>
    <row r="325" customFormat="false" ht="11.25" hidden="false" customHeight="false" outlineLevel="0" collapsed="false">
      <c r="B325" s="24" t="s">
        <v>19</v>
      </c>
      <c r="C325" s="25"/>
      <c r="D325" s="26" t="n">
        <v>9150</v>
      </c>
      <c r="E325" s="27"/>
      <c r="F325" s="26" t="n">
        <v>2.596</v>
      </c>
      <c r="G325" s="26" t="n">
        <v>0.163</v>
      </c>
      <c r="H325" s="133"/>
      <c r="I325" s="133"/>
      <c r="J325" s="133"/>
      <c r="K325" s="133"/>
      <c r="L325" s="133"/>
      <c r="M325" s="133"/>
      <c r="N325" s="26" t="n">
        <v>21.711</v>
      </c>
      <c r="O325" s="26" t="n">
        <v>93.952</v>
      </c>
      <c r="P325" s="26" t="n">
        <v>11.96</v>
      </c>
      <c r="Q325" s="28" t="n">
        <v>14.42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s">
        <v>71</v>
      </c>
      <c r="E326" s="32"/>
      <c r="F326" s="33"/>
      <c r="G326" s="33"/>
      <c r="H326" s="134"/>
      <c r="I326" s="134"/>
      <c r="J326" s="134"/>
      <c r="K326" s="134"/>
      <c r="L326" s="134"/>
      <c r="M326" s="134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9150</v>
      </c>
      <c r="E327" s="32"/>
      <c r="F327" s="37" t="n">
        <v>0.73</v>
      </c>
      <c r="G327" s="37" t="n">
        <v>0.163</v>
      </c>
      <c r="H327" s="134"/>
      <c r="I327" s="134"/>
      <c r="J327" s="134"/>
      <c r="K327" s="134"/>
      <c r="L327" s="134"/>
      <c r="M327" s="134"/>
      <c r="N327" s="37" t="n">
        <v>21.711</v>
      </c>
      <c r="O327" s="37" t="n">
        <v>93.952</v>
      </c>
      <c r="P327" s="37" t="n">
        <v>10.179</v>
      </c>
      <c r="Q327" s="38" t="n">
        <v>14.42</v>
      </c>
    </row>
    <row r="328" customFormat="false" ht="11.25" hidden="false" customHeight="false" outlineLevel="0" collapsed="false">
      <c r="B328" s="39" t="s">
        <v>23</v>
      </c>
      <c r="C328" s="40"/>
      <c r="D328" s="37" t="n">
        <v>737</v>
      </c>
      <c r="E328" s="32"/>
      <c r="F328" s="37" t="n">
        <v>0.002</v>
      </c>
      <c r="G328" s="37" t="n">
        <v>0.003</v>
      </c>
      <c r="H328" s="134"/>
      <c r="I328" s="134"/>
      <c r="J328" s="134"/>
      <c r="K328" s="134"/>
      <c r="L328" s="134"/>
      <c r="M328" s="134"/>
      <c r="N328" s="37" t="n">
        <v>0.267</v>
      </c>
      <c r="O328" s="37" t="n">
        <v>0.039</v>
      </c>
      <c r="P328" s="37" t="n">
        <v>0.021</v>
      </c>
      <c r="Q328" s="38" t="n">
        <v>0.14</v>
      </c>
    </row>
    <row r="329" customFormat="false" ht="11.25" hidden="false" customHeight="false" outlineLevel="0" collapsed="false">
      <c r="B329" s="39" t="s">
        <v>24</v>
      </c>
      <c r="C329" s="40"/>
      <c r="D329" s="41" t="n">
        <v>3409</v>
      </c>
      <c r="E329" s="42"/>
      <c r="F329" s="41" t="n">
        <v>0.041</v>
      </c>
      <c r="G329" s="41" t="n">
        <v>0.028</v>
      </c>
      <c r="H329" s="135"/>
      <c r="I329" s="135"/>
      <c r="J329" s="135"/>
      <c r="K329" s="135"/>
      <c r="L329" s="135"/>
      <c r="M329" s="135"/>
      <c r="N329" s="41" t="n">
        <v>9.361</v>
      </c>
      <c r="O329" s="41" t="n">
        <v>42.62</v>
      </c>
      <c r="P329" s="41" t="n">
        <v>0.226</v>
      </c>
      <c r="Q329" s="43" t="n">
        <v>12.58</v>
      </c>
    </row>
    <row r="330" customFormat="false" ht="11.25" hidden="false" customHeight="false" outlineLevel="0" collapsed="false">
      <c r="B330" s="39" t="s">
        <v>25</v>
      </c>
      <c r="C330" s="40"/>
      <c r="D330" s="139" t="n">
        <v>3554</v>
      </c>
      <c r="E330" s="32"/>
      <c r="F330" s="37" t="n">
        <v>0.181</v>
      </c>
      <c r="G330" s="37" t="n">
        <v>0.11</v>
      </c>
      <c r="H330" s="134"/>
      <c r="I330" s="134"/>
      <c r="J330" s="134"/>
      <c r="K330" s="134"/>
      <c r="L330" s="134"/>
      <c r="M330" s="134"/>
      <c r="N330" s="37" t="n">
        <v>10.458</v>
      </c>
      <c r="O330" s="37" t="n">
        <v>41.178</v>
      </c>
      <c r="P330" s="37" t="n">
        <v>8.659</v>
      </c>
      <c r="Q330" s="38" t="n">
        <v>0.44</v>
      </c>
    </row>
    <row r="331" customFormat="false" ht="11.25" hidden="false" customHeight="false" outlineLevel="0" collapsed="false">
      <c r="B331" s="39" t="s">
        <v>26</v>
      </c>
      <c r="C331" s="40"/>
      <c r="D331" s="37" t="n">
        <v>1375</v>
      </c>
      <c r="E331" s="32"/>
      <c r="F331" s="37" t="n">
        <v>0.484</v>
      </c>
      <c r="G331" s="37" t="n">
        <v>0.022</v>
      </c>
      <c r="H331" s="134"/>
      <c r="I331" s="134"/>
      <c r="J331" s="134"/>
      <c r="K331" s="134"/>
      <c r="L331" s="134"/>
      <c r="M331" s="134"/>
      <c r="N331" s="37" t="n">
        <v>1.113</v>
      </c>
      <c r="O331" s="37" t="n">
        <v>9.033</v>
      </c>
      <c r="P331" s="37" t="n">
        <v>1.06</v>
      </c>
      <c r="Q331" s="38" t="n">
        <v>1.26</v>
      </c>
    </row>
    <row r="332" customFormat="false" ht="11.25" hidden="false" customHeight="false" outlineLevel="0" collapsed="false">
      <c r="B332" s="39" t="s">
        <v>27</v>
      </c>
      <c r="C332" s="40"/>
      <c r="D332" s="37" t="n">
        <v>75</v>
      </c>
      <c r="E332" s="32"/>
      <c r="F332" s="37" t="s">
        <v>71</v>
      </c>
      <c r="G332" s="37" t="s">
        <v>71</v>
      </c>
      <c r="H332" s="134"/>
      <c r="I332" s="134"/>
      <c r="J332" s="134"/>
      <c r="K332" s="134"/>
      <c r="L332" s="134"/>
      <c r="M332" s="134"/>
      <c r="N332" s="37" t="s">
        <v>71</v>
      </c>
      <c r="O332" s="37" t="s">
        <v>71</v>
      </c>
      <c r="P332" s="37" t="s">
        <v>71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0</v>
      </c>
      <c r="E333" s="32"/>
      <c r="F333" s="37" t="n">
        <v>1.866</v>
      </c>
      <c r="G333" s="37" t="n">
        <v>0</v>
      </c>
      <c r="H333" s="134"/>
      <c r="I333" s="134"/>
      <c r="J333" s="134"/>
      <c r="K333" s="134"/>
      <c r="L333" s="134"/>
      <c r="M333" s="134"/>
      <c r="N333" s="37" t="n">
        <v>0</v>
      </c>
      <c r="O333" s="37" t="n">
        <v>0</v>
      </c>
      <c r="P333" s="37" t="n">
        <v>1.781</v>
      </c>
      <c r="Q333" s="38" t="n">
        <v>0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0</v>
      </c>
      <c r="G334" s="37" t="n">
        <v>0</v>
      </c>
      <c r="H334" s="134"/>
      <c r="I334" s="134"/>
      <c r="J334" s="134"/>
      <c r="K334" s="134"/>
      <c r="L334" s="134"/>
      <c r="M334" s="134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0</v>
      </c>
      <c r="E335" s="49"/>
      <c r="F335" s="48" t="n">
        <v>1.866</v>
      </c>
      <c r="G335" s="48" t="n">
        <v>0</v>
      </c>
      <c r="H335" s="136"/>
      <c r="I335" s="136"/>
      <c r="J335" s="136"/>
      <c r="K335" s="136"/>
      <c r="L335" s="136"/>
      <c r="M335" s="136"/>
      <c r="N335" s="48" t="n">
        <v>0</v>
      </c>
      <c r="O335" s="48" t="n">
        <v>0</v>
      </c>
      <c r="P335" s="48" t="n">
        <v>1.781</v>
      </c>
      <c r="Q335" s="50" t="n">
        <v>0</v>
      </c>
    </row>
    <row r="336" customFormat="false" ht="11.25" hidden="false" customHeight="false" outlineLevel="0" collapsed="false">
      <c r="B336" s="51" t="s">
        <v>31</v>
      </c>
      <c r="C336" s="52"/>
      <c r="D336" s="26" t="n">
        <v>236</v>
      </c>
      <c r="E336" s="53"/>
      <c r="F336" s="26" t="n">
        <v>0</v>
      </c>
      <c r="G336" s="26" t="n">
        <v>0</v>
      </c>
      <c r="H336" s="137" t="n">
        <v>0</v>
      </c>
      <c r="I336" s="137" t="n">
        <v>43.06</v>
      </c>
      <c r="J336" s="137" t="n">
        <v>0</v>
      </c>
      <c r="K336" s="137" t="n">
        <v>0</v>
      </c>
      <c r="L336" s="137" t="n">
        <v>0</v>
      </c>
      <c r="M336" s="137" t="n">
        <v>0.000147280334728033</v>
      </c>
      <c r="N336" s="26" t="n">
        <v>0.185</v>
      </c>
      <c r="O336" s="26" t="n">
        <v>8.373</v>
      </c>
      <c r="P336" s="26" t="n">
        <v>0.76</v>
      </c>
      <c r="Q336" s="28" t="n">
        <v>0.16</v>
      </c>
    </row>
    <row r="337" customFormat="false" ht="11.25" hidden="false" customHeight="false" outlineLevel="0" collapsed="false">
      <c r="B337" s="29" t="s">
        <v>32</v>
      </c>
      <c r="C337" s="54"/>
      <c r="D337" s="31" t="s">
        <v>71</v>
      </c>
      <c r="E337" s="32"/>
      <c r="F337" s="31" t="s">
        <v>71</v>
      </c>
      <c r="G337" s="31" t="s">
        <v>71</v>
      </c>
      <c r="H337" s="138"/>
      <c r="I337" s="138"/>
      <c r="J337" s="138"/>
      <c r="K337" s="138"/>
      <c r="L337" s="138"/>
      <c r="M337" s="138"/>
      <c r="N337" s="31" t="s">
        <v>71</v>
      </c>
      <c r="O337" s="31" t="s">
        <v>71</v>
      </c>
      <c r="P337" s="31" t="s">
        <v>71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0</v>
      </c>
      <c r="E338" s="32"/>
      <c r="F338" s="37" t="n">
        <v>0</v>
      </c>
      <c r="G338" s="37" t="n">
        <v>0</v>
      </c>
      <c r="H338" s="139" t="n">
        <v>0</v>
      </c>
      <c r="I338" s="139" t="n">
        <v>0</v>
      </c>
      <c r="J338" s="139" t="n">
        <v>0</v>
      </c>
      <c r="K338" s="139" t="n">
        <v>0</v>
      </c>
      <c r="L338" s="139" t="n">
        <v>0</v>
      </c>
      <c r="M338" s="139" t="n">
        <v>0</v>
      </c>
      <c r="N338" s="37" t="n">
        <v>0</v>
      </c>
      <c r="O338" s="37" t="n">
        <v>0</v>
      </c>
      <c r="P338" s="37" t="n">
        <v>0</v>
      </c>
      <c r="Q338" s="38" t="n">
        <v>0</v>
      </c>
    </row>
    <row r="339" customFormat="false" ht="11.25" hidden="false" customHeight="false" outlineLevel="0" collapsed="false">
      <c r="B339" s="29" t="s">
        <v>34</v>
      </c>
      <c r="C339" s="54"/>
      <c r="D339" s="37" t="n">
        <v>231</v>
      </c>
      <c r="E339" s="32"/>
      <c r="F339" s="37" t="n">
        <v>0</v>
      </c>
      <c r="G339" s="37" t="n">
        <v>0</v>
      </c>
      <c r="H339" s="134"/>
      <c r="I339" s="134"/>
      <c r="J339" s="134"/>
      <c r="K339" s="139" t="n">
        <v>0</v>
      </c>
      <c r="L339" s="134"/>
      <c r="M339" s="139" t="n">
        <v>0</v>
      </c>
      <c r="N339" s="37" t="n">
        <v>0.185</v>
      </c>
      <c r="O339" s="37" t="n">
        <v>8.373</v>
      </c>
      <c r="P339" s="37" t="n">
        <v>0.634</v>
      </c>
      <c r="Q339" s="38" t="n">
        <v>0.16</v>
      </c>
    </row>
    <row r="340" customFormat="false" ht="11.25" hidden="false" customHeight="false" outlineLevel="0" collapsed="false">
      <c r="B340" s="29" t="s">
        <v>35</v>
      </c>
      <c r="C340" s="54"/>
      <c r="D340" s="37" t="n">
        <v>0</v>
      </c>
      <c r="E340" s="32"/>
      <c r="F340" s="32"/>
      <c r="G340" s="32"/>
      <c r="H340" s="134"/>
      <c r="I340" s="134"/>
      <c r="J340" s="134"/>
      <c r="K340" s="134"/>
      <c r="L340" s="134"/>
      <c r="M340" s="134"/>
      <c r="N340" s="37" t="n">
        <v>0</v>
      </c>
      <c r="O340" s="37" t="n">
        <v>0</v>
      </c>
      <c r="P340" s="37" t="n">
        <v>0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135"/>
      <c r="I341" s="140" t="n">
        <v>0</v>
      </c>
      <c r="J341" s="135"/>
      <c r="K341" s="140" t="n">
        <v>0</v>
      </c>
      <c r="L341" s="135"/>
      <c r="M341" s="140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140" t="n">
        <v>0</v>
      </c>
      <c r="I342" s="140" t="n">
        <v>43.06</v>
      </c>
      <c r="J342" s="140" t="n">
        <v>0</v>
      </c>
      <c r="K342" s="140" t="n">
        <v>0</v>
      </c>
      <c r="L342" s="140" t="n">
        <v>0</v>
      </c>
      <c r="M342" s="140" t="n">
        <v>0.000147280334728033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5</v>
      </c>
      <c r="E343" s="49"/>
      <c r="F343" s="48" t="n">
        <v>0</v>
      </c>
      <c r="G343" s="48" t="n">
        <v>0</v>
      </c>
      <c r="H343" s="141" t="n">
        <v>0</v>
      </c>
      <c r="I343" s="141" t="n">
        <v>0</v>
      </c>
      <c r="J343" s="141" t="n">
        <v>0</v>
      </c>
      <c r="K343" s="141" t="n">
        <v>0</v>
      </c>
      <c r="L343" s="141" t="n">
        <v>0</v>
      </c>
      <c r="M343" s="141" t="n">
        <v>0</v>
      </c>
      <c r="N343" s="48" t="n">
        <v>0</v>
      </c>
      <c r="O343" s="48" t="n">
        <v>0</v>
      </c>
      <c r="P343" s="48" t="n">
        <v>0.126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1</v>
      </c>
      <c r="E344" s="64"/>
      <c r="F344" s="64"/>
      <c r="G344" s="65" t="n">
        <v>0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3.664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s">
        <v>71</v>
      </c>
      <c r="E345" s="72" t="s">
        <v>71</v>
      </c>
      <c r="F345" s="71" t="n">
        <v>17.608</v>
      </c>
      <c r="G345" s="71" t="n">
        <v>0.478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0.16</v>
      </c>
      <c r="Q345" s="55" t="n">
        <v>0.16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6.479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.129</v>
      </c>
      <c r="G347" s="79" t="n">
        <v>0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0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s">
        <v>71</v>
      </c>
      <c r="F349" s="79" t="n">
        <v>0</v>
      </c>
      <c r="G349" s="79" t="n">
        <v>0.478</v>
      </c>
      <c r="H349" s="32"/>
      <c r="I349" s="76"/>
      <c r="J349" s="32"/>
      <c r="K349" s="76"/>
      <c r="L349" s="32"/>
      <c r="M349" s="76"/>
      <c r="N349" s="76"/>
      <c r="O349" s="32"/>
      <c r="P349" s="79" t="n">
        <v>0.16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s">
        <v>71</v>
      </c>
      <c r="O350" s="83" t="s">
        <v>71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</v>
      </c>
      <c r="G351" s="79" t="n">
        <v>0</v>
      </c>
      <c r="H351" s="32"/>
      <c r="I351" s="76"/>
      <c r="J351" s="32"/>
      <c r="K351" s="76"/>
      <c r="L351" s="32"/>
      <c r="M351" s="76"/>
      <c r="N351" s="79" t="n">
        <v>0</v>
      </c>
      <c r="O351" s="79" t="n">
        <v>0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295</v>
      </c>
      <c r="F353" s="26" t="n">
        <v>0</v>
      </c>
      <c r="G353" s="26" t="n">
        <v>0.034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.835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295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s">
        <v>71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s">
        <v>71</v>
      </c>
      <c r="E357" s="79" t="s">
        <v>71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s">
        <v>71</v>
      </c>
      <c r="F358" s="48" t="n">
        <v>0</v>
      </c>
      <c r="G358" s="106" t="n">
        <v>0.034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n">
        <v>0.835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14</v>
      </c>
      <c r="E359" s="73"/>
      <c r="F359" s="71" t="n">
        <v>3.679</v>
      </c>
      <c r="G359" s="71" t="n">
        <v>0.022</v>
      </c>
      <c r="H359" s="53"/>
      <c r="I359" s="73"/>
      <c r="J359" s="53"/>
      <c r="K359" s="73"/>
      <c r="L359" s="53"/>
      <c r="M359" s="73"/>
      <c r="N359" s="71" t="n">
        <v>0.049</v>
      </c>
      <c r="O359" s="71" t="n">
        <v>0.006</v>
      </c>
      <c r="P359" s="71" t="n">
        <v>0.016</v>
      </c>
      <c r="Q359" s="109" t="n">
        <v>0.09</v>
      </c>
    </row>
    <row r="360" customFormat="false" ht="11.25" hidden="false" customHeight="false" outlineLevel="0" collapsed="false">
      <c r="B360" s="74" t="s">
        <v>58</v>
      </c>
      <c r="C360" s="75"/>
      <c r="D360" s="31" t="n">
        <v>1</v>
      </c>
      <c r="E360" s="76"/>
      <c r="F360" s="77" t="n">
        <v>3.292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0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0.209</v>
      </c>
      <c r="G361" s="79" t="n">
        <v>0.017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13</v>
      </c>
      <c r="E362" s="76"/>
      <c r="F362" s="79" t="n">
        <v>0.007</v>
      </c>
      <c r="G362" s="79" t="n">
        <v>0.005</v>
      </c>
      <c r="H362" s="32"/>
      <c r="I362" s="76"/>
      <c r="J362" s="32"/>
      <c r="K362" s="76"/>
      <c r="L362" s="32"/>
      <c r="M362" s="76"/>
      <c r="N362" s="79" t="n">
        <v>0.049</v>
      </c>
      <c r="O362" s="79" t="n">
        <v>0.006</v>
      </c>
      <c r="P362" s="79" t="n">
        <v>0.007</v>
      </c>
      <c r="Q362" s="110" t="n">
        <v>0.09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.171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.009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s">
        <v>71</v>
      </c>
      <c r="F364" s="26" t="n">
        <v>0</v>
      </c>
      <c r="G364" s="26" t="n">
        <v>0.034</v>
      </c>
      <c r="H364" s="26" t="s">
        <v>71</v>
      </c>
      <c r="I364" s="26" t="s">
        <v>71</v>
      </c>
      <c r="J364" s="26" t="s">
        <v>71</v>
      </c>
      <c r="K364" s="26" t="s">
        <v>71</v>
      </c>
      <c r="L364" s="26" t="s">
        <v>71</v>
      </c>
      <c r="M364" s="26" t="s">
        <v>71</v>
      </c>
      <c r="N364" s="26" t="n">
        <v>0</v>
      </c>
      <c r="O364" s="26" t="n">
        <v>0</v>
      </c>
      <c r="P364" s="26" t="n">
        <v>0.835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194</v>
      </c>
      <c r="E367" s="120"/>
      <c r="F367" s="119" t="n">
        <v>0</v>
      </c>
      <c r="G367" s="119" t="n">
        <v>0</v>
      </c>
      <c r="H367" s="100"/>
      <c r="I367" s="100"/>
      <c r="J367" s="100"/>
      <c r="K367" s="100"/>
      <c r="L367" s="100"/>
      <c r="M367" s="100"/>
      <c r="N367" s="119" t="n">
        <v>0.123</v>
      </c>
      <c r="O367" s="119" t="n">
        <v>0.476</v>
      </c>
      <c r="P367" s="119" t="n">
        <v>0.159</v>
      </c>
      <c r="Q367" s="121" t="n">
        <v>0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94</v>
      </c>
      <c r="E368" s="122"/>
      <c r="F368" s="31" t="n">
        <v>0</v>
      </c>
      <c r="G368" s="31" t="n">
        <v>0</v>
      </c>
      <c r="H368" s="100"/>
      <c r="I368" s="100"/>
      <c r="J368" s="100"/>
      <c r="K368" s="100"/>
      <c r="L368" s="100"/>
      <c r="M368" s="100"/>
      <c r="N368" s="31" t="n">
        <v>0.123</v>
      </c>
      <c r="O368" s="31" t="n">
        <v>0.476</v>
      </c>
      <c r="P368" s="31" t="n">
        <v>0.159</v>
      </c>
      <c r="Q368" s="55" t="s">
        <v>71</v>
      </c>
    </row>
    <row r="369" customFormat="false" ht="11.25" hidden="false" customHeight="false" outlineLevel="0" collapsed="false">
      <c r="B369" s="39" t="s">
        <v>66</v>
      </c>
      <c r="C369" s="99"/>
      <c r="D369" s="37" t="n">
        <v>0</v>
      </c>
      <c r="E369" s="122"/>
      <c r="F369" s="37" t="n">
        <v>0</v>
      </c>
      <c r="G369" s="37" t="n">
        <v>0</v>
      </c>
      <c r="H369" s="100"/>
      <c r="I369" s="100"/>
      <c r="J369" s="100"/>
      <c r="K369" s="100"/>
      <c r="L369" s="100"/>
      <c r="M369" s="100"/>
      <c r="N369" s="37" t="n">
        <v>0</v>
      </c>
      <c r="O369" s="37" t="n">
        <v>0</v>
      </c>
      <c r="P369" s="37" t="n">
        <v>0</v>
      </c>
      <c r="Q369" s="38" t="s">
        <v>71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71</v>
      </c>
      <c r="E370" s="120"/>
      <c r="F370" s="119" t="s">
        <v>71</v>
      </c>
      <c r="G370" s="119" t="s">
        <v>71</v>
      </c>
      <c r="H370" s="100"/>
      <c r="I370" s="100"/>
      <c r="J370" s="100"/>
      <c r="K370" s="100"/>
      <c r="L370" s="100"/>
      <c r="M370" s="100"/>
      <c r="N370" s="119" t="s">
        <v>71</v>
      </c>
      <c r="O370" s="119" t="s">
        <v>71</v>
      </c>
      <c r="P370" s="119" t="s">
        <v>71</v>
      </c>
      <c r="Q370" s="121" t="s">
        <v>71</v>
      </c>
    </row>
    <row r="371" customFormat="false" ht="14.25" hidden="false" customHeight="false" outlineLevel="0" collapsed="false">
      <c r="B371" s="129" t="s">
        <v>68</v>
      </c>
      <c r="C371" s="130"/>
      <c r="D371" s="125" t="s">
        <v>71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8639.228</v>
      </c>
      <c r="E377" s="22" t="n">
        <v>-294.93</v>
      </c>
      <c r="F377" s="22" t="n">
        <v>24.16</v>
      </c>
      <c r="G377" s="22" t="n">
        <v>0.75</v>
      </c>
      <c r="H377" s="132" t="n">
        <v>0</v>
      </c>
      <c r="I377" s="132" t="n">
        <v>43.06</v>
      </c>
      <c r="J377" s="132" t="n">
        <v>0</v>
      </c>
      <c r="K377" s="132" t="n">
        <v>0</v>
      </c>
      <c r="L377" s="132" t="n">
        <v>0</v>
      </c>
      <c r="M377" s="132" t="n">
        <v>0.000147280334728033</v>
      </c>
      <c r="N377" s="22" t="n">
        <v>17.81</v>
      </c>
      <c r="O377" s="22" t="n">
        <v>80.19</v>
      </c>
      <c r="P377" s="22" t="n">
        <v>16.58</v>
      </c>
      <c r="Q377" s="23" t="n">
        <v>5.66</v>
      </c>
    </row>
    <row r="378" customFormat="false" ht="11.25" hidden="false" customHeight="false" outlineLevel="0" collapsed="false">
      <c r="B378" s="24" t="s">
        <v>19</v>
      </c>
      <c r="C378" s="25"/>
      <c r="D378" s="26" t="n">
        <v>7977.338</v>
      </c>
      <c r="E378" s="27"/>
      <c r="F378" s="26" t="n">
        <v>2.85</v>
      </c>
      <c r="G378" s="26" t="n">
        <v>0.18</v>
      </c>
      <c r="H378" s="133"/>
      <c r="I378" s="133"/>
      <c r="J378" s="133"/>
      <c r="K378" s="133"/>
      <c r="L378" s="133"/>
      <c r="M378" s="133"/>
      <c r="N378" s="26" t="n">
        <v>17.32</v>
      </c>
      <c r="O378" s="26" t="n">
        <v>73.13</v>
      </c>
      <c r="P378" s="26" t="n">
        <v>10.27</v>
      </c>
      <c r="Q378" s="28" t="n">
        <v>5.48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s">
        <v>71</v>
      </c>
      <c r="E379" s="32"/>
      <c r="F379" s="33"/>
      <c r="G379" s="33"/>
      <c r="H379" s="134"/>
      <c r="I379" s="134"/>
      <c r="J379" s="134"/>
      <c r="K379" s="134"/>
      <c r="L379" s="134"/>
      <c r="M379" s="134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7977.338</v>
      </c>
      <c r="E380" s="32"/>
      <c r="F380" s="37" t="n">
        <v>0.94</v>
      </c>
      <c r="G380" s="37" t="n">
        <v>0.18</v>
      </c>
      <c r="H380" s="134"/>
      <c r="I380" s="134"/>
      <c r="J380" s="134"/>
      <c r="K380" s="134"/>
      <c r="L380" s="134"/>
      <c r="M380" s="134"/>
      <c r="N380" s="37" t="n">
        <v>17.32</v>
      </c>
      <c r="O380" s="37" t="n">
        <v>73.13</v>
      </c>
      <c r="P380" s="37" t="n">
        <v>8.75</v>
      </c>
      <c r="Q380" s="38" t="n">
        <v>5.48</v>
      </c>
    </row>
    <row r="381" customFormat="false" ht="11.25" hidden="false" customHeight="false" outlineLevel="0" collapsed="false">
      <c r="B381" s="39" t="s">
        <v>23</v>
      </c>
      <c r="C381" s="40"/>
      <c r="D381" s="37" t="n">
        <v>403.16</v>
      </c>
      <c r="E381" s="32"/>
      <c r="F381" s="37" t="n">
        <v>0</v>
      </c>
      <c r="G381" s="37" t="n">
        <v>0</v>
      </c>
      <c r="H381" s="134"/>
      <c r="I381" s="134"/>
      <c r="J381" s="134"/>
      <c r="K381" s="134"/>
      <c r="L381" s="134"/>
      <c r="M381" s="134"/>
      <c r="N381" s="37" t="n">
        <v>0.23</v>
      </c>
      <c r="O381" s="37" t="n">
        <v>0.03</v>
      </c>
      <c r="P381" s="37" t="n">
        <v>0.03</v>
      </c>
      <c r="Q381" s="38" t="n">
        <v>0.08</v>
      </c>
    </row>
    <row r="382" customFormat="false" ht="11.25" hidden="false" customHeight="false" outlineLevel="0" collapsed="false">
      <c r="B382" s="39" t="s">
        <v>24</v>
      </c>
      <c r="C382" s="40"/>
      <c r="D382" s="41" t="n">
        <v>2374.6</v>
      </c>
      <c r="E382" s="42"/>
      <c r="F382" s="41" t="n">
        <v>0.03</v>
      </c>
      <c r="G382" s="41" t="n">
        <v>0.02</v>
      </c>
      <c r="H382" s="135"/>
      <c r="I382" s="135"/>
      <c r="J382" s="135"/>
      <c r="K382" s="135"/>
      <c r="L382" s="135"/>
      <c r="M382" s="135"/>
      <c r="N382" s="41" t="n">
        <v>7.39</v>
      </c>
      <c r="O382" s="41" t="n">
        <v>25.38</v>
      </c>
      <c r="P382" s="41" t="n">
        <v>0.15</v>
      </c>
      <c r="Q382" s="43" t="n">
        <v>3.75</v>
      </c>
    </row>
    <row r="383" customFormat="false" ht="11.25" hidden="false" customHeight="false" outlineLevel="0" collapsed="false">
      <c r="B383" s="39" t="s">
        <v>25</v>
      </c>
      <c r="C383" s="40"/>
      <c r="D383" s="139" t="n">
        <v>3785.608</v>
      </c>
      <c r="E383" s="32"/>
      <c r="F383" s="37" t="n">
        <v>0.43</v>
      </c>
      <c r="G383" s="37" t="n">
        <v>0.13</v>
      </c>
      <c r="H383" s="134"/>
      <c r="I383" s="134"/>
      <c r="J383" s="134"/>
      <c r="K383" s="134"/>
      <c r="L383" s="134"/>
      <c r="M383" s="134"/>
      <c r="N383" s="37" t="n">
        <v>8.11</v>
      </c>
      <c r="O383" s="37" t="n">
        <v>38.3</v>
      </c>
      <c r="P383" s="37" t="n">
        <v>7.32</v>
      </c>
      <c r="Q383" s="38" t="n">
        <v>0.45</v>
      </c>
    </row>
    <row r="384" customFormat="false" ht="11.25" hidden="false" customHeight="false" outlineLevel="0" collapsed="false">
      <c r="B384" s="39" t="s">
        <v>26</v>
      </c>
      <c r="C384" s="40"/>
      <c r="D384" s="37" t="n">
        <v>1413.97</v>
      </c>
      <c r="E384" s="32"/>
      <c r="F384" s="37" t="n">
        <v>0.48</v>
      </c>
      <c r="G384" s="37" t="n">
        <v>0.02</v>
      </c>
      <c r="H384" s="134"/>
      <c r="I384" s="134"/>
      <c r="J384" s="134"/>
      <c r="K384" s="134"/>
      <c r="L384" s="134"/>
      <c r="M384" s="134"/>
      <c r="N384" s="37" t="n">
        <v>1.59</v>
      </c>
      <c r="O384" s="37" t="n">
        <v>9.41</v>
      </c>
      <c r="P384" s="37" t="n">
        <v>1.25</v>
      </c>
      <c r="Q384" s="38" t="n">
        <v>1.2</v>
      </c>
    </row>
    <row r="385" customFormat="false" ht="11.25" hidden="false" customHeight="false" outlineLevel="0" collapsed="false">
      <c r="B385" s="39" t="s">
        <v>27</v>
      </c>
      <c r="C385" s="40"/>
      <c r="D385" s="37" t="n">
        <v>0</v>
      </c>
      <c r="E385" s="32"/>
      <c r="F385" s="37" t="n">
        <v>0</v>
      </c>
      <c r="G385" s="37" t="n">
        <v>0</v>
      </c>
      <c r="H385" s="134"/>
      <c r="I385" s="134"/>
      <c r="J385" s="134"/>
      <c r="K385" s="134"/>
      <c r="L385" s="134"/>
      <c r="M385" s="134"/>
      <c r="N385" s="37" t="n">
        <v>0</v>
      </c>
      <c r="O385" s="37" t="n">
        <v>0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0</v>
      </c>
      <c r="E386" s="32"/>
      <c r="F386" s="37" t="n">
        <v>1.91</v>
      </c>
      <c r="G386" s="37" t="n">
        <v>0</v>
      </c>
      <c r="H386" s="134"/>
      <c r="I386" s="134"/>
      <c r="J386" s="134"/>
      <c r="K386" s="134"/>
      <c r="L386" s="134"/>
      <c r="M386" s="134"/>
      <c r="N386" s="37" t="n">
        <v>0</v>
      </c>
      <c r="O386" s="37" t="n">
        <v>0</v>
      </c>
      <c r="P386" s="37" t="n">
        <v>1.52</v>
      </c>
      <c r="Q386" s="38" t="n">
        <v>0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0</v>
      </c>
      <c r="G387" s="37" t="n">
        <v>0</v>
      </c>
      <c r="H387" s="134"/>
      <c r="I387" s="134"/>
      <c r="J387" s="134"/>
      <c r="K387" s="134"/>
      <c r="L387" s="134"/>
      <c r="M387" s="134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0</v>
      </c>
      <c r="E388" s="49"/>
      <c r="F388" s="48" t="n">
        <v>1.91</v>
      </c>
      <c r="G388" s="48" t="n">
        <v>0</v>
      </c>
      <c r="H388" s="136"/>
      <c r="I388" s="136"/>
      <c r="J388" s="136"/>
      <c r="K388" s="136"/>
      <c r="L388" s="136"/>
      <c r="M388" s="136"/>
      <c r="N388" s="48" t="n">
        <v>0</v>
      </c>
      <c r="O388" s="48" t="n">
        <v>0</v>
      </c>
      <c r="P388" s="48" t="n">
        <v>1.52</v>
      </c>
      <c r="Q388" s="50" t="n">
        <v>0</v>
      </c>
    </row>
    <row r="389" customFormat="false" ht="11.25" hidden="false" customHeight="false" outlineLevel="0" collapsed="false">
      <c r="B389" s="51" t="s">
        <v>31</v>
      </c>
      <c r="C389" s="52"/>
      <c r="D389" s="26" t="n">
        <v>634.19</v>
      </c>
      <c r="E389" s="53"/>
      <c r="F389" s="26" t="n">
        <v>0</v>
      </c>
      <c r="G389" s="26" t="n">
        <v>0</v>
      </c>
      <c r="H389" s="137" t="n">
        <v>0</v>
      </c>
      <c r="I389" s="137" t="n">
        <v>43.06</v>
      </c>
      <c r="J389" s="137" t="n">
        <v>0</v>
      </c>
      <c r="K389" s="137" t="n">
        <v>0</v>
      </c>
      <c r="L389" s="137" t="n">
        <v>0</v>
      </c>
      <c r="M389" s="137" t="n">
        <v>0.000147280334728033</v>
      </c>
      <c r="N389" s="26" t="n">
        <v>0.23</v>
      </c>
      <c r="O389" s="26" t="n">
        <v>7.06</v>
      </c>
      <c r="P389" s="26" t="n">
        <v>0.78</v>
      </c>
      <c r="Q389" s="28" t="n">
        <v>0.1</v>
      </c>
    </row>
    <row r="390" customFormat="false" ht="11.25" hidden="false" customHeight="false" outlineLevel="0" collapsed="false">
      <c r="B390" s="29" t="s">
        <v>32</v>
      </c>
      <c r="C390" s="54"/>
      <c r="D390" s="31" t="n">
        <v>363.83</v>
      </c>
      <c r="E390" s="32"/>
      <c r="F390" s="31" t="n">
        <v>0</v>
      </c>
      <c r="G390" s="31" t="s">
        <v>71</v>
      </c>
      <c r="H390" s="138"/>
      <c r="I390" s="138"/>
      <c r="J390" s="138"/>
      <c r="K390" s="138"/>
      <c r="L390" s="138"/>
      <c r="M390" s="138"/>
      <c r="N390" s="31" t="n">
        <v>0</v>
      </c>
      <c r="O390" s="31" t="n">
        <v>0</v>
      </c>
      <c r="P390" s="31" t="n">
        <v>0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0</v>
      </c>
      <c r="E391" s="32"/>
      <c r="F391" s="37" t="n">
        <v>0</v>
      </c>
      <c r="G391" s="37" t="n">
        <v>0</v>
      </c>
      <c r="H391" s="139" t="n">
        <v>0</v>
      </c>
      <c r="I391" s="139" t="n">
        <v>0</v>
      </c>
      <c r="J391" s="139" t="n">
        <v>0</v>
      </c>
      <c r="K391" s="139" t="n">
        <v>0</v>
      </c>
      <c r="L391" s="139" t="n">
        <v>0</v>
      </c>
      <c r="M391" s="139" t="n">
        <v>0</v>
      </c>
      <c r="N391" s="37" t="n">
        <v>0</v>
      </c>
      <c r="O391" s="37" t="n">
        <v>0</v>
      </c>
      <c r="P391" s="37" t="n">
        <v>0</v>
      </c>
      <c r="Q391" s="38" t="n">
        <v>0</v>
      </c>
    </row>
    <row r="392" customFormat="false" ht="11.25" hidden="false" customHeight="false" outlineLevel="0" collapsed="false">
      <c r="B392" s="29" t="s">
        <v>34</v>
      </c>
      <c r="C392" s="54"/>
      <c r="D392" s="37" t="n">
        <v>265.74</v>
      </c>
      <c r="E392" s="32"/>
      <c r="F392" s="37" t="n">
        <v>0</v>
      </c>
      <c r="G392" s="37" t="n">
        <v>0</v>
      </c>
      <c r="H392" s="134"/>
      <c r="I392" s="134"/>
      <c r="J392" s="134"/>
      <c r="K392" s="139" t="n">
        <v>0</v>
      </c>
      <c r="L392" s="134"/>
      <c r="M392" s="139" t="n">
        <v>0</v>
      </c>
      <c r="N392" s="37" t="n">
        <v>0.23</v>
      </c>
      <c r="O392" s="37" t="n">
        <v>7.057</v>
      </c>
      <c r="P392" s="37" t="n">
        <v>0.65</v>
      </c>
      <c r="Q392" s="38" t="n">
        <v>0.1</v>
      </c>
    </row>
    <row r="393" customFormat="false" ht="11.25" hidden="false" customHeight="false" outlineLevel="0" collapsed="false">
      <c r="B393" s="29" t="s">
        <v>35</v>
      </c>
      <c r="C393" s="54"/>
      <c r="D393" s="37" t="n">
        <v>4.61</v>
      </c>
      <c r="E393" s="32"/>
      <c r="F393" s="32"/>
      <c r="G393" s="32"/>
      <c r="H393" s="134"/>
      <c r="I393" s="134"/>
      <c r="J393" s="134"/>
      <c r="K393" s="134"/>
      <c r="L393" s="134"/>
      <c r="M393" s="134"/>
      <c r="N393" s="37" t="n">
        <v>0</v>
      </c>
      <c r="O393" s="37" t="n">
        <v>0</v>
      </c>
      <c r="P393" s="37" t="n">
        <v>0.13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135"/>
      <c r="I394" s="140" t="n">
        <v>0</v>
      </c>
      <c r="J394" s="135"/>
      <c r="K394" s="140" t="n">
        <v>0</v>
      </c>
      <c r="L394" s="135"/>
      <c r="M394" s="140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140" t="n">
        <v>0</v>
      </c>
      <c r="I395" s="140" t="n">
        <v>43.06</v>
      </c>
      <c r="J395" s="140" t="n">
        <v>0</v>
      </c>
      <c r="K395" s="140" t="n">
        <v>0</v>
      </c>
      <c r="L395" s="140" t="n">
        <v>0</v>
      </c>
      <c r="M395" s="140" t="n">
        <v>0.000147280334728033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5</v>
      </c>
      <c r="E396" s="49"/>
      <c r="F396" s="48" t="n">
        <v>0</v>
      </c>
      <c r="G396" s="48" t="n">
        <v>0</v>
      </c>
      <c r="H396" s="141" t="n">
        <v>0</v>
      </c>
      <c r="I396" s="141" t="n">
        <v>0</v>
      </c>
      <c r="J396" s="141" t="n">
        <v>0</v>
      </c>
      <c r="K396" s="141" t="n">
        <v>0</v>
      </c>
      <c r="L396" s="141" t="n">
        <v>0</v>
      </c>
      <c r="M396" s="141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1.47</v>
      </c>
      <c r="E397" s="64"/>
      <c r="F397" s="64"/>
      <c r="G397" s="65" t="n">
        <v>0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3.68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s">
        <v>71</v>
      </c>
      <c r="E398" s="72" t="s">
        <v>71</v>
      </c>
      <c r="F398" s="71" t="n">
        <v>17.61</v>
      </c>
      <c r="G398" s="71" t="n">
        <v>0.478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0.16</v>
      </c>
      <c r="Q398" s="55" t="n">
        <v>0.16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6.48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.13</v>
      </c>
      <c r="G400" s="79" t="n">
        <v>0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0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s">
        <v>71</v>
      </c>
      <c r="F402" s="79" t="n">
        <v>0</v>
      </c>
      <c r="G402" s="79" t="n">
        <v>0.478</v>
      </c>
      <c r="H402" s="32"/>
      <c r="I402" s="76"/>
      <c r="J402" s="32"/>
      <c r="K402" s="76"/>
      <c r="L402" s="32"/>
      <c r="M402" s="76"/>
      <c r="N402" s="76"/>
      <c r="O402" s="32"/>
      <c r="P402" s="79" t="n">
        <v>0.16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s">
        <v>71</v>
      </c>
      <c r="O403" s="83" t="s">
        <v>71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</v>
      </c>
      <c r="G404" s="79" t="n">
        <v>0</v>
      </c>
      <c r="H404" s="32"/>
      <c r="I404" s="76"/>
      <c r="J404" s="32"/>
      <c r="K404" s="76"/>
      <c r="L404" s="32"/>
      <c r="M404" s="76"/>
      <c r="N404" s="79" t="n">
        <v>0</v>
      </c>
      <c r="O404" s="79" t="n">
        <v>0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s">
        <v>71</v>
      </c>
      <c r="E406" s="88" t="n">
        <v>-294.93</v>
      </c>
      <c r="F406" s="26" t="n">
        <v>0</v>
      </c>
      <c r="G406" s="26" t="n">
        <v>0.07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1.67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s">
        <v>71</v>
      </c>
      <c r="E407" s="92" t="n">
        <v>-294.93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s">
        <v>71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s">
        <v>71</v>
      </c>
      <c r="E410" s="79" t="s">
        <v>71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s">
        <v>71</v>
      </c>
      <c r="F411" s="48" t="n">
        <v>0</v>
      </c>
      <c r="G411" s="106" t="n">
        <v>0.07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n">
        <v>1.67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16.23</v>
      </c>
      <c r="E412" s="73"/>
      <c r="F412" s="71" t="n">
        <v>3.701</v>
      </c>
      <c r="G412" s="71" t="n">
        <v>0.022</v>
      </c>
      <c r="H412" s="53"/>
      <c r="I412" s="73"/>
      <c r="J412" s="53"/>
      <c r="K412" s="73"/>
      <c r="L412" s="53"/>
      <c r="M412" s="73"/>
      <c r="N412" s="71" t="n">
        <v>0.26</v>
      </c>
      <c r="O412" s="71" t="n">
        <v>0.006</v>
      </c>
      <c r="P412" s="71" t="n">
        <v>0.017</v>
      </c>
      <c r="Q412" s="109" t="n">
        <v>0.08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3.292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0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0.212</v>
      </c>
      <c r="G414" s="79" t="n">
        <v>0.017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16.23</v>
      </c>
      <c r="E415" s="76"/>
      <c r="F415" s="79" t="n">
        <v>0.007</v>
      </c>
      <c r="G415" s="79" t="n">
        <v>0.005</v>
      </c>
      <c r="H415" s="32"/>
      <c r="I415" s="76"/>
      <c r="J415" s="32"/>
      <c r="K415" s="76"/>
      <c r="L415" s="32"/>
      <c r="M415" s="76"/>
      <c r="N415" s="79" t="n">
        <v>0.26</v>
      </c>
      <c r="O415" s="79" t="n">
        <v>0.006</v>
      </c>
      <c r="P415" s="79" t="n">
        <v>0.007</v>
      </c>
      <c r="Q415" s="110" t="n">
        <v>0.08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.19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.01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s">
        <v>71</v>
      </c>
      <c r="F417" s="26" t="n">
        <v>0</v>
      </c>
      <c r="G417" s="26" t="n">
        <v>0</v>
      </c>
      <c r="H417" s="26" t="s">
        <v>71</v>
      </c>
      <c r="I417" s="26" t="s">
        <v>71</v>
      </c>
      <c r="J417" s="26" t="s">
        <v>71</v>
      </c>
      <c r="K417" s="26" t="s">
        <v>71</v>
      </c>
      <c r="L417" s="26" t="s">
        <v>71</v>
      </c>
      <c r="M417" s="26" t="s">
        <v>71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721.9</v>
      </c>
      <c r="E420" s="120"/>
      <c r="F420" s="119" t="n">
        <v>0</v>
      </c>
      <c r="G420" s="119" t="n">
        <v>0.02</v>
      </c>
      <c r="H420" s="100"/>
      <c r="I420" s="100"/>
      <c r="J420" s="100"/>
      <c r="K420" s="100"/>
      <c r="L420" s="100"/>
      <c r="M420" s="100"/>
      <c r="N420" s="119" t="n">
        <v>2.35</v>
      </c>
      <c r="O420" s="119" t="n">
        <v>0.72</v>
      </c>
      <c r="P420" s="119" t="n">
        <v>0.18</v>
      </c>
      <c r="Q420" s="121" t="n">
        <v>0.23</v>
      </c>
    </row>
    <row r="421" customFormat="false" ht="11.25" hidden="false" customHeight="false" outlineLevel="0" collapsed="false">
      <c r="B421" s="39" t="s">
        <v>65</v>
      </c>
      <c r="C421" s="99"/>
      <c r="D421" s="31" t="n">
        <v>721.9</v>
      </c>
      <c r="E421" s="122"/>
      <c r="F421" s="31" t="n">
        <v>0</v>
      </c>
      <c r="G421" s="31" t="n">
        <v>0.02</v>
      </c>
      <c r="H421" s="100"/>
      <c r="I421" s="100"/>
      <c r="J421" s="100"/>
      <c r="K421" s="100"/>
      <c r="L421" s="100"/>
      <c r="M421" s="100"/>
      <c r="N421" s="31" t="n">
        <v>2.35</v>
      </c>
      <c r="O421" s="31" t="n">
        <v>0.72</v>
      </c>
      <c r="P421" s="31" t="n">
        <v>0.18</v>
      </c>
      <c r="Q421" s="55" t="n">
        <v>0.23</v>
      </c>
    </row>
    <row r="422" customFormat="false" ht="11.25" hidden="false" customHeight="false" outlineLevel="0" collapsed="false">
      <c r="B422" s="39" t="s">
        <v>66</v>
      </c>
      <c r="C422" s="99"/>
      <c r="D422" s="37" t="n">
        <v>0</v>
      </c>
      <c r="E422" s="122"/>
      <c r="F422" s="37" t="n">
        <v>0</v>
      </c>
      <c r="G422" s="37" t="n">
        <v>0</v>
      </c>
      <c r="H422" s="100"/>
      <c r="I422" s="100"/>
      <c r="J422" s="100"/>
      <c r="K422" s="100"/>
      <c r="L422" s="100"/>
      <c r="M422" s="100"/>
      <c r="N422" s="37" t="n">
        <v>0</v>
      </c>
      <c r="O422" s="37" t="n">
        <v>0</v>
      </c>
      <c r="P422" s="37" t="n">
        <v>0</v>
      </c>
      <c r="Q422" s="38" t="n">
        <v>0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71</v>
      </c>
      <c r="E423" s="120"/>
      <c r="F423" s="119" t="n">
        <v>0</v>
      </c>
      <c r="G423" s="119" t="n">
        <v>0</v>
      </c>
      <c r="H423" s="100"/>
      <c r="I423" s="100"/>
      <c r="J423" s="100"/>
      <c r="K423" s="100"/>
      <c r="L423" s="100"/>
      <c r="M423" s="100"/>
      <c r="N423" s="119" t="n">
        <v>0</v>
      </c>
      <c r="O423" s="119" t="n">
        <v>0</v>
      </c>
      <c r="P423" s="119" t="n">
        <v>0</v>
      </c>
      <c r="Q423" s="121" t="s">
        <v>71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61.1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7695.78395</v>
      </c>
      <c r="E430" s="22" t="n">
        <v>-294.93</v>
      </c>
      <c r="F430" s="22" t="n">
        <v>22.922044</v>
      </c>
      <c r="G430" s="22" t="n">
        <v>0.282676</v>
      </c>
      <c r="H430" s="22" t="n">
        <v>0</v>
      </c>
      <c r="I430" s="22" t="n">
        <v>43.06</v>
      </c>
      <c r="J430" s="22" t="n">
        <v>0</v>
      </c>
      <c r="K430" s="22" t="n">
        <v>0</v>
      </c>
      <c r="L430" s="22" t="n">
        <v>0</v>
      </c>
      <c r="M430" s="22" t="n">
        <v>0.000147280334728033</v>
      </c>
      <c r="N430" s="22" t="n">
        <v>19.354237</v>
      </c>
      <c r="O430" s="22" t="n">
        <v>57.925167</v>
      </c>
      <c r="P430" s="22" t="n">
        <v>13.5988</v>
      </c>
      <c r="Q430" s="23" t="n">
        <v>3.571691</v>
      </c>
    </row>
    <row r="431" customFormat="false" ht="11.25" hidden="false" customHeight="false" outlineLevel="0" collapsed="false">
      <c r="B431" s="24" t="s">
        <v>19</v>
      </c>
      <c r="C431" s="25"/>
      <c r="D431" s="26" t="n">
        <v>7047.960192</v>
      </c>
      <c r="E431" s="27"/>
      <c r="F431" s="26" t="n">
        <v>2.951628</v>
      </c>
      <c r="G431" s="26" t="n">
        <v>0.182673</v>
      </c>
      <c r="H431" s="27"/>
      <c r="I431" s="27"/>
      <c r="J431" s="27"/>
      <c r="K431" s="27"/>
      <c r="L431" s="27"/>
      <c r="M431" s="27"/>
      <c r="N431" s="26" t="n">
        <v>18.210081</v>
      </c>
      <c r="O431" s="26" t="n">
        <v>55.208087</v>
      </c>
      <c r="P431" s="26" t="n">
        <v>8.922022</v>
      </c>
      <c r="Q431" s="28" t="n">
        <v>3.207589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0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7047.960192</v>
      </c>
      <c r="E433" s="32"/>
      <c r="F433" s="37" t="n">
        <v>1.021628</v>
      </c>
      <c r="G433" s="37" t="n">
        <v>0.182673</v>
      </c>
      <c r="H433" s="32"/>
      <c r="I433" s="32"/>
      <c r="J433" s="32"/>
      <c r="K433" s="32"/>
      <c r="L433" s="32"/>
      <c r="M433" s="32"/>
      <c r="N433" s="37" t="n">
        <v>18.210081</v>
      </c>
      <c r="O433" s="37" t="n">
        <v>55.208087</v>
      </c>
      <c r="P433" s="37" t="n">
        <v>8.204071</v>
      </c>
      <c r="Q433" s="38" t="n">
        <v>3.207589</v>
      </c>
    </row>
    <row r="434" customFormat="false" ht="11.25" hidden="false" customHeight="false" outlineLevel="0" collapsed="false">
      <c r="B434" s="39" t="s">
        <v>23</v>
      </c>
      <c r="C434" s="40"/>
      <c r="D434" s="37" t="n">
        <v>68.612902</v>
      </c>
      <c r="E434" s="32"/>
      <c r="F434" s="37" t="n">
        <v>0.001442</v>
      </c>
      <c r="G434" s="37" t="n">
        <v>0.001217</v>
      </c>
      <c r="H434" s="32"/>
      <c r="I434" s="32"/>
      <c r="J434" s="32"/>
      <c r="K434" s="32"/>
      <c r="L434" s="32"/>
      <c r="M434" s="32"/>
      <c r="N434" s="37" t="n">
        <v>0.121332</v>
      </c>
      <c r="O434" s="37" t="n">
        <v>0.01231</v>
      </c>
      <c r="P434" s="37" t="n">
        <v>0.059781</v>
      </c>
      <c r="Q434" s="38" t="n">
        <v>0.004901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416.957293</v>
      </c>
      <c r="E435" s="42"/>
      <c r="F435" s="41" t="n">
        <v>0.03052</v>
      </c>
      <c r="G435" s="41" t="n">
        <v>0.021597</v>
      </c>
      <c r="H435" s="42"/>
      <c r="I435" s="42"/>
      <c r="J435" s="42"/>
      <c r="K435" s="42"/>
      <c r="L435" s="42"/>
      <c r="M435" s="42"/>
      <c r="N435" s="41" t="n">
        <v>8.242724</v>
      </c>
      <c r="O435" s="41" t="n">
        <v>3.394703</v>
      </c>
      <c r="P435" s="41" t="n">
        <v>0.061685</v>
      </c>
      <c r="Q435" s="43" t="n">
        <v>1.700165</v>
      </c>
    </row>
    <row r="436" customFormat="false" ht="11.25" hidden="false" customHeight="false" outlineLevel="0" collapsed="false">
      <c r="B436" s="39" t="s">
        <v>25</v>
      </c>
      <c r="C436" s="40"/>
      <c r="D436" s="37" t="n">
        <v>3984.80719</v>
      </c>
      <c r="E436" s="32"/>
      <c r="F436" s="37" t="n">
        <v>0.517936</v>
      </c>
      <c r="G436" s="37" t="n">
        <v>0.13676</v>
      </c>
      <c r="H436" s="32"/>
      <c r="I436" s="32"/>
      <c r="J436" s="32"/>
      <c r="K436" s="32"/>
      <c r="L436" s="32"/>
      <c r="M436" s="32"/>
      <c r="N436" s="37" t="n">
        <v>8.106541</v>
      </c>
      <c r="O436" s="37" t="n">
        <v>43.034769</v>
      </c>
      <c r="P436" s="37" t="n">
        <v>6.849446</v>
      </c>
      <c r="Q436" s="38" t="n">
        <v>0.311335</v>
      </c>
    </row>
    <row r="437" customFormat="false" ht="11.25" hidden="false" customHeight="false" outlineLevel="0" collapsed="false">
      <c r="B437" s="39" t="s">
        <v>26</v>
      </c>
      <c r="C437" s="40"/>
      <c r="D437" s="37" t="n">
        <v>1577.582807</v>
      </c>
      <c r="E437" s="32"/>
      <c r="F437" s="37" t="n">
        <v>0.47173</v>
      </c>
      <c r="G437" s="37" t="n">
        <v>0.023099</v>
      </c>
      <c r="H437" s="32"/>
      <c r="I437" s="32"/>
      <c r="J437" s="32"/>
      <c r="K437" s="32"/>
      <c r="L437" s="32"/>
      <c r="M437" s="32"/>
      <c r="N437" s="37" t="n">
        <v>1.739484</v>
      </c>
      <c r="O437" s="37" t="n">
        <v>8.766305</v>
      </c>
      <c r="P437" s="37" t="n">
        <v>1.233159</v>
      </c>
      <c r="Q437" s="38" t="n">
        <v>1.191188</v>
      </c>
    </row>
    <row r="438" customFormat="false" ht="11.25" hidden="false" customHeight="false" outlineLevel="0" collapsed="false">
      <c r="B438" s="39" t="s">
        <v>27</v>
      </c>
      <c r="C438" s="40"/>
      <c r="D438" s="37" t="n">
        <v>0</v>
      </c>
      <c r="E438" s="32"/>
      <c r="F438" s="37" t="n">
        <v>0</v>
      </c>
      <c r="G438" s="37" t="n">
        <v>0</v>
      </c>
      <c r="H438" s="32"/>
      <c r="I438" s="32"/>
      <c r="J438" s="32"/>
      <c r="K438" s="32"/>
      <c r="L438" s="32"/>
      <c r="M438" s="32"/>
      <c r="N438" s="37" t="n">
        <v>0</v>
      </c>
      <c r="O438" s="37" t="n">
        <v>0</v>
      </c>
      <c r="P438" s="37" t="n">
        <v>0</v>
      </c>
      <c r="Q438" s="38" t="n">
        <v>0</v>
      </c>
    </row>
    <row r="439" customFormat="false" ht="11.25" hidden="false" customHeight="false" outlineLevel="0" collapsed="false">
      <c r="B439" s="29" t="s">
        <v>28</v>
      </c>
      <c r="C439" s="44"/>
      <c r="D439" s="37" t="n">
        <v>0</v>
      </c>
      <c r="E439" s="32"/>
      <c r="F439" s="37" t="n">
        <v>1.93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0</v>
      </c>
      <c r="O439" s="37" t="n">
        <v>0</v>
      </c>
      <c r="P439" s="37" t="n">
        <v>0.717951</v>
      </c>
      <c r="Q439" s="38" t="n">
        <v>0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0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0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0</v>
      </c>
      <c r="E441" s="49"/>
      <c r="F441" s="48" t="n">
        <v>1.93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0</v>
      </c>
      <c r="O441" s="48" t="n">
        <v>0</v>
      </c>
      <c r="P441" s="48" t="n">
        <v>0.717951</v>
      </c>
      <c r="Q441" s="50" t="n">
        <v>0</v>
      </c>
    </row>
    <row r="442" customFormat="false" ht="11.25" hidden="false" customHeight="false" outlineLevel="0" collapsed="false">
      <c r="B442" s="51" t="s">
        <v>31</v>
      </c>
      <c r="C442" s="52"/>
      <c r="D442" s="26" t="n">
        <v>638.36</v>
      </c>
      <c r="E442" s="53"/>
      <c r="F442" s="26" t="n">
        <v>0</v>
      </c>
      <c r="G442" s="26" t="n">
        <v>0</v>
      </c>
      <c r="H442" s="26" t="n">
        <v>0</v>
      </c>
      <c r="I442" s="26" t="n">
        <v>43.06</v>
      </c>
      <c r="J442" s="26" t="n">
        <v>0</v>
      </c>
      <c r="K442" s="26" t="n">
        <v>0</v>
      </c>
      <c r="L442" s="26" t="n">
        <v>0</v>
      </c>
      <c r="M442" s="26" t="n">
        <v>0.000147280334728033</v>
      </c>
      <c r="N442" s="26" t="n">
        <v>0.89494</v>
      </c>
      <c r="O442" s="26" t="n">
        <v>2.710283</v>
      </c>
      <c r="P442" s="26" t="n">
        <v>0.685743</v>
      </c>
      <c r="Q442" s="28" t="n">
        <v>0.289337</v>
      </c>
    </row>
    <row r="443" customFormat="false" ht="11.25" hidden="false" customHeight="false" outlineLevel="0" collapsed="false">
      <c r="B443" s="29" t="s">
        <v>32</v>
      </c>
      <c r="C443" s="54"/>
      <c r="D443" s="31" t="n">
        <v>497.12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0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0</v>
      </c>
      <c r="E444" s="32"/>
      <c r="F444" s="37" t="n">
        <v>0</v>
      </c>
      <c r="G444" s="37" t="n">
        <v>0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8" t="n">
        <v>0</v>
      </c>
    </row>
    <row r="445" customFormat="false" ht="11.25" hidden="false" customHeight="false" outlineLevel="0" collapsed="false">
      <c r="B445" s="29" t="s">
        <v>34</v>
      </c>
      <c r="C445" s="54"/>
      <c r="D445" s="37" t="n">
        <v>137.49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</v>
      </c>
      <c r="N445" s="37" t="n">
        <v>0.89494</v>
      </c>
      <c r="O445" s="37" t="n">
        <v>2.710283</v>
      </c>
      <c r="P445" s="37" t="n">
        <v>0.569583</v>
      </c>
      <c r="Q445" s="38" t="n">
        <v>0.289337</v>
      </c>
    </row>
    <row r="446" customFormat="false" ht="11.25" hidden="false" customHeight="false" outlineLevel="0" collapsed="false">
      <c r="B446" s="29" t="s">
        <v>35</v>
      </c>
      <c r="C446" s="54"/>
      <c r="D446" s="37" t="n">
        <v>3.75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</v>
      </c>
      <c r="O446" s="37" t="n">
        <v>0</v>
      </c>
      <c r="P446" s="37" t="n">
        <v>0.11616</v>
      </c>
      <c r="Q446" s="38" t="n">
        <v>0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0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0</v>
      </c>
      <c r="I448" s="41" t="n">
        <v>43.06</v>
      </c>
      <c r="J448" s="41" t="n">
        <v>0</v>
      </c>
      <c r="K448" s="41" t="n">
        <v>0</v>
      </c>
      <c r="L448" s="41" t="n">
        <v>0</v>
      </c>
      <c r="M448" s="41" t="n">
        <v>0.000147280334728033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9.463758</v>
      </c>
      <c r="E450" s="64"/>
      <c r="F450" s="64"/>
      <c r="G450" s="65" t="n">
        <v>0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3.80755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16.910416</v>
      </c>
      <c r="G451" s="71" t="n">
        <v>0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0.164989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5.82046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.089956</v>
      </c>
      <c r="G453" s="79" t="n">
        <v>0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0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0</v>
      </c>
      <c r="H455" s="32"/>
      <c r="I455" s="76"/>
      <c r="J455" s="32"/>
      <c r="K455" s="76"/>
      <c r="L455" s="32"/>
      <c r="M455" s="76"/>
      <c r="N455" s="76"/>
      <c r="O455" s="32"/>
      <c r="P455" s="79" t="n">
        <v>0.164989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n">
        <v>0</v>
      </c>
      <c r="O456" s="83" t="n">
        <v>0</v>
      </c>
      <c r="P456" s="79" t="n">
        <v>0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</v>
      </c>
      <c r="G457" s="79" t="n">
        <v>0</v>
      </c>
      <c r="H457" s="32"/>
      <c r="I457" s="76"/>
      <c r="J457" s="32"/>
      <c r="K457" s="76"/>
      <c r="L457" s="32"/>
      <c r="M457" s="76"/>
      <c r="N457" s="79" t="n">
        <v>0</v>
      </c>
      <c r="O457" s="79" t="n">
        <v>0</v>
      </c>
      <c r="P457" s="79" t="n">
        <v>0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294.93</v>
      </c>
      <c r="F459" s="26" t="n">
        <v>0</v>
      </c>
      <c r="G459" s="26" t="n">
        <v>0.070003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294.92736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n">
        <v>0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0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0</v>
      </c>
      <c r="G464" s="106" t="n">
        <v>0.070003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n">
        <v>0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0</v>
      </c>
      <c r="E465" s="73"/>
      <c r="F465" s="71" t="n">
        <v>3.06</v>
      </c>
      <c r="G465" s="71" t="n">
        <v>0.03</v>
      </c>
      <c r="H465" s="53"/>
      <c r="I465" s="73"/>
      <c r="J465" s="53"/>
      <c r="K465" s="73"/>
      <c r="L465" s="53"/>
      <c r="M465" s="73"/>
      <c r="N465" s="71" t="n">
        <v>0.249216</v>
      </c>
      <c r="O465" s="71" t="n">
        <v>0.006797</v>
      </c>
      <c r="P465" s="71" t="n">
        <v>0.018496</v>
      </c>
      <c r="Q465" s="109" t="n">
        <v>0.074765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2.65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0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0.21</v>
      </c>
      <c r="G467" s="79" t="n">
        <v>0.02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0</v>
      </c>
      <c r="E468" s="76"/>
      <c r="F468" s="79" t="n">
        <v>0.01</v>
      </c>
      <c r="G468" s="79" t="n">
        <v>0.01</v>
      </c>
      <c r="H468" s="32"/>
      <c r="I468" s="76"/>
      <c r="J468" s="32"/>
      <c r="K468" s="76"/>
      <c r="L468" s="32"/>
      <c r="M468" s="76"/>
      <c r="N468" s="79" t="n">
        <v>0.249216</v>
      </c>
      <c r="O468" s="79" t="n">
        <v>0.006797</v>
      </c>
      <c r="P468" s="79" t="n">
        <v>0.008496</v>
      </c>
      <c r="Q468" s="110" t="n">
        <v>0.074765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.19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.01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903.21</v>
      </c>
      <c r="E473" s="120"/>
      <c r="F473" s="119" t="n">
        <v>0</v>
      </c>
      <c r="G473" s="119" t="n">
        <v>0</v>
      </c>
      <c r="H473" s="100"/>
      <c r="I473" s="100"/>
      <c r="J473" s="100"/>
      <c r="K473" s="100"/>
      <c r="L473" s="100"/>
      <c r="M473" s="100"/>
      <c r="N473" s="119" t="n">
        <v>0.312896</v>
      </c>
      <c r="O473" s="119" t="n">
        <v>0.343584</v>
      </c>
      <c r="P473" s="119" t="n">
        <v>0.187737</v>
      </c>
      <c r="Q473" s="121" t="n">
        <v>0.019631</v>
      </c>
    </row>
    <row r="474" customFormat="false" ht="11.25" hidden="false" customHeight="false" outlineLevel="0" collapsed="false">
      <c r="B474" s="39" t="s">
        <v>65</v>
      </c>
      <c r="C474" s="99"/>
      <c r="D474" s="31" t="n">
        <v>903.21</v>
      </c>
      <c r="E474" s="122"/>
      <c r="F474" s="31" t="n">
        <v>0</v>
      </c>
      <c r="G474" s="31" t="n">
        <v>0</v>
      </c>
      <c r="H474" s="100"/>
      <c r="I474" s="100"/>
      <c r="J474" s="100"/>
      <c r="K474" s="100"/>
      <c r="L474" s="100"/>
      <c r="M474" s="100"/>
      <c r="N474" s="31" t="n">
        <v>0.312896</v>
      </c>
      <c r="O474" s="31" t="n">
        <v>0.343584</v>
      </c>
      <c r="P474" s="31" t="n">
        <v>0.187737</v>
      </c>
      <c r="Q474" s="55" t="n">
        <v>0.019631</v>
      </c>
    </row>
    <row r="475" customFormat="false" ht="11.25" hidden="false" customHeight="false" outlineLevel="0" collapsed="false">
      <c r="B475" s="39" t="s">
        <v>66</v>
      </c>
      <c r="C475" s="99"/>
      <c r="D475" s="37" t="n">
        <v>0</v>
      </c>
      <c r="E475" s="122"/>
      <c r="F475" s="37" t="n">
        <v>0</v>
      </c>
      <c r="G475" s="37" t="n">
        <v>0</v>
      </c>
      <c r="H475" s="100"/>
      <c r="I475" s="100"/>
      <c r="J475" s="100"/>
      <c r="K475" s="100"/>
      <c r="L475" s="100"/>
      <c r="M475" s="100"/>
      <c r="N475" s="37" t="n">
        <v>0</v>
      </c>
      <c r="O475" s="37" t="n">
        <v>0</v>
      </c>
      <c r="P475" s="37" t="n">
        <v>0</v>
      </c>
      <c r="Q475" s="38" t="n">
        <v>0</v>
      </c>
    </row>
    <row r="476" customFormat="false" ht="11.25" hidden="false" customHeight="false" outlineLevel="0" collapsed="false">
      <c r="B476" s="118" t="s">
        <v>67</v>
      </c>
      <c r="C476" s="99"/>
      <c r="D476" s="119" t="n">
        <v>0</v>
      </c>
      <c r="E476" s="120"/>
      <c r="F476" s="119" t="n">
        <v>0</v>
      </c>
      <c r="G476" s="119" t="n">
        <v>0</v>
      </c>
      <c r="H476" s="100"/>
      <c r="I476" s="100"/>
      <c r="J476" s="100"/>
      <c r="K476" s="100"/>
      <c r="L476" s="100"/>
      <c r="M476" s="100"/>
      <c r="N476" s="119" t="n">
        <v>0</v>
      </c>
      <c r="O476" s="119" t="n">
        <v>0</v>
      </c>
      <c r="P476" s="119" t="n">
        <v>0</v>
      </c>
      <c r="Q476" s="121" t="n">
        <v>0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0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8439.7</v>
      </c>
      <c r="E483" s="22" t="n">
        <v>-294.93</v>
      </c>
      <c r="F483" s="22" t="n">
        <v>22.98</v>
      </c>
      <c r="G483" s="22" t="n">
        <v>0.29</v>
      </c>
      <c r="H483" s="132" t="n">
        <v>0</v>
      </c>
      <c r="I483" s="132" t="n">
        <v>43.06</v>
      </c>
      <c r="J483" s="132" t="n">
        <v>0</v>
      </c>
      <c r="K483" s="132" t="n">
        <v>0</v>
      </c>
      <c r="L483" s="132" t="n">
        <v>0</v>
      </c>
      <c r="M483" s="132" t="n">
        <v>0.000147280334728033</v>
      </c>
      <c r="N483" s="22" t="n">
        <v>15.89</v>
      </c>
      <c r="O483" s="22" t="n">
        <v>49.42</v>
      </c>
      <c r="P483" s="22" t="n">
        <v>11.61</v>
      </c>
      <c r="Q483" s="23" t="n">
        <v>3.79</v>
      </c>
    </row>
    <row r="484" customFormat="false" ht="11.25" hidden="false" customHeight="false" outlineLevel="0" collapsed="false">
      <c r="B484" s="24" t="s">
        <v>19</v>
      </c>
      <c r="C484" s="25"/>
      <c r="D484" s="26" t="n">
        <v>7748.29</v>
      </c>
      <c r="E484" s="27"/>
      <c r="F484" s="26" t="n">
        <v>2.99</v>
      </c>
      <c r="G484" s="26" t="n">
        <v>0.19</v>
      </c>
      <c r="H484" s="133"/>
      <c r="I484" s="133"/>
      <c r="J484" s="133"/>
      <c r="K484" s="133"/>
      <c r="L484" s="133"/>
      <c r="M484" s="133"/>
      <c r="N484" s="26" t="n">
        <v>14.76</v>
      </c>
      <c r="O484" s="26" t="n">
        <v>42.77</v>
      </c>
      <c r="P484" s="26" t="n">
        <v>8.33</v>
      </c>
      <c r="Q484" s="28" t="n">
        <v>3.5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s">
        <v>71</v>
      </c>
      <c r="E485" s="32"/>
      <c r="F485" s="33"/>
      <c r="G485" s="33"/>
      <c r="H485" s="134"/>
      <c r="I485" s="134"/>
      <c r="J485" s="134"/>
      <c r="K485" s="134"/>
      <c r="L485" s="134"/>
      <c r="M485" s="134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7748.29</v>
      </c>
      <c r="E486" s="32"/>
      <c r="F486" s="37" t="n">
        <v>0.93</v>
      </c>
      <c r="G486" s="37" t="n">
        <v>0.19</v>
      </c>
      <c r="H486" s="134"/>
      <c r="I486" s="134"/>
      <c r="J486" s="134"/>
      <c r="K486" s="134"/>
      <c r="L486" s="134"/>
      <c r="M486" s="134"/>
      <c r="N486" s="37" t="n">
        <v>14.76</v>
      </c>
      <c r="O486" s="37" t="n">
        <v>42.77</v>
      </c>
      <c r="P486" s="37" t="n">
        <v>7.58</v>
      </c>
      <c r="Q486" s="38" t="n">
        <v>3.5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03.17</v>
      </c>
      <c r="E487" s="32"/>
      <c r="F487" s="37" t="n">
        <v>0</v>
      </c>
      <c r="G487" s="37" t="n">
        <v>0</v>
      </c>
      <c r="H487" s="134"/>
      <c r="I487" s="134"/>
      <c r="J487" s="134"/>
      <c r="K487" s="134"/>
      <c r="L487" s="134"/>
      <c r="M487" s="134"/>
      <c r="N487" s="37" t="n">
        <v>0.18</v>
      </c>
      <c r="O487" s="37" t="n">
        <v>0.02</v>
      </c>
      <c r="P487" s="37" t="n">
        <v>0.09</v>
      </c>
      <c r="Q487" s="38" t="n">
        <v>0.01</v>
      </c>
    </row>
    <row r="488" customFormat="false" ht="11.25" hidden="false" customHeight="false" outlineLevel="0" collapsed="false">
      <c r="B488" s="39" t="s">
        <v>24</v>
      </c>
      <c r="C488" s="40"/>
      <c r="D488" s="41" t="n">
        <v>1785.08</v>
      </c>
      <c r="E488" s="42"/>
      <c r="F488" s="41" t="n">
        <v>0.05</v>
      </c>
      <c r="G488" s="41" t="n">
        <v>0.03</v>
      </c>
      <c r="H488" s="135"/>
      <c r="I488" s="135"/>
      <c r="J488" s="135"/>
      <c r="K488" s="135"/>
      <c r="L488" s="135"/>
      <c r="M488" s="135"/>
      <c r="N488" s="41" t="n">
        <v>5.67</v>
      </c>
      <c r="O488" s="41" t="n">
        <v>1.96</v>
      </c>
      <c r="P488" s="41" t="n">
        <v>0.08</v>
      </c>
      <c r="Q488" s="43" t="n">
        <v>1.83</v>
      </c>
    </row>
    <row r="489" customFormat="false" ht="11.25" hidden="false" customHeight="false" outlineLevel="0" collapsed="false">
      <c r="B489" s="39" t="s">
        <v>25</v>
      </c>
      <c r="C489" s="40"/>
      <c r="D489" s="139" t="n">
        <v>4344.84</v>
      </c>
      <c r="E489" s="32"/>
      <c r="F489" s="37" t="n">
        <v>0.42</v>
      </c>
      <c r="G489" s="37" t="n">
        <v>0.14</v>
      </c>
      <c r="H489" s="134"/>
      <c r="I489" s="134"/>
      <c r="J489" s="134"/>
      <c r="K489" s="134"/>
      <c r="L489" s="134"/>
      <c r="M489" s="134"/>
      <c r="N489" s="37" t="n">
        <v>7.22</v>
      </c>
      <c r="O489" s="37" t="n">
        <v>32.35</v>
      </c>
      <c r="P489" s="37" t="n">
        <v>6.2</v>
      </c>
      <c r="Q489" s="38" t="n">
        <v>0.53</v>
      </c>
    </row>
    <row r="490" customFormat="false" ht="11.25" hidden="false" customHeight="false" outlineLevel="0" collapsed="false">
      <c r="B490" s="39" t="s">
        <v>26</v>
      </c>
      <c r="C490" s="40"/>
      <c r="D490" s="37" t="n">
        <v>1515.2</v>
      </c>
      <c r="E490" s="32"/>
      <c r="F490" s="37" t="n">
        <v>0.46</v>
      </c>
      <c r="G490" s="37" t="n">
        <v>0.02</v>
      </c>
      <c r="H490" s="134"/>
      <c r="I490" s="134"/>
      <c r="J490" s="134"/>
      <c r="K490" s="134"/>
      <c r="L490" s="134"/>
      <c r="M490" s="134"/>
      <c r="N490" s="37" t="n">
        <v>1.69</v>
      </c>
      <c r="O490" s="37" t="n">
        <v>8.44</v>
      </c>
      <c r="P490" s="37" t="n">
        <v>1.21</v>
      </c>
      <c r="Q490" s="38" t="n">
        <v>1.13</v>
      </c>
    </row>
    <row r="491" customFormat="false" ht="11.25" hidden="false" customHeight="false" outlineLevel="0" collapsed="false">
      <c r="B491" s="39" t="s">
        <v>27</v>
      </c>
      <c r="C491" s="40"/>
      <c r="D491" s="37" t="n">
        <v>0</v>
      </c>
      <c r="E491" s="32"/>
      <c r="F491" s="37" t="n">
        <v>0</v>
      </c>
      <c r="G491" s="37" t="n">
        <v>0</v>
      </c>
      <c r="H491" s="134"/>
      <c r="I491" s="134"/>
      <c r="J491" s="134"/>
      <c r="K491" s="134"/>
      <c r="L491" s="134"/>
      <c r="M491" s="134"/>
      <c r="N491" s="37" t="n">
        <v>0</v>
      </c>
      <c r="O491" s="37" t="n">
        <v>0</v>
      </c>
      <c r="P491" s="37" t="n">
        <v>0</v>
      </c>
      <c r="Q491" s="38" t="n">
        <v>0</v>
      </c>
    </row>
    <row r="492" customFormat="false" ht="11.25" hidden="false" customHeight="false" outlineLevel="0" collapsed="false">
      <c r="B492" s="29" t="s">
        <v>28</v>
      </c>
      <c r="C492" s="44"/>
      <c r="D492" s="37" t="n">
        <v>0</v>
      </c>
      <c r="E492" s="32"/>
      <c r="F492" s="37" t="n">
        <v>2.06</v>
      </c>
      <c r="G492" s="37" t="n">
        <v>0</v>
      </c>
      <c r="H492" s="134"/>
      <c r="I492" s="134"/>
      <c r="J492" s="134"/>
      <c r="K492" s="134"/>
      <c r="L492" s="134"/>
      <c r="M492" s="134"/>
      <c r="N492" s="37" t="n">
        <v>0</v>
      </c>
      <c r="O492" s="37" t="n">
        <v>0</v>
      </c>
      <c r="P492" s="37" t="n">
        <v>0.75</v>
      </c>
      <c r="Q492" s="38" t="n">
        <v>0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0</v>
      </c>
      <c r="G493" s="37" t="n">
        <v>0</v>
      </c>
      <c r="H493" s="134"/>
      <c r="I493" s="134"/>
      <c r="J493" s="134"/>
      <c r="K493" s="134"/>
      <c r="L493" s="134"/>
      <c r="M493" s="134"/>
      <c r="N493" s="37" t="n">
        <v>0</v>
      </c>
      <c r="O493" s="37" t="n">
        <v>0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0</v>
      </c>
      <c r="E494" s="49"/>
      <c r="F494" s="48" t="n">
        <v>2.06</v>
      </c>
      <c r="G494" s="48" t="n">
        <v>0</v>
      </c>
      <c r="H494" s="136"/>
      <c r="I494" s="136"/>
      <c r="J494" s="136"/>
      <c r="K494" s="136"/>
      <c r="L494" s="136"/>
      <c r="M494" s="136"/>
      <c r="N494" s="48" t="n">
        <v>0</v>
      </c>
      <c r="O494" s="48" t="n">
        <v>0</v>
      </c>
      <c r="P494" s="48" t="n">
        <v>0.75</v>
      </c>
      <c r="Q494" s="50" t="n">
        <v>0</v>
      </c>
    </row>
    <row r="495" customFormat="false" ht="11.25" hidden="false" customHeight="false" outlineLevel="0" collapsed="false">
      <c r="B495" s="51" t="s">
        <v>31</v>
      </c>
      <c r="C495" s="52"/>
      <c r="D495" s="26" t="n">
        <v>670.58</v>
      </c>
      <c r="E495" s="53"/>
      <c r="F495" s="26" t="n">
        <v>0</v>
      </c>
      <c r="G495" s="26" t="n">
        <v>0</v>
      </c>
      <c r="H495" s="137" t="n">
        <v>0</v>
      </c>
      <c r="I495" s="137" t="n">
        <v>43.06</v>
      </c>
      <c r="J495" s="137" t="n">
        <v>0</v>
      </c>
      <c r="K495" s="137" t="n">
        <v>0</v>
      </c>
      <c r="L495" s="137" t="n">
        <v>0</v>
      </c>
      <c r="M495" s="137" t="n">
        <v>0.000147280334728033</v>
      </c>
      <c r="N495" s="26" t="n">
        <v>0.88</v>
      </c>
      <c r="O495" s="26" t="n">
        <v>6.64</v>
      </c>
      <c r="P495" s="26" t="n">
        <v>0.66</v>
      </c>
      <c r="Q495" s="28" t="n">
        <v>0.22</v>
      </c>
    </row>
    <row r="496" customFormat="false" ht="11.25" hidden="false" customHeight="false" outlineLevel="0" collapsed="false">
      <c r="B496" s="29" t="s">
        <v>32</v>
      </c>
      <c r="C496" s="54"/>
      <c r="D496" s="31" t="n">
        <v>519.83</v>
      </c>
      <c r="E496" s="32"/>
      <c r="F496" s="31" t="n">
        <v>0</v>
      </c>
      <c r="G496" s="31" t="n">
        <v>0</v>
      </c>
      <c r="H496" s="138"/>
      <c r="I496" s="138"/>
      <c r="J496" s="138"/>
      <c r="K496" s="138"/>
      <c r="L496" s="138"/>
      <c r="M496" s="138"/>
      <c r="N496" s="31" t="n">
        <v>0</v>
      </c>
      <c r="O496" s="31" t="n">
        <v>0</v>
      </c>
      <c r="P496" s="31" t="n">
        <v>0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0</v>
      </c>
      <c r="E497" s="32"/>
      <c r="F497" s="37" t="n">
        <v>0</v>
      </c>
      <c r="G497" s="37" t="n">
        <v>0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  <c r="M497" s="139" t="n">
        <v>0</v>
      </c>
      <c r="N497" s="37" t="n">
        <v>0</v>
      </c>
      <c r="O497" s="37" t="n">
        <v>0</v>
      </c>
      <c r="P497" s="37" t="n">
        <v>0</v>
      </c>
      <c r="Q497" s="38" t="n">
        <v>0</v>
      </c>
    </row>
    <row r="498" customFormat="false" ht="11.25" hidden="false" customHeight="false" outlineLevel="0" collapsed="false">
      <c r="B498" s="29" t="s">
        <v>34</v>
      </c>
      <c r="C498" s="54"/>
      <c r="D498" s="37" t="n">
        <v>146.68</v>
      </c>
      <c r="E498" s="32"/>
      <c r="F498" s="37" t="n">
        <v>0</v>
      </c>
      <c r="G498" s="37" t="n">
        <v>0</v>
      </c>
      <c r="H498" s="134"/>
      <c r="I498" s="134"/>
      <c r="J498" s="134"/>
      <c r="K498" s="139" t="n">
        <v>0</v>
      </c>
      <c r="L498" s="134"/>
      <c r="M498" s="139" t="n">
        <v>0</v>
      </c>
      <c r="N498" s="37" t="n">
        <v>0.88</v>
      </c>
      <c r="O498" s="37" t="n">
        <v>6.64</v>
      </c>
      <c r="P498" s="37" t="n">
        <v>0.52</v>
      </c>
      <c r="Q498" s="38" t="n">
        <v>0.22</v>
      </c>
    </row>
    <row r="499" customFormat="false" ht="11.25" hidden="false" customHeight="false" outlineLevel="0" collapsed="false">
      <c r="B499" s="29" t="s">
        <v>35</v>
      </c>
      <c r="C499" s="54"/>
      <c r="D499" s="37" t="n">
        <v>4.07</v>
      </c>
      <c r="E499" s="32"/>
      <c r="F499" s="32"/>
      <c r="G499" s="32"/>
      <c r="H499" s="134"/>
      <c r="I499" s="134"/>
      <c r="J499" s="134"/>
      <c r="K499" s="134"/>
      <c r="L499" s="134"/>
      <c r="M499" s="134"/>
      <c r="N499" s="37" t="n">
        <v>0</v>
      </c>
      <c r="O499" s="37" t="n">
        <v>0</v>
      </c>
      <c r="P499" s="37" t="n">
        <v>0.14</v>
      </c>
      <c r="Q499" s="38" t="n">
        <v>0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135"/>
      <c r="I500" s="140" t="n">
        <v>0</v>
      </c>
      <c r="J500" s="135"/>
      <c r="K500" s="140" t="n">
        <v>0</v>
      </c>
      <c r="L500" s="135"/>
      <c r="M500" s="140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140" t="n">
        <v>0</v>
      </c>
      <c r="I501" s="140" t="n">
        <v>43.06</v>
      </c>
      <c r="J501" s="140" t="n">
        <v>0</v>
      </c>
      <c r="K501" s="140" t="n">
        <v>0</v>
      </c>
      <c r="L501" s="140" t="n">
        <v>0</v>
      </c>
      <c r="M501" s="140" t="n">
        <v>0.000147280334728033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141" t="n">
        <v>0</v>
      </c>
      <c r="I502" s="141" t="n">
        <v>0</v>
      </c>
      <c r="J502" s="141" t="n">
        <v>0</v>
      </c>
      <c r="K502" s="141" t="n">
        <v>0</v>
      </c>
      <c r="L502" s="141" t="n">
        <v>0</v>
      </c>
      <c r="M502" s="141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5.2</v>
      </c>
      <c r="E503" s="64"/>
      <c r="F503" s="64"/>
      <c r="G503" s="65" t="n">
        <v>0</v>
      </c>
      <c r="H503" s="66"/>
      <c r="I503" s="64"/>
      <c r="J503" s="66"/>
      <c r="K503" s="64"/>
      <c r="L503" s="66"/>
      <c r="M503" s="64"/>
      <c r="N503" s="67" t="s">
        <v>71</v>
      </c>
      <c r="O503" s="67" t="s">
        <v>71</v>
      </c>
      <c r="P503" s="65" t="n">
        <v>2.44</v>
      </c>
      <c r="Q503" s="68" t="s">
        <v>71</v>
      </c>
    </row>
    <row r="504" customFormat="false" ht="11.25" hidden="false" customHeight="false" outlineLevel="0" collapsed="false">
      <c r="B504" s="69" t="s">
        <v>42</v>
      </c>
      <c r="C504" s="70"/>
      <c r="D504" s="71" t="s">
        <v>71</v>
      </c>
      <c r="E504" s="72" t="s">
        <v>71</v>
      </c>
      <c r="F504" s="71" t="n">
        <v>16.91</v>
      </c>
      <c r="G504" s="71" t="n">
        <v>0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0.16</v>
      </c>
      <c r="Q504" s="55" t="n">
        <v>0.16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5.81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.1</v>
      </c>
      <c r="G506" s="79" t="n">
        <v>0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0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71</v>
      </c>
      <c r="E508" s="82" t="s">
        <v>71</v>
      </c>
      <c r="F508" s="79" t="n">
        <v>0</v>
      </c>
      <c r="G508" s="79" t="n">
        <v>0</v>
      </c>
      <c r="H508" s="32"/>
      <c r="I508" s="76"/>
      <c r="J508" s="32"/>
      <c r="K508" s="76"/>
      <c r="L508" s="32"/>
      <c r="M508" s="76"/>
      <c r="N508" s="76"/>
      <c r="O508" s="32"/>
      <c r="P508" s="79" t="n">
        <v>0.16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n">
        <v>0</v>
      </c>
      <c r="O509" s="83" t="n">
        <v>0</v>
      </c>
      <c r="P509" s="79" t="n">
        <v>0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</v>
      </c>
      <c r="G510" s="79" t="n">
        <v>0</v>
      </c>
      <c r="H510" s="32"/>
      <c r="I510" s="76"/>
      <c r="J510" s="32"/>
      <c r="K510" s="76"/>
      <c r="L510" s="32"/>
      <c r="M510" s="76"/>
      <c r="N510" s="79" t="n">
        <v>0</v>
      </c>
      <c r="O510" s="79" t="n">
        <v>0</v>
      </c>
      <c r="P510" s="79" t="n">
        <v>0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s">
        <v>71</v>
      </c>
    </row>
    <row r="512" customFormat="false" ht="11.25" hidden="false" customHeight="false" outlineLevel="0" collapsed="false">
      <c r="B512" s="24" t="s">
        <v>50</v>
      </c>
      <c r="C512" s="70"/>
      <c r="D512" s="26" t="s">
        <v>71</v>
      </c>
      <c r="E512" s="88" t="n">
        <v>-294.93</v>
      </c>
      <c r="F512" s="26" t="n">
        <v>0</v>
      </c>
      <c r="G512" s="26" t="n">
        <v>0.07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294.93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s">
        <v>71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s">
        <v>71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s">
        <v>71</v>
      </c>
      <c r="E515" s="79" t="s">
        <v>71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s">
        <v>71</v>
      </c>
      <c r="E516" s="79" t="s">
        <v>71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s">
        <v>71</v>
      </c>
      <c r="F517" s="48" t="n">
        <v>0</v>
      </c>
      <c r="G517" s="106" t="n">
        <v>0.07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s">
        <v>71</v>
      </c>
      <c r="Q517" s="108" t="s">
        <v>71</v>
      </c>
    </row>
    <row r="518" customFormat="false" ht="11.25" hidden="false" customHeight="false" outlineLevel="0" collapsed="false">
      <c r="B518" s="51" t="s">
        <v>57</v>
      </c>
      <c r="C518" s="70"/>
      <c r="D518" s="71" t="n">
        <v>15.63</v>
      </c>
      <c r="E518" s="73"/>
      <c r="F518" s="71" t="n">
        <v>3.08</v>
      </c>
      <c r="G518" s="71" t="n">
        <v>0.03</v>
      </c>
      <c r="H518" s="53"/>
      <c r="I518" s="73"/>
      <c r="J518" s="53"/>
      <c r="K518" s="73"/>
      <c r="L518" s="53"/>
      <c r="M518" s="73"/>
      <c r="N518" s="71" t="n">
        <v>0.25</v>
      </c>
      <c r="O518" s="71" t="n">
        <v>0.01</v>
      </c>
      <c r="P518" s="71" t="n">
        <v>0.02</v>
      </c>
      <c r="Q518" s="109" t="n">
        <v>0.07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2.66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0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0.22</v>
      </c>
      <c r="G520" s="79" t="n">
        <v>0.02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15.63</v>
      </c>
      <c r="E521" s="76"/>
      <c r="F521" s="79" t="n">
        <v>0.01</v>
      </c>
      <c r="G521" s="79" t="n">
        <v>0.01</v>
      </c>
      <c r="H521" s="32"/>
      <c r="I521" s="76"/>
      <c r="J521" s="32"/>
      <c r="K521" s="76"/>
      <c r="L521" s="32"/>
      <c r="M521" s="76"/>
      <c r="N521" s="79" t="n">
        <v>0.25</v>
      </c>
      <c r="O521" s="79" t="n">
        <v>0.01</v>
      </c>
      <c r="P521" s="79" t="n">
        <v>0.01</v>
      </c>
      <c r="Q521" s="110" t="n">
        <v>0.07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.19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.01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s">
        <v>71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1019.12</v>
      </c>
      <c r="E526" s="120"/>
      <c r="F526" s="119" t="n">
        <v>0</v>
      </c>
      <c r="G526" s="119" t="n">
        <v>0</v>
      </c>
      <c r="H526" s="100"/>
      <c r="I526" s="100"/>
      <c r="J526" s="100"/>
      <c r="K526" s="100"/>
      <c r="L526" s="100"/>
      <c r="M526" s="100"/>
      <c r="N526" s="119" t="n">
        <v>0</v>
      </c>
      <c r="O526" s="119" t="n">
        <v>0</v>
      </c>
      <c r="P526" s="119" t="n">
        <v>0</v>
      </c>
      <c r="Q526" s="121" t="n">
        <v>0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019.12</v>
      </c>
      <c r="E527" s="122"/>
      <c r="F527" s="31" t="n">
        <v>0</v>
      </c>
      <c r="G527" s="31" t="n">
        <v>0</v>
      </c>
      <c r="H527" s="100"/>
      <c r="I527" s="100"/>
      <c r="J527" s="100"/>
      <c r="K527" s="100"/>
      <c r="L527" s="100"/>
      <c r="M527" s="100"/>
      <c r="N527" s="31" t="n">
        <v>0</v>
      </c>
      <c r="O527" s="31" t="n">
        <v>0</v>
      </c>
      <c r="P527" s="31" t="n">
        <v>0</v>
      </c>
      <c r="Q527" s="55" t="n">
        <v>0</v>
      </c>
    </row>
    <row r="528" customFormat="false" ht="11.25" hidden="false" customHeight="false" outlineLevel="0" collapsed="false">
      <c r="B528" s="39" t="s">
        <v>66</v>
      </c>
      <c r="C528" s="99"/>
      <c r="D528" s="37" t="n">
        <v>0</v>
      </c>
      <c r="E528" s="122"/>
      <c r="F528" s="37" t="n">
        <v>0</v>
      </c>
      <c r="G528" s="37" t="n">
        <v>0</v>
      </c>
      <c r="H528" s="100"/>
      <c r="I528" s="100"/>
      <c r="J528" s="100"/>
      <c r="K528" s="100"/>
      <c r="L528" s="100"/>
      <c r="M528" s="100"/>
      <c r="N528" s="37" t="n">
        <v>0</v>
      </c>
      <c r="O528" s="37" t="n">
        <v>0</v>
      </c>
      <c r="P528" s="37" t="n">
        <v>0</v>
      </c>
      <c r="Q528" s="38" t="n">
        <v>0</v>
      </c>
    </row>
    <row r="529" customFormat="false" ht="11.25" hidden="false" customHeight="false" outlineLevel="0" collapsed="false">
      <c r="B529" s="118" t="s">
        <v>67</v>
      </c>
      <c r="C529" s="99"/>
      <c r="D529" s="119" t="n">
        <v>0</v>
      </c>
      <c r="E529" s="120"/>
      <c r="F529" s="119" t="n">
        <v>0</v>
      </c>
      <c r="G529" s="119" t="n">
        <v>0</v>
      </c>
      <c r="H529" s="100"/>
      <c r="I529" s="100"/>
      <c r="J529" s="100"/>
      <c r="K529" s="100"/>
      <c r="L529" s="100"/>
      <c r="M529" s="100"/>
      <c r="N529" s="119" t="n">
        <v>0</v>
      </c>
      <c r="O529" s="119" t="n">
        <v>0</v>
      </c>
      <c r="P529" s="119" t="n">
        <v>0</v>
      </c>
      <c r="Q529" s="121" t="n">
        <v>0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71.38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8923.121376</v>
      </c>
      <c r="E536" s="22" t="n">
        <v>-294.92736</v>
      </c>
      <c r="F536" s="22" t="n">
        <v>22.762301</v>
      </c>
      <c r="G536" s="22" t="n">
        <v>0.30477</v>
      </c>
      <c r="H536" s="22" t="n">
        <v>0</v>
      </c>
      <c r="I536" s="22" t="n">
        <v>43.06</v>
      </c>
      <c r="J536" s="22" t="n">
        <v>0</v>
      </c>
      <c r="K536" s="22" t="n">
        <v>0</v>
      </c>
      <c r="L536" s="22" t="n">
        <v>0</v>
      </c>
      <c r="M536" s="22" t="n">
        <v>0.000147280334728033</v>
      </c>
      <c r="N536" s="22" t="n">
        <v>16.671155</v>
      </c>
      <c r="O536" s="22" t="n">
        <v>48.546119</v>
      </c>
      <c r="P536" s="22" t="n">
        <v>12.997301</v>
      </c>
      <c r="Q536" s="23" t="n">
        <v>3.069175</v>
      </c>
    </row>
    <row r="537" customFormat="false" ht="11.25" hidden="false" customHeight="false" outlineLevel="0" collapsed="false">
      <c r="B537" s="24" t="s">
        <v>19</v>
      </c>
      <c r="C537" s="25"/>
      <c r="D537" s="26" t="n">
        <v>8231.805864</v>
      </c>
      <c r="E537" s="27"/>
      <c r="F537" s="26" t="n">
        <v>3.010693</v>
      </c>
      <c r="G537" s="26" t="n">
        <v>0.210631</v>
      </c>
      <c r="H537" s="27"/>
      <c r="I537" s="27"/>
      <c r="J537" s="27"/>
      <c r="K537" s="27"/>
      <c r="L537" s="27"/>
      <c r="M537" s="27"/>
      <c r="N537" s="26" t="n">
        <v>15.517786</v>
      </c>
      <c r="O537" s="26" t="n">
        <v>42.017673</v>
      </c>
      <c r="P537" s="26" t="n">
        <v>8.310966</v>
      </c>
      <c r="Q537" s="28" t="n">
        <v>2.771453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0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8231.805864</v>
      </c>
      <c r="E539" s="32"/>
      <c r="F539" s="37" t="n">
        <v>0.904677</v>
      </c>
      <c r="G539" s="37" t="n">
        <v>0.210631</v>
      </c>
      <c r="H539" s="32"/>
      <c r="I539" s="32"/>
      <c r="J539" s="32"/>
      <c r="K539" s="32"/>
      <c r="L539" s="32"/>
      <c r="M539" s="32"/>
      <c r="N539" s="37" t="n">
        <v>15.517786</v>
      </c>
      <c r="O539" s="37" t="n">
        <v>42.017673</v>
      </c>
      <c r="P539" s="37" t="n">
        <v>7.537404</v>
      </c>
      <c r="Q539" s="38" t="n">
        <v>2.771453</v>
      </c>
    </row>
    <row r="540" customFormat="false" ht="11.25" hidden="false" customHeight="false" outlineLevel="0" collapsed="false">
      <c r="B540" s="39" t="s">
        <v>23</v>
      </c>
      <c r="C540" s="40"/>
      <c r="D540" s="37" t="n">
        <v>254.869563</v>
      </c>
      <c r="E540" s="32"/>
      <c r="F540" s="37" t="n">
        <v>0.005356</v>
      </c>
      <c r="G540" s="37" t="n">
        <v>0.004518</v>
      </c>
      <c r="H540" s="32"/>
      <c r="I540" s="32"/>
      <c r="J540" s="32"/>
      <c r="K540" s="32"/>
      <c r="L540" s="32"/>
      <c r="M540" s="32"/>
      <c r="N540" s="37" t="n">
        <v>0.4507</v>
      </c>
      <c r="O540" s="37" t="n">
        <v>0.045728</v>
      </c>
      <c r="P540" s="37" t="n">
        <v>0.222062</v>
      </c>
      <c r="Q540" s="38" t="n">
        <v>0.018206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734.082896</v>
      </c>
      <c r="E541" s="42"/>
      <c r="F541" s="41" t="n">
        <v>0.03745</v>
      </c>
      <c r="G541" s="41" t="n">
        <v>0.023004</v>
      </c>
      <c r="H541" s="42"/>
      <c r="I541" s="42"/>
      <c r="J541" s="42"/>
      <c r="K541" s="42"/>
      <c r="L541" s="42"/>
      <c r="M541" s="42"/>
      <c r="N541" s="41" t="n">
        <v>6.543104</v>
      </c>
      <c r="O541" s="41" t="n">
        <v>2.602613</v>
      </c>
      <c r="P541" s="41" t="n">
        <v>0.091461</v>
      </c>
      <c r="Q541" s="43" t="n">
        <v>1.380515</v>
      </c>
    </row>
    <row r="542" customFormat="false" ht="11.25" hidden="false" customHeight="false" outlineLevel="0" collapsed="false">
      <c r="B542" s="39" t="s">
        <v>25</v>
      </c>
      <c r="C542" s="40"/>
      <c r="D542" s="37" t="n">
        <v>4975.17</v>
      </c>
      <c r="E542" s="32"/>
      <c r="F542" s="37" t="n">
        <v>0.441307</v>
      </c>
      <c r="G542" s="37" t="n">
        <v>0.16451</v>
      </c>
      <c r="H542" s="32"/>
      <c r="I542" s="32"/>
      <c r="J542" s="32"/>
      <c r="K542" s="32"/>
      <c r="L542" s="32"/>
      <c r="M542" s="32"/>
      <c r="N542" s="37" t="n">
        <v>7.03797</v>
      </c>
      <c r="O542" s="37" t="n">
        <v>31.195597</v>
      </c>
      <c r="P542" s="37" t="n">
        <v>6.03029</v>
      </c>
      <c r="Q542" s="38" t="n">
        <v>0.370196</v>
      </c>
    </row>
    <row r="543" customFormat="false" ht="11.25" hidden="false" customHeight="false" outlineLevel="0" collapsed="false">
      <c r="B543" s="39" t="s">
        <v>26</v>
      </c>
      <c r="C543" s="40"/>
      <c r="D543" s="37" t="n">
        <v>1267.683405</v>
      </c>
      <c r="E543" s="32"/>
      <c r="F543" s="37" t="n">
        <v>0.420564</v>
      </c>
      <c r="G543" s="37" t="n">
        <v>0.018599</v>
      </c>
      <c r="H543" s="32"/>
      <c r="I543" s="32"/>
      <c r="J543" s="32"/>
      <c r="K543" s="32"/>
      <c r="L543" s="32"/>
      <c r="M543" s="32"/>
      <c r="N543" s="37" t="n">
        <v>1.486012</v>
      </c>
      <c r="O543" s="37" t="n">
        <v>8.173735</v>
      </c>
      <c r="P543" s="37" t="n">
        <v>1.193591</v>
      </c>
      <c r="Q543" s="38" t="n">
        <v>1.002536</v>
      </c>
    </row>
    <row r="544" customFormat="false" ht="11.25" hidden="false" customHeight="false" outlineLevel="0" collapsed="false">
      <c r="B544" s="39" t="s">
        <v>27</v>
      </c>
      <c r="C544" s="40"/>
      <c r="D544" s="37" t="n">
        <v>0</v>
      </c>
      <c r="E544" s="32"/>
      <c r="F544" s="37" t="n">
        <v>0</v>
      </c>
      <c r="G544" s="37" t="n">
        <v>0</v>
      </c>
      <c r="H544" s="32"/>
      <c r="I544" s="32"/>
      <c r="J544" s="32"/>
      <c r="K544" s="32"/>
      <c r="L544" s="32"/>
      <c r="M544" s="32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0</v>
      </c>
      <c r="E545" s="32"/>
      <c r="F545" s="37" t="n">
        <v>2.106016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0</v>
      </c>
      <c r="O545" s="37" t="n">
        <v>0</v>
      </c>
      <c r="P545" s="37" t="n">
        <v>0.773562</v>
      </c>
      <c r="Q545" s="38" t="n">
        <v>0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0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0</v>
      </c>
      <c r="E547" s="49"/>
      <c r="F547" s="48" t="n">
        <v>2.106016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0</v>
      </c>
      <c r="O547" s="48" t="n">
        <v>0</v>
      </c>
      <c r="P547" s="48" t="n">
        <v>0.773562</v>
      </c>
      <c r="Q547" s="50" t="n">
        <v>0</v>
      </c>
    </row>
    <row r="548" customFormat="false" ht="11.25" hidden="false" customHeight="false" outlineLevel="0" collapsed="false">
      <c r="B548" s="51" t="s">
        <v>31</v>
      </c>
      <c r="C548" s="52"/>
      <c r="D548" s="26" t="n">
        <v>681.741112</v>
      </c>
      <c r="E548" s="53"/>
      <c r="F548" s="26" t="n">
        <v>0</v>
      </c>
      <c r="G548" s="26" t="n">
        <v>0</v>
      </c>
      <c r="H548" s="26" t="n">
        <v>0</v>
      </c>
      <c r="I548" s="26" t="n">
        <v>43.06</v>
      </c>
      <c r="J548" s="26" t="n">
        <v>0</v>
      </c>
      <c r="K548" s="26" t="n">
        <v>0</v>
      </c>
      <c r="L548" s="26" t="n">
        <v>0</v>
      </c>
      <c r="M548" s="26" t="n">
        <v>0.000147280334728033</v>
      </c>
      <c r="N548" s="26" t="n">
        <v>0.868051</v>
      </c>
      <c r="O548" s="26" t="n">
        <v>6.520665</v>
      </c>
      <c r="P548" s="26" t="n">
        <v>0.673607</v>
      </c>
      <c r="Q548" s="28" t="n">
        <v>0.212127</v>
      </c>
    </row>
    <row r="549" customFormat="false" ht="11.25" hidden="false" customHeight="false" outlineLevel="0" collapsed="false">
      <c r="B549" s="29" t="s">
        <v>32</v>
      </c>
      <c r="C549" s="54"/>
      <c r="D549" s="31" t="n">
        <v>547.205398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0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0</v>
      </c>
      <c r="E550" s="32"/>
      <c r="F550" s="37" t="n">
        <v>0</v>
      </c>
      <c r="G550" s="37" t="n">
        <v>0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</v>
      </c>
      <c r="O550" s="37" t="n">
        <v>0</v>
      </c>
      <c r="P550" s="37" t="n">
        <v>0</v>
      </c>
      <c r="Q550" s="38" t="n">
        <v>0</v>
      </c>
    </row>
    <row r="551" customFormat="false" ht="11.25" hidden="false" customHeight="false" outlineLevel="0" collapsed="false">
      <c r="B551" s="29" t="s">
        <v>34</v>
      </c>
      <c r="C551" s="54"/>
      <c r="D551" s="37" t="n">
        <v>131.13324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</v>
      </c>
      <c r="N551" s="37" t="n">
        <v>0.868051</v>
      </c>
      <c r="O551" s="37" t="n">
        <v>6.520665</v>
      </c>
      <c r="P551" s="37" t="n">
        <v>0.542772</v>
      </c>
      <c r="Q551" s="38" t="n">
        <v>0.212127</v>
      </c>
    </row>
    <row r="552" customFormat="false" ht="11.25" hidden="false" customHeight="false" outlineLevel="0" collapsed="false">
      <c r="B552" s="29" t="s">
        <v>35</v>
      </c>
      <c r="C552" s="54"/>
      <c r="D552" s="37" t="n">
        <v>3.402474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0.130835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0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0</v>
      </c>
      <c r="I554" s="41" t="n">
        <v>43.06</v>
      </c>
      <c r="J554" s="41" t="n">
        <v>0</v>
      </c>
      <c r="K554" s="41" t="n">
        <v>0</v>
      </c>
      <c r="L554" s="41" t="n">
        <v>0</v>
      </c>
      <c r="M554" s="41" t="n">
        <v>0.000147280334728033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9.5744</v>
      </c>
      <c r="E556" s="64"/>
      <c r="F556" s="64"/>
      <c r="G556" s="65" t="n">
        <v>0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3.83735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6.675431</v>
      </c>
      <c r="G557" s="71" t="n">
        <v>0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0.155651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5.593751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.08168</v>
      </c>
      <c r="G559" s="79" t="n">
        <v>0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0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0</v>
      </c>
      <c r="H561" s="32"/>
      <c r="I561" s="76"/>
      <c r="J561" s="32"/>
      <c r="K561" s="76"/>
      <c r="L561" s="32"/>
      <c r="M561" s="76"/>
      <c r="N561" s="76"/>
      <c r="O561" s="32"/>
      <c r="P561" s="79" t="n">
        <v>0.155651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</v>
      </c>
      <c r="G563" s="79" t="n">
        <v>0</v>
      </c>
      <c r="H563" s="32"/>
      <c r="I563" s="76"/>
      <c r="J563" s="32"/>
      <c r="K563" s="76"/>
      <c r="L563" s="32"/>
      <c r="M563" s="76"/>
      <c r="N563" s="79" t="n">
        <v>0</v>
      </c>
      <c r="O563" s="79" t="n">
        <v>0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294.92736</v>
      </c>
      <c r="F565" s="26" t="n">
        <v>0</v>
      </c>
      <c r="G565" s="26" t="n">
        <v>0.070003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294.92736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0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0</v>
      </c>
      <c r="G570" s="106" t="n">
        <v>0.070003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n">
        <v>0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0</v>
      </c>
      <c r="E571" s="73"/>
      <c r="F571" s="71" t="n">
        <v>3.076177</v>
      </c>
      <c r="G571" s="71" t="n">
        <v>0.024136</v>
      </c>
      <c r="H571" s="53"/>
      <c r="I571" s="73"/>
      <c r="J571" s="53"/>
      <c r="K571" s="73"/>
      <c r="L571" s="53"/>
      <c r="M571" s="73"/>
      <c r="N571" s="71" t="n">
        <v>0.285318</v>
      </c>
      <c r="O571" s="71" t="n">
        <v>0.007781</v>
      </c>
      <c r="P571" s="71" t="n">
        <v>0.019727</v>
      </c>
      <c r="Q571" s="109" t="n">
        <v>0.085595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2.6558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0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0.22065</v>
      </c>
      <c r="G573" s="79" t="n">
        <v>0.017652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0</v>
      </c>
      <c r="E574" s="76"/>
      <c r="F574" s="79" t="n">
        <v>0.009727</v>
      </c>
      <c r="G574" s="79" t="n">
        <v>0.006484</v>
      </c>
      <c r="H574" s="32"/>
      <c r="I574" s="76"/>
      <c r="J574" s="32"/>
      <c r="K574" s="76"/>
      <c r="L574" s="32"/>
      <c r="M574" s="76"/>
      <c r="N574" s="79" t="n">
        <v>0.285318</v>
      </c>
      <c r="O574" s="79" t="n">
        <v>0.007781</v>
      </c>
      <c r="P574" s="79" t="n">
        <v>0.009727</v>
      </c>
      <c r="Q574" s="110" t="n">
        <v>0.085595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.19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.01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971.26</v>
      </c>
      <c r="E579" s="120"/>
      <c r="F579" s="119" t="n">
        <v>0</v>
      </c>
      <c r="G579" s="119" t="n">
        <v>0</v>
      </c>
      <c r="H579" s="100"/>
      <c r="I579" s="100"/>
      <c r="J579" s="100"/>
      <c r="K579" s="100"/>
      <c r="L579" s="100"/>
      <c r="M579" s="100"/>
      <c r="N579" s="119" t="n">
        <v>0.357342</v>
      </c>
      <c r="O579" s="119" t="n">
        <v>0.39239</v>
      </c>
      <c r="P579" s="119" t="n">
        <v>0.214405</v>
      </c>
      <c r="Q579" s="121" t="n">
        <v>0.02242</v>
      </c>
    </row>
    <row r="580" customFormat="false" ht="11.25" hidden="false" customHeight="false" outlineLevel="0" collapsed="false">
      <c r="B580" s="39" t="s">
        <v>65</v>
      </c>
      <c r="C580" s="99"/>
      <c r="D580" s="31" t="n">
        <v>971.26</v>
      </c>
      <c r="E580" s="122"/>
      <c r="F580" s="31" t="n">
        <v>0</v>
      </c>
      <c r="G580" s="31" t="n">
        <v>0</v>
      </c>
      <c r="H580" s="100"/>
      <c r="I580" s="100"/>
      <c r="J580" s="100"/>
      <c r="K580" s="100"/>
      <c r="L580" s="100"/>
      <c r="M580" s="100"/>
      <c r="N580" s="31" t="n">
        <v>0.357342</v>
      </c>
      <c r="O580" s="31" t="n">
        <v>0.39239</v>
      </c>
      <c r="P580" s="31" t="n">
        <v>0.214405</v>
      </c>
      <c r="Q580" s="55" t="n">
        <v>0.02242</v>
      </c>
    </row>
    <row r="581" customFormat="false" ht="11.25" hidden="false" customHeight="false" outlineLevel="0" collapsed="false">
      <c r="B581" s="39" t="s">
        <v>66</v>
      </c>
      <c r="C581" s="99"/>
      <c r="D581" s="37" t="n">
        <v>0</v>
      </c>
      <c r="E581" s="122"/>
      <c r="F581" s="37" t="n">
        <v>0</v>
      </c>
      <c r="G581" s="37" t="n">
        <v>0</v>
      </c>
      <c r="H581" s="100"/>
      <c r="I581" s="100"/>
      <c r="J581" s="100"/>
      <c r="K581" s="100"/>
      <c r="L581" s="100"/>
      <c r="M581" s="100"/>
      <c r="N581" s="37" t="n">
        <v>0</v>
      </c>
      <c r="O581" s="37" t="n">
        <v>0</v>
      </c>
      <c r="P581" s="37" t="n">
        <v>0</v>
      </c>
      <c r="Q581" s="38" t="n">
        <v>0</v>
      </c>
    </row>
    <row r="582" customFormat="false" ht="11.25" hidden="false" customHeight="false" outlineLevel="0" collapsed="false">
      <c r="B582" s="118" t="s">
        <v>67</v>
      </c>
      <c r="C582" s="99"/>
      <c r="D582" s="119" t="n">
        <v>0</v>
      </c>
      <c r="E582" s="120"/>
      <c r="F582" s="119" t="n">
        <v>0</v>
      </c>
      <c r="G582" s="119" t="n">
        <v>0</v>
      </c>
      <c r="H582" s="100"/>
      <c r="I582" s="100"/>
      <c r="J582" s="100"/>
      <c r="K582" s="100"/>
      <c r="L582" s="100"/>
      <c r="M582" s="100"/>
      <c r="N582" s="119" t="n">
        <v>0</v>
      </c>
      <c r="O582" s="119" t="n">
        <v>0</v>
      </c>
      <c r="P582" s="119" t="n">
        <v>0</v>
      </c>
      <c r="Q582" s="121" t="n">
        <v>0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71.372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9200.902552</v>
      </c>
      <c r="E589" s="22" t="n">
        <v>-294.92736</v>
      </c>
      <c r="F589" s="22" t="n">
        <v>22.516097</v>
      </c>
      <c r="G589" s="22" t="n">
        <v>0.312782</v>
      </c>
      <c r="H589" s="22" t="n">
        <v>0</v>
      </c>
      <c r="I589" s="22" t="n">
        <v>43.061</v>
      </c>
      <c r="J589" s="22" t="n">
        <v>0</v>
      </c>
      <c r="K589" s="22" t="n">
        <v>0</v>
      </c>
      <c r="L589" s="22" t="n">
        <v>0</v>
      </c>
      <c r="M589" s="22" t="n">
        <v>0.000147</v>
      </c>
      <c r="N589" s="22" t="n">
        <v>16.97768</v>
      </c>
      <c r="O589" s="22" t="n">
        <v>53.155245</v>
      </c>
      <c r="P589" s="22" t="n">
        <v>12.122248</v>
      </c>
      <c r="Q589" s="23" t="n">
        <v>3.192193</v>
      </c>
    </row>
    <row r="590" customFormat="false" ht="11.25" hidden="false" customHeight="false" outlineLevel="0" collapsed="false">
      <c r="B590" s="24" t="s">
        <v>19</v>
      </c>
      <c r="C590" s="25"/>
      <c r="D590" s="26" t="n">
        <v>8565.866672</v>
      </c>
      <c r="E590" s="27"/>
      <c r="F590" s="26" t="n">
        <v>3.126535</v>
      </c>
      <c r="G590" s="26" t="n">
        <v>0.218795</v>
      </c>
      <c r="H590" s="27"/>
      <c r="I590" s="27"/>
      <c r="J590" s="27"/>
      <c r="K590" s="27"/>
      <c r="L590" s="27"/>
      <c r="M590" s="27"/>
      <c r="N590" s="26" t="n">
        <v>15.78404</v>
      </c>
      <c r="O590" s="26" t="n">
        <v>46.237181</v>
      </c>
      <c r="P590" s="26" t="n">
        <v>7.433696</v>
      </c>
      <c r="Q590" s="28" t="n">
        <v>2.885276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0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8565.866672</v>
      </c>
      <c r="E592" s="32"/>
      <c r="F592" s="37" t="n">
        <v>0.944896</v>
      </c>
      <c r="G592" s="37" t="n">
        <v>0.218795</v>
      </c>
      <c r="H592" s="32"/>
      <c r="I592" s="32"/>
      <c r="J592" s="32"/>
      <c r="K592" s="32"/>
      <c r="L592" s="32"/>
      <c r="M592" s="32"/>
      <c r="N592" s="37" t="n">
        <v>15.78404</v>
      </c>
      <c r="O592" s="37" t="n">
        <v>46.237181</v>
      </c>
      <c r="P592" s="37" t="n">
        <v>6.657939</v>
      </c>
      <c r="Q592" s="38" t="n">
        <v>2.885276</v>
      </c>
    </row>
    <row r="593" customFormat="false" ht="11.25" hidden="false" customHeight="false" outlineLevel="0" collapsed="false">
      <c r="B593" s="39" t="s">
        <v>23</v>
      </c>
      <c r="C593" s="40"/>
      <c r="D593" s="37" t="n">
        <v>266.13813</v>
      </c>
      <c r="E593" s="32"/>
      <c r="F593" s="37" t="n">
        <v>0.005593</v>
      </c>
      <c r="G593" s="37" t="n">
        <v>0.004717</v>
      </c>
      <c r="H593" s="32"/>
      <c r="I593" s="32"/>
      <c r="J593" s="32"/>
      <c r="K593" s="32"/>
      <c r="L593" s="32"/>
      <c r="M593" s="32"/>
      <c r="N593" s="37" t="n">
        <v>0.470627</v>
      </c>
      <c r="O593" s="37" t="n">
        <v>0.04775</v>
      </c>
      <c r="P593" s="37" t="n">
        <v>0.23188</v>
      </c>
      <c r="Q593" s="38" t="n">
        <v>0.019011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651.001173</v>
      </c>
      <c r="E594" s="42"/>
      <c r="F594" s="41" t="n">
        <v>0.03845</v>
      </c>
      <c r="G594" s="41" t="n">
        <v>0.023124</v>
      </c>
      <c r="H594" s="42"/>
      <c r="I594" s="42"/>
      <c r="J594" s="42"/>
      <c r="K594" s="42"/>
      <c r="L594" s="42"/>
      <c r="M594" s="42"/>
      <c r="N594" s="41" t="n">
        <v>5.941847</v>
      </c>
      <c r="O594" s="41" t="n">
        <v>2.218291</v>
      </c>
      <c r="P594" s="41" t="n">
        <v>0.072329</v>
      </c>
      <c r="Q594" s="43" t="n">
        <v>1.362679</v>
      </c>
    </row>
    <row r="595" customFormat="false" ht="11.25" hidden="false" customHeight="false" outlineLevel="0" collapsed="false">
      <c r="B595" s="39" t="s">
        <v>25</v>
      </c>
      <c r="C595" s="40"/>
      <c r="D595" s="139" t="n">
        <v>5223.214946</v>
      </c>
      <c r="E595" s="32"/>
      <c r="F595" s="37" t="n">
        <v>0.459596</v>
      </c>
      <c r="G595" s="37" t="n">
        <v>0.170074</v>
      </c>
      <c r="H595" s="32"/>
      <c r="I595" s="32"/>
      <c r="J595" s="32"/>
      <c r="K595" s="32"/>
      <c r="L595" s="32"/>
      <c r="M595" s="32"/>
      <c r="N595" s="37" t="n">
        <v>7.758174</v>
      </c>
      <c r="O595" s="37" t="n">
        <v>35.580031</v>
      </c>
      <c r="P595" s="37" t="n">
        <v>5.146218</v>
      </c>
      <c r="Q595" s="38" t="n">
        <v>0.395155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425.512423</v>
      </c>
      <c r="E596" s="32"/>
      <c r="F596" s="37" t="n">
        <v>0.441257</v>
      </c>
      <c r="G596" s="37" t="n">
        <v>0.02088</v>
      </c>
      <c r="H596" s="32"/>
      <c r="I596" s="32"/>
      <c r="J596" s="32"/>
      <c r="K596" s="32"/>
      <c r="L596" s="32"/>
      <c r="M596" s="32"/>
      <c r="N596" s="37" t="n">
        <v>1.613392</v>
      </c>
      <c r="O596" s="37" t="n">
        <v>8.391109</v>
      </c>
      <c r="P596" s="37" t="n">
        <v>1.207512</v>
      </c>
      <c r="Q596" s="38" t="n">
        <v>1.108431</v>
      </c>
    </row>
    <row r="597" customFormat="false" ht="11.25" hidden="false" customHeight="false" outlineLevel="0" collapsed="false">
      <c r="B597" s="39" t="s">
        <v>27</v>
      </c>
      <c r="C597" s="40"/>
      <c r="D597" s="37" t="n">
        <v>0</v>
      </c>
      <c r="E597" s="32"/>
      <c r="F597" s="37" t="n">
        <v>0</v>
      </c>
      <c r="G597" s="37" t="n">
        <v>0</v>
      </c>
      <c r="H597" s="32"/>
      <c r="I597" s="32"/>
      <c r="J597" s="32"/>
      <c r="K597" s="32"/>
      <c r="L597" s="32"/>
      <c r="M597" s="32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0</v>
      </c>
      <c r="E598" s="32"/>
      <c r="F598" s="37" t="n">
        <v>2.181639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0</v>
      </c>
      <c r="O598" s="37" t="n">
        <v>0</v>
      </c>
      <c r="P598" s="37" t="n">
        <v>0.775757</v>
      </c>
      <c r="Q598" s="38" t="n">
        <v>0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0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0</v>
      </c>
      <c r="E600" s="49"/>
      <c r="F600" s="48" t="n">
        <v>2.181639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0</v>
      </c>
      <c r="O600" s="48" t="n">
        <v>0</v>
      </c>
      <c r="P600" s="48" t="n">
        <v>0.775757</v>
      </c>
      <c r="Q600" s="50" t="n">
        <v>0</v>
      </c>
    </row>
    <row r="601" customFormat="false" ht="11.25" hidden="false" customHeight="false" outlineLevel="0" collapsed="false">
      <c r="B601" s="51" t="s">
        <v>31</v>
      </c>
      <c r="C601" s="52"/>
      <c r="D601" s="26" t="n">
        <v>625.45213</v>
      </c>
      <c r="E601" s="53"/>
      <c r="F601" s="26" t="n">
        <v>0</v>
      </c>
      <c r="G601" s="26" t="n">
        <v>0</v>
      </c>
      <c r="H601" s="26" t="n">
        <v>0</v>
      </c>
      <c r="I601" s="26" t="n">
        <v>43.061</v>
      </c>
      <c r="J601" s="26" t="n">
        <v>0</v>
      </c>
      <c r="K601" s="26" t="n">
        <v>0</v>
      </c>
      <c r="L601" s="26" t="n">
        <v>0</v>
      </c>
      <c r="M601" s="26" t="n">
        <v>0.000147</v>
      </c>
      <c r="N601" s="26" t="n">
        <v>0.91996</v>
      </c>
      <c r="O601" s="26" t="n">
        <v>6.9106</v>
      </c>
      <c r="P601" s="26" t="n">
        <v>0.673221</v>
      </c>
      <c r="Q601" s="28" t="n">
        <v>0.224813</v>
      </c>
    </row>
    <row r="602" customFormat="false" ht="11.25" hidden="false" customHeight="false" outlineLevel="0" collapsed="false">
      <c r="B602" s="29" t="s">
        <v>32</v>
      </c>
      <c r="C602" s="54"/>
      <c r="D602" s="31" t="n">
        <v>483.232694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0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0</v>
      </c>
      <c r="E603" s="32"/>
      <c r="F603" s="37" t="n">
        <v>0</v>
      </c>
      <c r="G603" s="37" t="n">
        <v>0</v>
      </c>
      <c r="H603" s="37" t="s">
        <v>71</v>
      </c>
      <c r="I603" s="37" t="s">
        <v>71</v>
      </c>
      <c r="J603" s="37" t="s">
        <v>71</v>
      </c>
      <c r="K603" s="37" t="s">
        <v>71</v>
      </c>
      <c r="L603" s="37" t="s">
        <v>71</v>
      </c>
      <c r="M603" s="37" t="s">
        <v>71</v>
      </c>
      <c r="N603" s="37" t="n">
        <v>0</v>
      </c>
      <c r="O603" s="37" t="n">
        <v>0</v>
      </c>
      <c r="P603" s="37" t="n">
        <v>0</v>
      </c>
      <c r="Q603" s="38" t="n">
        <v>0</v>
      </c>
    </row>
    <row r="604" customFormat="false" ht="11.25" hidden="false" customHeight="false" outlineLevel="0" collapsed="false">
      <c r="B604" s="29" t="s">
        <v>34</v>
      </c>
      <c r="C604" s="54"/>
      <c r="D604" s="37" t="n">
        <v>138.975</v>
      </c>
      <c r="E604" s="32"/>
      <c r="F604" s="37" t="n">
        <v>0</v>
      </c>
      <c r="G604" s="37" t="n">
        <v>0</v>
      </c>
      <c r="H604" s="32"/>
      <c r="I604" s="32"/>
      <c r="J604" s="32"/>
      <c r="K604" s="37" t="s">
        <v>71</v>
      </c>
      <c r="L604" s="32"/>
      <c r="M604" s="37" t="s">
        <v>71</v>
      </c>
      <c r="N604" s="37" t="n">
        <v>0.91996</v>
      </c>
      <c r="O604" s="37" t="n">
        <v>6.9106</v>
      </c>
      <c r="P604" s="37" t="n">
        <v>0.550158</v>
      </c>
      <c r="Q604" s="38" t="n">
        <v>0.224813</v>
      </c>
    </row>
    <row r="605" customFormat="false" ht="11.25" hidden="false" customHeight="false" outlineLevel="0" collapsed="false">
      <c r="B605" s="29" t="s">
        <v>35</v>
      </c>
      <c r="C605" s="54"/>
      <c r="D605" s="37" t="n">
        <v>3.244436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0.123063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s">
        <v>71</v>
      </c>
      <c r="J606" s="42"/>
      <c r="K606" s="41" t="s">
        <v>71</v>
      </c>
      <c r="L606" s="42"/>
      <c r="M606" s="41" t="s">
        <v>71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0</v>
      </c>
      <c r="I607" s="41" t="n">
        <v>43.061</v>
      </c>
      <c r="J607" s="41" t="n">
        <v>0</v>
      </c>
      <c r="K607" s="41" t="n">
        <v>0</v>
      </c>
      <c r="L607" s="41" t="n">
        <v>0</v>
      </c>
      <c r="M607" s="41" t="n">
        <v>0.000147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s">
        <v>71</v>
      </c>
      <c r="I608" s="48" t="s">
        <v>71</v>
      </c>
      <c r="J608" s="48" t="s">
        <v>71</v>
      </c>
      <c r="K608" s="48" t="s">
        <v>71</v>
      </c>
      <c r="L608" s="48" t="s">
        <v>71</v>
      </c>
      <c r="M608" s="48" t="s">
        <v>71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9.58375</v>
      </c>
      <c r="E609" s="64"/>
      <c r="F609" s="64"/>
      <c r="G609" s="65" t="n">
        <v>0</v>
      </c>
      <c r="H609" s="66"/>
      <c r="I609" s="64"/>
      <c r="J609" s="66"/>
      <c r="K609" s="64"/>
      <c r="L609" s="66"/>
      <c r="M609" s="64"/>
      <c r="N609" s="67" t="s">
        <v>71</v>
      </c>
      <c r="O609" s="67" t="s">
        <v>71</v>
      </c>
      <c r="P609" s="65" t="n">
        <v>3.84035</v>
      </c>
      <c r="Q609" s="68" t="s">
        <v>71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6.688982</v>
      </c>
      <c r="G610" s="71" t="n">
        <v>0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0.155651</v>
      </c>
      <c r="Q610" s="55" t="n">
        <v>0.155651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5.604706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.084276</v>
      </c>
      <c r="G612" s="79" t="n">
        <v>0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0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71</v>
      </c>
      <c r="E614" s="82" t="s">
        <v>71</v>
      </c>
      <c r="F614" s="79" t="n">
        <v>0</v>
      </c>
      <c r="G614" s="79" t="n">
        <v>0</v>
      </c>
      <c r="H614" s="32"/>
      <c r="I614" s="76"/>
      <c r="J614" s="32"/>
      <c r="K614" s="76"/>
      <c r="L614" s="32"/>
      <c r="M614" s="76"/>
      <c r="N614" s="76"/>
      <c r="O614" s="32"/>
      <c r="P614" s="79" t="n">
        <v>0.155651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</v>
      </c>
      <c r="G616" s="79" t="n">
        <v>0</v>
      </c>
      <c r="H616" s="32"/>
      <c r="I616" s="76"/>
      <c r="J616" s="32"/>
      <c r="K616" s="76"/>
      <c r="L616" s="32"/>
      <c r="M616" s="76"/>
      <c r="N616" s="79" t="n">
        <v>0</v>
      </c>
      <c r="O616" s="79" t="n">
        <v>0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s">
        <v>71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294.92736</v>
      </c>
      <c r="F618" s="26" t="n">
        <v>0</v>
      </c>
      <c r="G618" s="26" t="n">
        <v>0.070003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294.92736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s">
        <v>71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0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0</v>
      </c>
      <c r="G623" s="106" t="n">
        <v>0.070003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s">
        <v>71</v>
      </c>
      <c r="Q623" s="108" t="s">
        <v>71</v>
      </c>
    </row>
    <row r="624" customFormat="false" ht="11.25" hidden="false" customHeight="false" outlineLevel="0" collapsed="false">
      <c r="B624" s="51" t="s">
        <v>57</v>
      </c>
      <c r="C624" s="70"/>
      <c r="D624" s="71" t="n">
        <v>0</v>
      </c>
      <c r="E624" s="73"/>
      <c r="F624" s="71" t="n">
        <v>2.70058</v>
      </c>
      <c r="G624" s="71" t="n">
        <v>0.023984</v>
      </c>
      <c r="H624" s="53"/>
      <c r="I624" s="73"/>
      <c r="J624" s="53"/>
      <c r="K624" s="73"/>
      <c r="L624" s="53"/>
      <c r="M624" s="73"/>
      <c r="N624" s="71" t="n">
        <v>0.27368</v>
      </c>
      <c r="O624" s="71" t="n">
        <v>0.007464</v>
      </c>
      <c r="P624" s="71" t="n">
        <v>0.01933</v>
      </c>
      <c r="Q624" s="109" t="n">
        <v>0.082104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2.2792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0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0.22205</v>
      </c>
      <c r="G626" s="79" t="n">
        <v>0.017764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0</v>
      </c>
      <c r="E627" s="76"/>
      <c r="F627" s="79" t="n">
        <v>0.00933</v>
      </c>
      <c r="G627" s="79" t="n">
        <v>0.00622</v>
      </c>
      <c r="H627" s="32"/>
      <c r="I627" s="76"/>
      <c r="J627" s="32"/>
      <c r="K627" s="76"/>
      <c r="L627" s="32"/>
      <c r="M627" s="76"/>
      <c r="N627" s="79" t="n">
        <v>0.27368</v>
      </c>
      <c r="O627" s="79" t="n">
        <v>0.007464</v>
      </c>
      <c r="P627" s="79" t="n">
        <v>0.00933</v>
      </c>
      <c r="Q627" s="110" t="n">
        <v>0.082104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.19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.01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1051</v>
      </c>
      <c r="E632" s="120"/>
      <c r="F632" s="119" t="n">
        <v>0</v>
      </c>
      <c r="G632" s="119" t="n">
        <v>0</v>
      </c>
      <c r="H632" s="100"/>
      <c r="I632" s="100"/>
      <c r="J632" s="100"/>
      <c r="K632" s="100"/>
      <c r="L632" s="100"/>
      <c r="M632" s="100"/>
      <c r="N632" s="119" t="n">
        <v>0.359042</v>
      </c>
      <c r="O632" s="119" t="n">
        <v>0.394256</v>
      </c>
      <c r="P632" s="119" t="n">
        <v>0.215425</v>
      </c>
      <c r="Q632" s="121" t="n">
        <v>0.022526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051</v>
      </c>
      <c r="E633" s="122"/>
      <c r="F633" s="31" t="n">
        <v>0</v>
      </c>
      <c r="G633" s="31" t="n">
        <v>0</v>
      </c>
      <c r="H633" s="100"/>
      <c r="I633" s="100"/>
      <c r="J633" s="100"/>
      <c r="K633" s="100"/>
      <c r="L633" s="100"/>
      <c r="M633" s="100"/>
      <c r="N633" s="31" t="n">
        <v>0.359042</v>
      </c>
      <c r="O633" s="31" t="n">
        <v>0.394256</v>
      </c>
      <c r="P633" s="31" t="n">
        <v>0.215425</v>
      </c>
      <c r="Q633" s="55" t="n">
        <v>0.022526</v>
      </c>
    </row>
    <row r="634" customFormat="false" ht="11.25" hidden="false" customHeight="false" outlineLevel="0" collapsed="false">
      <c r="B634" s="39" t="s">
        <v>66</v>
      </c>
      <c r="C634" s="99"/>
      <c r="D634" s="37" t="n">
        <v>0</v>
      </c>
      <c r="E634" s="122"/>
      <c r="F634" s="37" t="n">
        <v>0</v>
      </c>
      <c r="G634" s="37" t="n">
        <v>0</v>
      </c>
      <c r="H634" s="100"/>
      <c r="I634" s="100"/>
      <c r="J634" s="100"/>
      <c r="K634" s="100"/>
      <c r="L634" s="100"/>
      <c r="M634" s="100"/>
      <c r="N634" s="37" t="n">
        <v>0</v>
      </c>
      <c r="O634" s="37" t="n">
        <v>0</v>
      </c>
      <c r="P634" s="37" t="n">
        <v>0</v>
      </c>
      <c r="Q634" s="38" t="n">
        <v>0</v>
      </c>
    </row>
    <row r="635" customFormat="false" ht="11.25" hidden="false" customHeight="false" outlineLevel="0" collapsed="false">
      <c r="B635" s="118" t="s">
        <v>67</v>
      </c>
      <c r="C635" s="99"/>
      <c r="D635" s="119" t="n">
        <v>0</v>
      </c>
      <c r="E635" s="120"/>
      <c r="F635" s="119" t="n">
        <v>0</v>
      </c>
      <c r="G635" s="119" t="n">
        <v>0</v>
      </c>
      <c r="H635" s="100"/>
      <c r="I635" s="100"/>
      <c r="J635" s="100"/>
      <c r="K635" s="100"/>
      <c r="L635" s="100"/>
      <c r="M635" s="100"/>
      <c r="N635" s="119" t="n">
        <v>0</v>
      </c>
      <c r="O635" s="119" t="n">
        <v>0</v>
      </c>
      <c r="P635" s="119" t="n">
        <v>0</v>
      </c>
      <c r="Q635" s="121" t="n">
        <v>0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71.372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10218.33</v>
      </c>
      <c r="E642" s="22" t="n">
        <v>-294.92736</v>
      </c>
      <c r="F642" s="22" t="n">
        <v>22.416135</v>
      </c>
      <c r="G642" s="22" t="n">
        <v>0.312474</v>
      </c>
      <c r="H642" s="22" t="n">
        <v>0</v>
      </c>
      <c r="I642" s="22" t="n">
        <v>43.06</v>
      </c>
      <c r="J642" s="22" t="n">
        <v>0</v>
      </c>
      <c r="K642" s="22" t="n">
        <v>0</v>
      </c>
      <c r="L642" s="22" t="n">
        <v>0</v>
      </c>
      <c r="M642" s="22" t="n">
        <v>0.000147280334728033</v>
      </c>
      <c r="N642" s="22" t="n">
        <v>17.16256</v>
      </c>
      <c r="O642" s="22" t="n">
        <v>48.280836</v>
      </c>
      <c r="P642" s="22" t="n">
        <v>10.673342</v>
      </c>
      <c r="Q642" s="23" t="n">
        <v>2.475401</v>
      </c>
    </row>
    <row r="643" customFormat="false" ht="11.25" hidden="false" customHeight="false" outlineLevel="0" collapsed="false">
      <c r="B643" s="24" t="s">
        <v>19</v>
      </c>
      <c r="C643" s="25"/>
      <c r="D643" s="26" t="n">
        <v>9418.964822</v>
      </c>
      <c r="E643" s="27"/>
      <c r="F643" s="26" t="n">
        <v>3.551324</v>
      </c>
      <c r="G643" s="26" t="n">
        <v>0.218223</v>
      </c>
      <c r="H643" s="27"/>
      <c r="I643" s="27"/>
      <c r="J643" s="27"/>
      <c r="K643" s="27"/>
      <c r="L643" s="27"/>
      <c r="M643" s="27"/>
      <c r="N643" s="26" t="n">
        <v>16.194559</v>
      </c>
      <c r="O643" s="26" t="n">
        <v>41.299257</v>
      </c>
      <c r="P643" s="26" t="n">
        <v>6.650813</v>
      </c>
      <c r="Q643" s="28" t="n">
        <v>2.165155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0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9418.964822</v>
      </c>
      <c r="E645" s="32"/>
      <c r="F645" s="37" t="n">
        <v>0.783477</v>
      </c>
      <c r="G645" s="37" t="n">
        <v>0.218223</v>
      </c>
      <c r="H645" s="32"/>
      <c r="I645" s="32"/>
      <c r="J645" s="32"/>
      <c r="K645" s="32"/>
      <c r="L645" s="32"/>
      <c r="M645" s="32"/>
      <c r="N645" s="37" t="n">
        <v>16.194559</v>
      </c>
      <c r="O645" s="37" t="n">
        <v>41.299257</v>
      </c>
      <c r="P645" s="37" t="n">
        <v>5.974974</v>
      </c>
      <c r="Q645" s="38" t="n">
        <v>2.165155</v>
      </c>
    </row>
    <row r="646" customFormat="false" ht="11.25" hidden="false" customHeight="false" outlineLevel="0" collapsed="false">
      <c r="B646" s="39" t="s">
        <v>23</v>
      </c>
      <c r="C646" s="40"/>
      <c r="D646" s="37" t="n">
        <v>266.13813</v>
      </c>
      <c r="E646" s="32"/>
      <c r="F646" s="37" t="n">
        <v>0.005593</v>
      </c>
      <c r="G646" s="37" t="n">
        <v>0.004717</v>
      </c>
      <c r="H646" s="32"/>
      <c r="I646" s="32"/>
      <c r="J646" s="32"/>
      <c r="K646" s="32"/>
      <c r="L646" s="32"/>
      <c r="M646" s="32"/>
      <c r="N646" s="37" t="n">
        <v>0.470627</v>
      </c>
      <c r="O646" s="37" t="n">
        <v>0.04775</v>
      </c>
      <c r="P646" s="37" t="n">
        <v>0.23188</v>
      </c>
      <c r="Q646" s="38" t="n">
        <v>0.019011</v>
      </c>
    </row>
    <row r="647" customFormat="false" ht="11.25" hidden="false" customHeight="false" outlineLevel="0" collapsed="false">
      <c r="B647" s="39" t="s">
        <v>24</v>
      </c>
      <c r="C647" s="40"/>
      <c r="D647" s="41" t="n">
        <v>2340.813117</v>
      </c>
      <c r="E647" s="42"/>
      <c r="F647" s="41" t="n">
        <v>0.022744</v>
      </c>
      <c r="G647" s="41" t="n">
        <v>0.015469</v>
      </c>
      <c r="H647" s="42"/>
      <c r="I647" s="42"/>
      <c r="J647" s="42"/>
      <c r="K647" s="42"/>
      <c r="L647" s="42"/>
      <c r="M647" s="42"/>
      <c r="N647" s="41" t="n">
        <v>6.526854</v>
      </c>
      <c r="O647" s="41" t="n">
        <v>2.213838</v>
      </c>
      <c r="P647" s="41" t="n">
        <v>0.057032</v>
      </c>
      <c r="Q647" s="43" t="n">
        <v>0.98222</v>
      </c>
    </row>
    <row r="648" customFormat="false" ht="11.25" hidden="false" customHeight="false" outlineLevel="0" collapsed="false">
      <c r="B648" s="39" t="s">
        <v>25</v>
      </c>
      <c r="C648" s="40"/>
      <c r="D648" s="37" t="n">
        <v>5422.26</v>
      </c>
      <c r="E648" s="32"/>
      <c r="F648" s="37" t="n">
        <v>0.434738</v>
      </c>
      <c r="G648" s="37" t="n">
        <v>0.178276</v>
      </c>
      <c r="H648" s="32"/>
      <c r="I648" s="32"/>
      <c r="J648" s="32"/>
      <c r="K648" s="32"/>
      <c r="L648" s="32"/>
      <c r="M648" s="32"/>
      <c r="N648" s="37" t="n">
        <v>7.620146</v>
      </c>
      <c r="O648" s="37" t="n">
        <v>33.1839</v>
      </c>
      <c r="P648" s="37" t="n">
        <v>4.658133</v>
      </c>
      <c r="Q648" s="38" t="n">
        <v>0.158188</v>
      </c>
    </row>
    <row r="649" customFormat="false" ht="11.25" hidden="false" customHeight="false" outlineLevel="0" collapsed="false">
      <c r="B649" s="39" t="s">
        <v>26</v>
      </c>
      <c r="C649" s="40"/>
      <c r="D649" s="37" t="n">
        <v>1389.753575</v>
      </c>
      <c r="E649" s="32"/>
      <c r="F649" s="37" t="n">
        <v>0.320402</v>
      </c>
      <c r="G649" s="37" t="n">
        <v>0.019761</v>
      </c>
      <c r="H649" s="32"/>
      <c r="I649" s="32"/>
      <c r="J649" s="32"/>
      <c r="K649" s="32"/>
      <c r="L649" s="32"/>
      <c r="M649" s="32"/>
      <c r="N649" s="37" t="n">
        <v>1.576932</v>
      </c>
      <c r="O649" s="37" t="n">
        <v>5.853769</v>
      </c>
      <c r="P649" s="37" t="n">
        <v>1.027929</v>
      </c>
      <c r="Q649" s="38" t="n">
        <v>1.005736</v>
      </c>
    </row>
    <row r="650" customFormat="false" ht="11.25" hidden="false" customHeight="false" outlineLevel="0" collapsed="false">
      <c r="B650" s="39" t="s">
        <v>27</v>
      </c>
      <c r="C650" s="40"/>
      <c r="D650" s="37" t="n">
        <v>0</v>
      </c>
      <c r="E650" s="32"/>
      <c r="F650" s="37" t="n">
        <v>0</v>
      </c>
      <c r="G650" s="37" t="n">
        <v>0</v>
      </c>
      <c r="H650" s="32"/>
      <c r="I650" s="32"/>
      <c r="J650" s="32"/>
      <c r="K650" s="32"/>
      <c r="L650" s="32"/>
      <c r="M650" s="32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0</v>
      </c>
      <c r="E651" s="32"/>
      <c r="F651" s="37" t="n">
        <v>2.767847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0</v>
      </c>
      <c r="O651" s="37" t="n">
        <v>0</v>
      </c>
      <c r="P651" s="37" t="n">
        <v>0.675839</v>
      </c>
      <c r="Q651" s="38" t="n">
        <v>0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0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0</v>
      </c>
      <c r="E653" s="49"/>
      <c r="F653" s="48" t="n">
        <v>2.767847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0</v>
      </c>
      <c r="O653" s="48" t="n">
        <v>0</v>
      </c>
      <c r="P653" s="48" t="n">
        <v>0.675839</v>
      </c>
      <c r="Q653" s="50" t="n">
        <v>0</v>
      </c>
    </row>
    <row r="654" customFormat="false" ht="11.25" hidden="false" customHeight="false" outlineLevel="0" collapsed="false">
      <c r="B654" s="51" t="s">
        <v>31</v>
      </c>
      <c r="C654" s="52"/>
      <c r="D654" s="26" t="n">
        <v>790.143248</v>
      </c>
      <c r="E654" s="53"/>
      <c r="F654" s="26" t="n">
        <v>0</v>
      </c>
      <c r="G654" s="26" t="n">
        <v>0</v>
      </c>
      <c r="H654" s="26" t="n">
        <v>0</v>
      </c>
      <c r="I654" s="26" t="n">
        <v>43.061</v>
      </c>
      <c r="J654" s="26" t="n">
        <v>0</v>
      </c>
      <c r="K654" s="26" t="n">
        <v>0</v>
      </c>
      <c r="L654" s="26" t="n">
        <v>0</v>
      </c>
      <c r="M654" s="26" t="n">
        <v>0.000147280334728033</v>
      </c>
      <c r="N654" s="26" t="n">
        <v>0.9284</v>
      </c>
      <c r="O654" s="26" t="n">
        <v>6.974</v>
      </c>
      <c r="P654" s="26" t="n">
        <v>0.798866</v>
      </c>
      <c r="Q654" s="28" t="n">
        <v>0.226875</v>
      </c>
    </row>
    <row r="655" customFormat="false" ht="11.25" hidden="false" customHeight="false" outlineLevel="0" collapsed="false">
      <c r="B655" s="29" t="s">
        <v>32</v>
      </c>
      <c r="C655" s="54"/>
      <c r="D655" s="31" t="n">
        <v>516.304332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0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0</v>
      </c>
      <c r="E656" s="32"/>
      <c r="F656" s="37" t="n">
        <v>0</v>
      </c>
      <c r="G656" s="37" t="n">
        <v>0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</v>
      </c>
      <c r="O656" s="37" t="n">
        <v>0</v>
      </c>
      <c r="P656" s="37" t="n">
        <v>0</v>
      </c>
      <c r="Q656" s="38" t="n">
        <v>0</v>
      </c>
    </row>
    <row r="657" customFormat="false" ht="11.25" hidden="false" customHeight="false" outlineLevel="0" collapsed="false">
      <c r="B657" s="29" t="s">
        <v>34</v>
      </c>
      <c r="C657" s="54"/>
      <c r="D657" s="37" t="n">
        <v>270.05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</v>
      </c>
      <c r="N657" s="37" t="n">
        <v>0.9284</v>
      </c>
      <c r="O657" s="37" t="n">
        <v>6.974</v>
      </c>
      <c r="P657" s="37" t="n">
        <v>0.552013</v>
      </c>
      <c r="Q657" s="38" t="n">
        <v>0.226875</v>
      </c>
    </row>
    <row r="658" customFormat="false" ht="11.25" hidden="false" customHeight="false" outlineLevel="0" collapsed="false">
      <c r="B658" s="29" t="s">
        <v>35</v>
      </c>
      <c r="C658" s="54"/>
      <c r="D658" s="37" t="n">
        <v>3.788916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0.246853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0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0</v>
      </c>
      <c r="I660" s="41" t="n">
        <v>43.061</v>
      </c>
      <c r="J660" s="41" t="n">
        <v>0</v>
      </c>
      <c r="K660" s="41" t="n">
        <v>0</v>
      </c>
      <c r="L660" s="41" t="n">
        <v>0</v>
      </c>
      <c r="M660" s="41" t="n">
        <v>0.000147280334728033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9.219723</v>
      </c>
      <c r="E662" s="64"/>
      <c r="F662" s="64"/>
      <c r="G662" s="65" t="n">
        <v>0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3.048538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6.132937</v>
      </c>
      <c r="G663" s="71" t="n">
        <v>0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0.155651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5.078176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.054761</v>
      </c>
      <c r="G665" s="79" t="n">
        <v>0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0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0</v>
      </c>
      <c r="H667" s="32"/>
      <c r="I667" s="76"/>
      <c r="J667" s="32"/>
      <c r="K667" s="76"/>
      <c r="L667" s="32"/>
      <c r="M667" s="76"/>
      <c r="N667" s="76"/>
      <c r="O667" s="32"/>
      <c r="P667" s="79" t="n">
        <v>0.155651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</v>
      </c>
      <c r="G669" s="79" t="n">
        <v>0</v>
      </c>
      <c r="H669" s="32"/>
      <c r="I669" s="76"/>
      <c r="J669" s="32"/>
      <c r="K669" s="76"/>
      <c r="L669" s="32"/>
      <c r="M669" s="76"/>
      <c r="N669" s="79" t="n">
        <v>0</v>
      </c>
      <c r="O669" s="79" t="n">
        <v>0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294.92736</v>
      </c>
      <c r="F671" s="26" t="n">
        <v>0</v>
      </c>
      <c r="G671" s="26" t="n">
        <v>0.070003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294.92736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0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</v>
      </c>
      <c r="G676" s="106" t="n">
        <v>0.070003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n">
        <v>0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0</v>
      </c>
      <c r="E677" s="73"/>
      <c r="F677" s="71" t="n">
        <v>2.731874</v>
      </c>
      <c r="G677" s="71" t="n">
        <v>0.024248</v>
      </c>
      <c r="H677" s="53"/>
      <c r="I677" s="73"/>
      <c r="J677" s="53"/>
      <c r="K677" s="73"/>
      <c r="L677" s="53"/>
      <c r="M677" s="73"/>
      <c r="N677" s="71" t="n">
        <v>0.039601</v>
      </c>
      <c r="O677" s="71" t="n">
        <v>0.007579</v>
      </c>
      <c r="P677" s="71" t="n">
        <v>0.019474</v>
      </c>
      <c r="Q677" s="109" t="n">
        <v>0.083371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2.30825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0.22415</v>
      </c>
      <c r="G679" s="79" t="n">
        <v>0.017932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0</v>
      </c>
      <c r="E680" s="76"/>
      <c r="F680" s="79" t="n">
        <v>0.009474</v>
      </c>
      <c r="G680" s="79" t="n">
        <v>0.006316</v>
      </c>
      <c r="H680" s="32"/>
      <c r="I680" s="76"/>
      <c r="J680" s="32"/>
      <c r="K680" s="76"/>
      <c r="L680" s="32"/>
      <c r="M680" s="76"/>
      <c r="N680" s="79" t="n">
        <v>0.039601</v>
      </c>
      <c r="O680" s="79" t="n">
        <v>0.007579</v>
      </c>
      <c r="P680" s="79" t="n">
        <v>0.009474</v>
      </c>
      <c r="Q680" s="110" t="n">
        <v>0.083371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.19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.01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1138.18</v>
      </c>
      <c r="E685" s="120"/>
      <c r="F685" s="119" t="n">
        <v>0</v>
      </c>
      <c r="G685" s="119" t="n">
        <v>0</v>
      </c>
      <c r="H685" s="100"/>
      <c r="I685" s="100"/>
      <c r="J685" s="100"/>
      <c r="K685" s="100"/>
      <c r="L685" s="100"/>
      <c r="M685" s="100"/>
      <c r="N685" s="119" t="n">
        <v>0.345647</v>
      </c>
      <c r="O685" s="119" t="n">
        <v>0.379547</v>
      </c>
      <c r="P685" s="119" t="n">
        <v>0.207388</v>
      </c>
      <c r="Q685" s="121" t="n">
        <v>0.021686</v>
      </c>
    </row>
    <row r="686" customFormat="false" ht="11.25" hidden="false" customHeight="false" outlineLevel="0" collapsed="false">
      <c r="B686" s="39" t="s">
        <v>65</v>
      </c>
      <c r="C686" s="99"/>
      <c r="D686" s="31" t="n">
        <v>1138.18</v>
      </c>
      <c r="E686" s="122"/>
      <c r="F686" s="31" t="n">
        <v>0</v>
      </c>
      <c r="G686" s="31" t="n">
        <v>0</v>
      </c>
      <c r="H686" s="100"/>
      <c r="I686" s="100"/>
      <c r="J686" s="100"/>
      <c r="K686" s="100"/>
      <c r="L686" s="100"/>
      <c r="M686" s="100"/>
      <c r="N686" s="31" t="n">
        <v>0.345647</v>
      </c>
      <c r="O686" s="31" t="n">
        <v>0.379547</v>
      </c>
      <c r="P686" s="31" t="n">
        <v>0.207388</v>
      </c>
      <c r="Q686" s="55" t="n">
        <v>0.021686</v>
      </c>
    </row>
    <row r="687" customFormat="false" ht="11.25" hidden="false" customHeight="false" outlineLevel="0" collapsed="false">
      <c r="B687" s="39" t="s">
        <v>66</v>
      </c>
      <c r="C687" s="99"/>
      <c r="D687" s="37" t="n">
        <v>0</v>
      </c>
      <c r="E687" s="122"/>
      <c r="F687" s="37" t="n">
        <v>0</v>
      </c>
      <c r="G687" s="37" t="n">
        <v>0</v>
      </c>
      <c r="H687" s="100"/>
      <c r="I687" s="100"/>
      <c r="J687" s="100"/>
      <c r="K687" s="100"/>
      <c r="L687" s="100"/>
      <c r="M687" s="100"/>
      <c r="N687" s="37" t="n">
        <v>0</v>
      </c>
      <c r="O687" s="37" t="n">
        <v>0</v>
      </c>
      <c r="P687" s="37" t="n">
        <v>0</v>
      </c>
      <c r="Q687" s="38" t="n">
        <v>0</v>
      </c>
    </row>
    <row r="688" customFormat="false" ht="11.25" hidden="false" customHeight="false" outlineLevel="0" collapsed="false">
      <c r="B688" s="118" t="s">
        <v>67</v>
      </c>
      <c r="C688" s="99"/>
      <c r="D688" s="119" t="n">
        <v>0</v>
      </c>
      <c r="E688" s="120"/>
      <c r="F688" s="119" t="n">
        <v>0</v>
      </c>
      <c r="G688" s="119" t="n">
        <v>0</v>
      </c>
      <c r="H688" s="100"/>
      <c r="I688" s="100"/>
      <c r="J688" s="100"/>
      <c r="K688" s="100"/>
      <c r="L688" s="100"/>
      <c r="M688" s="100"/>
      <c r="N688" s="119" t="n">
        <v>0</v>
      </c>
      <c r="O688" s="119" t="n">
        <v>0</v>
      </c>
      <c r="P688" s="119" t="n">
        <v>0</v>
      </c>
      <c r="Q688" s="121" t="n">
        <v>0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43.806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10691.86</v>
      </c>
      <c r="E695" s="22" t="n">
        <v>-294.93</v>
      </c>
      <c r="F695" s="22" t="n">
        <v>22.42</v>
      </c>
      <c r="G695" s="22" t="n">
        <v>0.29</v>
      </c>
      <c r="H695" s="22" t="n">
        <v>0</v>
      </c>
      <c r="I695" s="22" t="n">
        <v>43.06</v>
      </c>
      <c r="J695" s="22" t="n">
        <v>0</v>
      </c>
      <c r="K695" s="22" t="n">
        <v>0</v>
      </c>
      <c r="L695" s="22" t="n">
        <v>0</v>
      </c>
      <c r="M695" s="22" t="n">
        <v>0.000147280334728033</v>
      </c>
      <c r="N695" s="22" t="n">
        <v>17.13</v>
      </c>
      <c r="O695" s="22" t="n">
        <v>48.11</v>
      </c>
      <c r="P695" s="22" t="n">
        <v>10.68</v>
      </c>
      <c r="Q695" s="23" t="n">
        <v>2.39</v>
      </c>
    </row>
    <row r="696" customFormat="false" ht="11.25" hidden="false" customHeight="false" outlineLevel="0" collapsed="false">
      <c r="B696" s="24" t="s">
        <v>19</v>
      </c>
      <c r="C696" s="25"/>
      <c r="D696" s="26" t="n">
        <v>9954.81</v>
      </c>
      <c r="E696" s="27"/>
      <c r="F696" s="26" t="n">
        <v>3.56</v>
      </c>
      <c r="G696" s="26" t="n">
        <v>0.19</v>
      </c>
      <c r="H696" s="27"/>
      <c r="I696" s="27"/>
      <c r="J696" s="27"/>
      <c r="K696" s="27"/>
      <c r="L696" s="27"/>
      <c r="M696" s="27"/>
      <c r="N696" s="26" t="n">
        <v>16.19</v>
      </c>
      <c r="O696" s="26" t="n">
        <v>41.32</v>
      </c>
      <c r="P696" s="26" t="n">
        <v>6.65</v>
      </c>
      <c r="Q696" s="28" t="n">
        <v>2.09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0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9954.81</v>
      </c>
      <c r="E698" s="32"/>
      <c r="F698" s="37" t="n">
        <v>0.77</v>
      </c>
      <c r="G698" s="37" t="n">
        <v>0.19</v>
      </c>
      <c r="H698" s="32"/>
      <c r="I698" s="32"/>
      <c r="J698" s="32"/>
      <c r="K698" s="32"/>
      <c r="L698" s="32"/>
      <c r="M698" s="32"/>
      <c r="N698" s="37" t="n">
        <v>16.19</v>
      </c>
      <c r="O698" s="37" t="n">
        <v>41.32</v>
      </c>
      <c r="P698" s="37" t="n">
        <v>5.96</v>
      </c>
      <c r="Q698" s="38" t="n">
        <v>2.09</v>
      </c>
    </row>
    <row r="699" customFormat="false" ht="11.25" hidden="false" customHeight="false" outlineLevel="0" collapsed="false">
      <c r="B699" s="39" t="s">
        <v>23</v>
      </c>
      <c r="C699" s="40"/>
      <c r="D699" s="37" t="n">
        <v>266.14</v>
      </c>
      <c r="E699" s="32"/>
      <c r="F699" s="37" t="n">
        <v>0.01</v>
      </c>
      <c r="G699" s="37" t="n">
        <v>0</v>
      </c>
      <c r="H699" s="32"/>
      <c r="I699" s="32"/>
      <c r="J699" s="32"/>
      <c r="K699" s="32"/>
      <c r="L699" s="32"/>
      <c r="M699" s="32"/>
      <c r="N699" s="37" t="n">
        <v>0.47</v>
      </c>
      <c r="O699" s="37" t="n">
        <v>0.05</v>
      </c>
      <c r="P699" s="37" t="n">
        <v>0.23</v>
      </c>
      <c r="Q699" s="38" t="n">
        <v>0.02</v>
      </c>
    </row>
    <row r="700" customFormat="false" ht="11.25" hidden="false" customHeight="false" outlineLevel="0" collapsed="false">
      <c r="B700" s="39" t="s">
        <v>24</v>
      </c>
      <c r="C700" s="40"/>
      <c r="D700" s="41" t="n">
        <v>2301.27</v>
      </c>
      <c r="E700" s="42"/>
      <c r="F700" s="41" t="n">
        <v>0.01</v>
      </c>
      <c r="G700" s="41" t="n">
        <v>0.01</v>
      </c>
      <c r="H700" s="42"/>
      <c r="I700" s="42"/>
      <c r="J700" s="42"/>
      <c r="K700" s="42"/>
      <c r="L700" s="42"/>
      <c r="M700" s="42"/>
      <c r="N700" s="41" t="n">
        <v>6.53</v>
      </c>
      <c r="O700" s="41" t="n">
        <v>2.22</v>
      </c>
      <c r="P700" s="41" t="n">
        <v>0.05</v>
      </c>
      <c r="Q700" s="43" t="n">
        <v>0.99</v>
      </c>
    </row>
    <row r="701" customFormat="false" ht="11.25" hidden="false" customHeight="false" outlineLevel="0" collapsed="false">
      <c r="B701" s="39" t="s">
        <v>25</v>
      </c>
      <c r="C701" s="40"/>
      <c r="D701" s="37" t="n">
        <v>6018.97</v>
      </c>
      <c r="E701" s="32"/>
      <c r="F701" s="37" t="n">
        <v>0.43</v>
      </c>
      <c r="G701" s="37" t="n">
        <v>0.18</v>
      </c>
      <c r="H701" s="32"/>
      <c r="I701" s="32"/>
      <c r="J701" s="32"/>
      <c r="K701" s="32"/>
      <c r="L701" s="32"/>
      <c r="M701" s="32"/>
      <c r="N701" s="37" t="n">
        <v>7.62</v>
      </c>
      <c r="O701" s="37" t="n">
        <v>33.19</v>
      </c>
      <c r="P701" s="37" t="n">
        <v>4.66</v>
      </c>
      <c r="Q701" s="38" t="n">
        <v>0.17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368.43</v>
      </c>
      <c r="E702" s="32"/>
      <c r="F702" s="37" t="n">
        <v>0.32</v>
      </c>
      <c r="G702" s="37" t="n">
        <v>0</v>
      </c>
      <c r="H702" s="32"/>
      <c r="I702" s="32"/>
      <c r="J702" s="32"/>
      <c r="K702" s="32"/>
      <c r="L702" s="32"/>
      <c r="M702" s="32"/>
      <c r="N702" s="37" t="n">
        <v>1.57</v>
      </c>
      <c r="O702" s="37" t="n">
        <v>5.86</v>
      </c>
      <c r="P702" s="37" t="n">
        <v>1.02</v>
      </c>
      <c r="Q702" s="38" t="n">
        <v>0.91</v>
      </c>
    </row>
    <row r="703" customFormat="false" ht="11.25" hidden="false" customHeight="false" outlineLevel="0" collapsed="false">
      <c r="B703" s="39" t="s">
        <v>27</v>
      </c>
      <c r="C703" s="40"/>
      <c r="D703" s="37" t="n">
        <v>0</v>
      </c>
      <c r="E703" s="32"/>
      <c r="F703" s="37" t="n">
        <v>0</v>
      </c>
      <c r="G703" s="37" t="n">
        <v>0</v>
      </c>
      <c r="H703" s="32"/>
      <c r="I703" s="32"/>
      <c r="J703" s="32"/>
      <c r="K703" s="32"/>
      <c r="L703" s="32"/>
      <c r="M703" s="32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0</v>
      </c>
      <c r="E704" s="32"/>
      <c r="F704" s="37" t="n">
        <v>2.79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0</v>
      </c>
      <c r="O704" s="37" t="n">
        <v>0</v>
      </c>
      <c r="P704" s="37" t="n">
        <v>0.69</v>
      </c>
      <c r="Q704" s="38" t="n">
        <v>0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0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0</v>
      </c>
      <c r="E706" s="49"/>
      <c r="F706" s="48" t="n">
        <v>2.79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0</v>
      </c>
      <c r="O706" s="48" t="n">
        <v>0</v>
      </c>
      <c r="P706" s="48" t="n">
        <v>0.69</v>
      </c>
      <c r="Q706" s="50" t="n">
        <v>0</v>
      </c>
    </row>
    <row r="707" customFormat="false" ht="11.25" hidden="false" customHeight="false" outlineLevel="0" collapsed="false">
      <c r="B707" s="51" t="s">
        <v>31</v>
      </c>
      <c r="C707" s="52"/>
      <c r="D707" s="26" t="n">
        <v>727.84</v>
      </c>
      <c r="E707" s="53"/>
      <c r="F707" s="26" t="n">
        <v>0</v>
      </c>
      <c r="G707" s="26" t="n">
        <v>0</v>
      </c>
      <c r="H707" s="26" t="n">
        <v>0</v>
      </c>
      <c r="I707" s="137" t="n">
        <v>43.061</v>
      </c>
      <c r="J707" s="26" t="n">
        <v>0</v>
      </c>
      <c r="K707" s="26" t="n">
        <v>0</v>
      </c>
      <c r="L707" s="26" t="n">
        <v>0</v>
      </c>
      <c r="M707" s="26" t="n">
        <v>0.000147280334728033</v>
      </c>
      <c r="N707" s="26" t="n">
        <v>0.9</v>
      </c>
      <c r="O707" s="26" t="n">
        <v>6.78</v>
      </c>
      <c r="P707" s="26" t="n">
        <v>0.8</v>
      </c>
      <c r="Q707" s="28" t="n">
        <v>0.22</v>
      </c>
    </row>
    <row r="708" customFormat="false" ht="11.25" hidden="false" customHeight="false" outlineLevel="0" collapsed="false">
      <c r="B708" s="29" t="s">
        <v>32</v>
      </c>
      <c r="C708" s="54"/>
      <c r="D708" s="31" t="n">
        <v>461.36</v>
      </c>
      <c r="E708" s="32"/>
      <c r="F708" s="31" t="n">
        <v>0</v>
      </c>
      <c r="G708" s="31" t="n">
        <v>0</v>
      </c>
      <c r="H708" s="33"/>
      <c r="I708" s="138"/>
      <c r="J708" s="33"/>
      <c r="K708" s="33"/>
      <c r="L708" s="33"/>
      <c r="M708" s="33"/>
      <c r="N708" s="31" t="n">
        <v>0</v>
      </c>
      <c r="O708" s="31" t="n">
        <v>0</v>
      </c>
      <c r="P708" s="31" t="n">
        <v>0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0</v>
      </c>
      <c r="E709" s="32"/>
      <c r="F709" s="37" t="n">
        <v>0</v>
      </c>
      <c r="G709" s="37" t="n">
        <v>0</v>
      </c>
      <c r="H709" s="37" t="n">
        <v>0</v>
      </c>
      <c r="I709" s="139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</v>
      </c>
      <c r="O709" s="37" t="n">
        <v>0</v>
      </c>
      <c r="P709" s="37" t="n">
        <v>0</v>
      </c>
      <c r="Q709" s="38" t="n">
        <v>0</v>
      </c>
    </row>
    <row r="710" customFormat="false" ht="11.25" hidden="false" customHeight="false" outlineLevel="0" collapsed="false">
      <c r="B710" s="29" t="s">
        <v>34</v>
      </c>
      <c r="C710" s="54"/>
      <c r="D710" s="37" t="n">
        <v>262.69</v>
      </c>
      <c r="E710" s="32"/>
      <c r="F710" s="37" t="n">
        <v>0</v>
      </c>
      <c r="G710" s="37" t="n">
        <v>0</v>
      </c>
      <c r="H710" s="32"/>
      <c r="I710" s="134"/>
      <c r="J710" s="32"/>
      <c r="K710" s="37" t="n">
        <v>0</v>
      </c>
      <c r="L710" s="32"/>
      <c r="M710" s="37" t="n">
        <v>0</v>
      </c>
      <c r="N710" s="37" t="n">
        <v>0.9</v>
      </c>
      <c r="O710" s="37" t="n">
        <v>6.78</v>
      </c>
      <c r="P710" s="37" t="n">
        <v>0.55</v>
      </c>
      <c r="Q710" s="38" t="n">
        <v>0.22</v>
      </c>
    </row>
    <row r="711" customFormat="false" ht="11.25" hidden="false" customHeight="false" outlineLevel="0" collapsed="false">
      <c r="B711" s="29" t="s">
        <v>35</v>
      </c>
      <c r="C711" s="54"/>
      <c r="D711" s="37" t="n">
        <v>3.79</v>
      </c>
      <c r="E711" s="32"/>
      <c r="F711" s="32"/>
      <c r="G711" s="32"/>
      <c r="H711" s="32"/>
      <c r="I711" s="134"/>
      <c r="J711" s="32"/>
      <c r="K711" s="32"/>
      <c r="L711" s="32"/>
      <c r="M711" s="32"/>
      <c r="N711" s="37" t="n">
        <v>0</v>
      </c>
      <c r="O711" s="37" t="n">
        <v>0</v>
      </c>
      <c r="P711" s="37" t="n">
        <v>0.25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140" t="n">
        <v>0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0</v>
      </c>
      <c r="I713" s="140" t="n">
        <v>43.061</v>
      </c>
      <c r="J713" s="41" t="n">
        <v>0</v>
      </c>
      <c r="K713" s="41" t="n">
        <v>0</v>
      </c>
      <c r="L713" s="41" t="n">
        <v>0</v>
      </c>
      <c r="M713" s="41" t="n">
        <v>0.000147280334728033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141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9.21</v>
      </c>
      <c r="E715" s="64"/>
      <c r="F715" s="64"/>
      <c r="G715" s="65" t="n">
        <v>0</v>
      </c>
      <c r="H715" s="66"/>
      <c r="I715" s="64"/>
      <c r="J715" s="66"/>
      <c r="K715" s="64"/>
      <c r="L715" s="66"/>
      <c r="M715" s="64"/>
      <c r="N715" s="67" t="s">
        <v>71</v>
      </c>
      <c r="O715" s="67" t="s">
        <v>71</v>
      </c>
      <c r="P715" s="65" t="n">
        <v>3.05</v>
      </c>
      <c r="Q715" s="68" t="s">
        <v>71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6.13</v>
      </c>
      <c r="G716" s="71" t="n">
        <v>0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0.16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5.08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.05</v>
      </c>
      <c r="G718" s="79" t="n">
        <v>0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0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71</v>
      </c>
      <c r="E720" s="82" t="s">
        <v>71</v>
      </c>
      <c r="F720" s="79" t="n">
        <v>0</v>
      </c>
      <c r="G720" s="79" t="n">
        <v>0</v>
      </c>
      <c r="H720" s="32"/>
      <c r="I720" s="76"/>
      <c r="J720" s="32"/>
      <c r="K720" s="76"/>
      <c r="L720" s="32"/>
      <c r="M720" s="76"/>
      <c r="N720" s="76"/>
      <c r="O720" s="32"/>
      <c r="P720" s="79" t="n">
        <v>0.16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</v>
      </c>
      <c r="G722" s="79" t="n">
        <v>0</v>
      </c>
      <c r="H722" s="32"/>
      <c r="I722" s="76"/>
      <c r="J722" s="32"/>
      <c r="K722" s="76"/>
      <c r="L722" s="32"/>
      <c r="M722" s="76"/>
      <c r="N722" s="79" t="n">
        <v>0</v>
      </c>
      <c r="O722" s="79" t="n">
        <v>0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s">
        <v>71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294.93</v>
      </c>
      <c r="F724" s="26" t="n">
        <v>0</v>
      </c>
      <c r="G724" s="26" t="n">
        <v>0.07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294.9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s">
        <v>71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0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</v>
      </c>
      <c r="G729" s="106" t="n">
        <v>0.07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s">
        <v>71</v>
      </c>
      <c r="Q729" s="108" t="s">
        <v>71</v>
      </c>
    </row>
    <row r="730" customFormat="false" ht="11.25" hidden="false" customHeight="false" outlineLevel="0" collapsed="false">
      <c r="B730" s="51" t="s">
        <v>57</v>
      </c>
      <c r="C730" s="70"/>
      <c r="D730" s="71" t="n">
        <v>0</v>
      </c>
      <c r="E730" s="73"/>
      <c r="F730" s="71" t="n">
        <v>2.73</v>
      </c>
      <c r="G730" s="71" t="n">
        <v>0.03</v>
      </c>
      <c r="H730" s="53"/>
      <c r="I730" s="73"/>
      <c r="J730" s="53"/>
      <c r="K730" s="73"/>
      <c r="L730" s="53"/>
      <c r="M730" s="73"/>
      <c r="N730" s="71" t="n">
        <v>0.04</v>
      </c>
      <c r="O730" s="71" t="n">
        <v>0.01</v>
      </c>
      <c r="P730" s="71" t="n">
        <v>0.02</v>
      </c>
      <c r="Q730" s="109" t="n">
        <v>0.08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2.31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0.22</v>
      </c>
      <c r="G732" s="79" t="n">
        <v>0.02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0</v>
      </c>
      <c r="E733" s="76"/>
      <c r="F733" s="79" t="n">
        <v>0.01</v>
      </c>
      <c r="G733" s="79" t="n">
        <v>0.01</v>
      </c>
      <c r="H733" s="32"/>
      <c r="I733" s="76"/>
      <c r="J733" s="32"/>
      <c r="K733" s="76"/>
      <c r="L733" s="32"/>
      <c r="M733" s="76"/>
      <c r="N733" s="79" t="n">
        <v>0.04</v>
      </c>
      <c r="O733" s="79" t="n">
        <v>0.01</v>
      </c>
      <c r="P733" s="79" t="n">
        <v>0.01</v>
      </c>
      <c r="Q733" s="110" t="n">
        <v>0.08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.19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.01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1185.7</v>
      </c>
      <c r="E738" s="120"/>
      <c r="F738" s="119" t="n">
        <v>0</v>
      </c>
      <c r="G738" s="119" t="n">
        <v>0</v>
      </c>
      <c r="H738" s="100"/>
      <c r="I738" s="100"/>
      <c r="J738" s="100"/>
      <c r="K738" s="100"/>
      <c r="L738" s="100"/>
      <c r="M738" s="100"/>
      <c r="N738" s="119" t="n">
        <v>0.35</v>
      </c>
      <c r="O738" s="119" t="n">
        <v>0.38</v>
      </c>
      <c r="P738" s="119" t="n">
        <v>0.21</v>
      </c>
      <c r="Q738" s="121" t="n">
        <v>0.02</v>
      </c>
    </row>
    <row r="739" customFormat="false" ht="11.25" hidden="false" customHeight="false" outlineLevel="0" collapsed="false">
      <c r="B739" s="39" t="s">
        <v>65</v>
      </c>
      <c r="C739" s="99"/>
      <c r="D739" s="31" t="n">
        <v>1185.7</v>
      </c>
      <c r="E739" s="122"/>
      <c r="F739" s="31" t="n">
        <v>0</v>
      </c>
      <c r="G739" s="31" t="n">
        <v>0</v>
      </c>
      <c r="H739" s="100"/>
      <c r="I739" s="100"/>
      <c r="J739" s="100"/>
      <c r="K739" s="100"/>
      <c r="L739" s="100"/>
      <c r="M739" s="100"/>
      <c r="N739" s="31" t="n">
        <v>0.35</v>
      </c>
      <c r="O739" s="31" t="n">
        <v>0.38</v>
      </c>
      <c r="P739" s="31" t="n">
        <v>0.21</v>
      </c>
      <c r="Q739" s="55" t="n">
        <v>0.02</v>
      </c>
    </row>
    <row r="740" customFormat="false" ht="11.25" hidden="false" customHeight="false" outlineLevel="0" collapsed="false">
      <c r="B740" s="39" t="s">
        <v>66</v>
      </c>
      <c r="C740" s="99"/>
      <c r="D740" s="37" t="n">
        <v>0</v>
      </c>
      <c r="E740" s="122"/>
      <c r="F740" s="37" t="n">
        <v>0</v>
      </c>
      <c r="G740" s="37" t="n">
        <v>0</v>
      </c>
      <c r="H740" s="100"/>
      <c r="I740" s="100"/>
      <c r="J740" s="100"/>
      <c r="K740" s="100"/>
      <c r="L740" s="100"/>
      <c r="M740" s="100"/>
      <c r="N740" s="37" t="n">
        <v>0</v>
      </c>
      <c r="O740" s="37" t="n">
        <v>0</v>
      </c>
      <c r="P740" s="37" t="n">
        <v>0</v>
      </c>
      <c r="Q740" s="38" t="n">
        <v>0</v>
      </c>
    </row>
    <row r="741" customFormat="false" ht="11.25" hidden="false" customHeight="false" outlineLevel="0" collapsed="false">
      <c r="B741" s="118" t="s">
        <v>67</v>
      </c>
      <c r="C741" s="99"/>
      <c r="D741" s="119" t="n">
        <v>0</v>
      </c>
      <c r="E741" s="120"/>
      <c r="F741" s="119" t="n">
        <v>0</v>
      </c>
      <c r="G741" s="119" t="n">
        <v>0</v>
      </c>
      <c r="H741" s="100"/>
      <c r="I741" s="100"/>
      <c r="J741" s="100"/>
      <c r="K741" s="100"/>
      <c r="L741" s="100"/>
      <c r="M741" s="100"/>
      <c r="N741" s="119" t="n">
        <v>0</v>
      </c>
      <c r="O741" s="119" t="n">
        <v>0</v>
      </c>
      <c r="P741" s="119" t="n">
        <v>0</v>
      </c>
      <c r="Q741" s="121" t="n">
        <v>0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43.8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160892.54928976</v>
      </c>
      <c r="E6" s="22" t="n">
        <v>0</v>
      </c>
      <c r="F6" s="22" t="n">
        <v>1220.46327</v>
      </c>
      <c r="G6" s="22" t="n">
        <v>68.7488497382335</v>
      </c>
      <c r="H6" s="22" t="n">
        <v>0</v>
      </c>
      <c r="I6" s="22" t="n">
        <v>4431.8196</v>
      </c>
      <c r="J6" s="22" t="n">
        <v>0</v>
      </c>
      <c r="K6" s="22" t="n">
        <v>2115.32814750909</v>
      </c>
      <c r="L6" s="22" t="n">
        <v>0</v>
      </c>
      <c r="M6" s="22" t="n">
        <v>0.009093</v>
      </c>
      <c r="N6" s="22" t="n">
        <v>560.07</v>
      </c>
      <c r="O6" s="22" t="n">
        <v>1127.02</v>
      </c>
      <c r="P6" s="22" t="n">
        <v>482.65</v>
      </c>
      <c r="Q6" s="23" t="n">
        <v>189.53</v>
      </c>
    </row>
    <row r="7" customFormat="false" ht="11.25" hidden="false" customHeight="false" outlineLevel="0" collapsed="false">
      <c r="B7" s="24" t="s">
        <v>19</v>
      </c>
      <c r="C7" s="25"/>
      <c r="D7" s="26" t="n">
        <v>149639.130023445</v>
      </c>
      <c r="E7" s="27"/>
      <c r="F7" s="26" t="n">
        <v>130.50077</v>
      </c>
      <c r="G7" s="26" t="n">
        <v>1.67138114108788</v>
      </c>
      <c r="H7" s="27"/>
      <c r="I7" s="27"/>
      <c r="J7" s="27"/>
      <c r="K7" s="27"/>
      <c r="L7" s="27"/>
      <c r="M7" s="27"/>
      <c r="N7" s="26" t="n">
        <v>544.13</v>
      </c>
      <c r="O7" s="26" t="n">
        <v>995.82</v>
      </c>
      <c r="P7" s="26" t="n">
        <v>267.44</v>
      </c>
      <c r="Q7" s="28" t="n">
        <v>178.28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154755.022037932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148397.776619824</v>
      </c>
      <c r="E9" s="32"/>
      <c r="F9" s="37" t="n">
        <v>31.68776</v>
      </c>
      <c r="G9" s="37" t="n">
        <v>1.67077951733533</v>
      </c>
      <c r="H9" s="32"/>
      <c r="I9" s="32"/>
      <c r="J9" s="32"/>
      <c r="K9" s="32"/>
      <c r="L9" s="32"/>
      <c r="M9" s="32"/>
      <c r="N9" s="37" t="n">
        <v>544</v>
      </c>
      <c r="O9" s="37" t="n">
        <v>989.72</v>
      </c>
      <c r="P9" s="37" t="n">
        <v>212.5</v>
      </c>
      <c r="Q9" s="38" t="n">
        <v>170.68</v>
      </c>
    </row>
    <row r="10" customFormat="false" ht="11.25" hidden="false" customHeight="false" outlineLevel="0" collapsed="false">
      <c r="B10" s="39" t="s">
        <v>23</v>
      </c>
      <c r="C10" s="40"/>
      <c r="D10" s="37" t="n">
        <v>51625.9743986948</v>
      </c>
      <c r="E10" s="32"/>
      <c r="F10" s="37" t="n">
        <v>2.75846</v>
      </c>
      <c r="G10" s="37" t="n">
        <v>0.511559392219618</v>
      </c>
      <c r="H10" s="32"/>
      <c r="I10" s="32"/>
      <c r="J10" s="32"/>
      <c r="K10" s="32"/>
      <c r="L10" s="32"/>
      <c r="M10" s="32"/>
      <c r="N10" s="37" t="n">
        <v>99.97</v>
      </c>
      <c r="O10" s="37" t="n">
        <v>16.15</v>
      </c>
      <c r="P10" s="37" t="n">
        <v>3.65</v>
      </c>
      <c r="Q10" s="38" t="n">
        <v>105.07</v>
      </c>
    </row>
    <row r="11" customFormat="false" ht="11.25" hidden="false" customHeight="false" outlineLevel="0" collapsed="false">
      <c r="B11" s="39" t="s">
        <v>24</v>
      </c>
      <c r="C11" s="40"/>
      <c r="D11" s="41" t="n">
        <v>32767.7715984839</v>
      </c>
      <c r="E11" s="42"/>
      <c r="F11" s="41" t="n">
        <v>2.67732</v>
      </c>
      <c r="G11" s="41" t="n">
        <v>0.104192535959391</v>
      </c>
      <c r="H11" s="42"/>
      <c r="I11" s="42"/>
      <c r="J11" s="42"/>
      <c r="K11" s="42"/>
      <c r="L11" s="42"/>
      <c r="M11" s="42"/>
      <c r="N11" s="41" t="n">
        <v>84.6</v>
      </c>
      <c r="O11" s="41" t="n">
        <v>151.15</v>
      </c>
      <c r="P11" s="41" t="n">
        <v>4.6</v>
      </c>
      <c r="Q11" s="43" t="n">
        <v>45.61</v>
      </c>
    </row>
    <row r="12" customFormat="false" ht="11.25" hidden="false" customHeight="false" outlineLevel="0" collapsed="false">
      <c r="B12" s="39" t="s">
        <v>25</v>
      </c>
      <c r="C12" s="40"/>
      <c r="D12" s="37" t="n">
        <v>26007.5782881781</v>
      </c>
      <c r="E12" s="32"/>
      <c r="F12" s="37" t="n">
        <v>7.5058</v>
      </c>
      <c r="G12" s="37" t="n">
        <v>0.878069002967528</v>
      </c>
      <c r="H12" s="32"/>
      <c r="I12" s="32"/>
      <c r="J12" s="32"/>
      <c r="K12" s="32"/>
      <c r="L12" s="32"/>
      <c r="M12" s="32"/>
      <c r="N12" s="37" t="n">
        <v>278.13</v>
      </c>
      <c r="O12" s="37" t="n">
        <v>733.94</v>
      </c>
      <c r="P12" s="37" t="n">
        <v>185.85</v>
      </c>
      <c r="Q12" s="38" t="n">
        <v>13.32</v>
      </c>
    </row>
    <row r="13" customFormat="false" ht="11.25" hidden="false" customHeight="false" outlineLevel="0" collapsed="false">
      <c r="B13" s="39" t="s">
        <v>26</v>
      </c>
      <c r="C13" s="40"/>
      <c r="D13" s="37" t="n">
        <v>37430.7324344671</v>
      </c>
      <c r="E13" s="32"/>
      <c r="F13" s="37" t="n">
        <v>18.69365</v>
      </c>
      <c r="G13" s="37" t="n">
        <v>0.145387106188789</v>
      </c>
      <c r="H13" s="32"/>
      <c r="I13" s="32"/>
      <c r="J13" s="32"/>
      <c r="K13" s="32"/>
      <c r="L13" s="32"/>
      <c r="M13" s="32"/>
      <c r="N13" s="37" t="n">
        <v>81.3</v>
      </c>
      <c r="O13" s="37" t="n">
        <v>88.48</v>
      </c>
      <c r="P13" s="37" t="n">
        <v>18.4</v>
      </c>
      <c r="Q13" s="38" t="n">
        <v>6.68</v>
      </c>
    </row>
    <row r="14" customFormat="false" ht="11.25" hidden="false" customHeight="false" outlineLevel="0" collapsed="false">
      <c r="B14" s="39" t="s">
        <v>27</v>
      </c>
      <c r="C14" s="40"/>
      <c r="D14" s="37" t="n">
        <v>565.7199</v>
      </c>
      <c r="E14" s="32"/>
      <c r="F14" s="37" t="n">
        <v>0.05253</v>
      </c>
      <c r="G14" s="37" t="n">
        <v>0.03157148</v>
      </c>
      <c r="H14" s="32"/>
      <c r="I14" s="32"/>
      <c r="J14" s="32"/>
      <c r="K14" s="32"/>
      <c r="L14" s="32"/>
      <c r="M14" s="32"/>
      <c r="N14" s="37" t="n">
        <v>0</v>
      </c>
      <c r="O14" s="37" t="n">
        <v>0</v>
      </c>
      <c r="P14" s="37" t="n">
        <v>0</v>
      </c>
      <c r="Q14" s="38" t="n">
        <v>0</v>
      </c>
    </row>
    <row r="15" customFormat="false" ht="11.25" hidden="false" customHeight="false" outlineLevel="0" collapsed="false">
      <c r="B15" s="29" t="s">
        <v>28</v>
      </c>
      <c r="C15" s="44"/>
      <c r="D15" s="37" t="n">
        <v>1241.35340362122</v>
      </c>
      <c r="E15" s="32"/>
      <c r="F15" s="37" t="n">
        <v>98.81301</v>
      </c>
      <c r="G15" s="37" t="n">
        <v>0.00060162375255249</v>
      </c>
      <c r="H15" s="32"/>
      <c r="I15" s="32"/>
      <c r="J15" s="32"/>
      <c r="K15" s="32"/>
      <c r="L15" s="32"/>
      <c r="M15" s="32"/>
      <c r="N15" s="37" t="n">
        <v>0.13</v>
      </c>
      <c r="O15" s="37" t="n">
        <v>6.1</v>
      </c>
      <c r="P15" s="37" t="n">
        <v>54.94</v>
      </c>
      <c r="Q15" s="38" t="n">
        <v>7.6</v>
      </c>
    </row>
    <row r="16" customFormat="false" ht="11.25" hidden="false" customHeight="false" outlineLevel="0" collapsed="false">
      <c r="B16" s="45" t="s">
        <v>29</v>
      </c>
      <c r="C16" s="44"/>
      <c r="D16" s="37" t="n">
        <v>402.671397805</v>
      </c>
      <c r="E16" s="32"/>
      <c r="F16" s="37" t="n">
        <v>1.44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0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838.68200581622</v>
      </c>
      <c r="E17" s="49"/>
      <c r="F17" s="48" t="n">
        <v>97.37301</v>
      </c>
      <c r="G17" s="48" t="n">
        <v>0.00060162375255249</v>
      </c>
      <c r="H17" s="49"/>
      <c r="I17" s="49"/>
      <c r="J17" s="49"/>
      <c r="K17" s="49"/>
      <c r="L17" s="49"/>
      <c r="M17" s="49"/>
      <c r="N17" s="48" t="n">
        <v>0.13</v>
      </c>
      <c r="O17" s="48" t="n">
        <v>6.1</v>
      </c>
      <c r="P17" s="48" t="n">
        <v>54.94</v>
      </c>
      <c r="Q17" s="50" t="n">
        <v>7.6</v>
      </c>
    </row>
    <row r="18" customFormat="false" ht="11.25" hidden="false" customHeight="false" outlineLevel="0" collapsed="false">
      <c r="B18" s="51" t="s">
        <v>31</v>
      </c>
      <c r="C18" s="52"/>
      <c r="D18" s="26" t="n">
        <v>8042.79668433631</v>
      </c>
      <c r="E18" s="53"/>
      <c r="F18" s="26" t="n">
        <v>14.13496</v>
      </c>
      <c r="G18" s="26" t="n">
        <v>27.4442113503028</v>
      </c>
      <c r="H18" s="26" t="n">
        <v>0</v>
      </c>
      <c r="I18" s="26" t="n">
        <v>4431.8196</v>
      </c>
      <c r="J18" s="26" t="n">
        <v>0</v>
      </c>
      <c r="K18" s="26" t="n">
        <v>2115.32814750909</v>
      </c>
      <c r="L18" s="26" t="n">
        <v>0</v>
      </c>
      <c r="M18" s="26" t="n">
        <v>0.009093</v>
      </c>
      <c r="N18" s="26" t="n">
        <v>12.03</v>
      </c>
      <c r="O18" s="26" t="n">
        <v>129.27</v>
      </c>
      <c r="P18" s="26" t="n">
        <v>83.51</v>
      </c>
      <c r="Q18" s="28" t="n">
        <v>7.08</v>
      </c>
    </row>
    <row r="19" customFormat="false" ht="11.25" hidden="false" customHeight="false" outlineLevel="0" collapsed="false">
      <c r="B19" s="29" t="s">
        <v>32</v>
      </c>
      <c r="C19" s="54"/>
      <c r="D19" s="31" t="n">
        <v>1216.27818597081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1.28</v>
      </c>
      <c r="O19" s="31" t="n">
        <v>3.51</v>
      </c>
      <c r="P19" s="31" t="n">
        <v>1.04</v>
      </c>
      <c r="Q19" s="55" t="n">
        <v>6.31</v>
      </c>
    </row>
    <row r="20" customFormat="false" ht="11.25" hidden="false" customHeight="false" outlineLevel="0" collapsed="false">
      <c r="B20" s="29" t="s">
        <v>33</v>
      </c>
      <c r="C20" s="54"/>
      <c r="D20" s="37" t="n">
        <v>3537.996111477</v>
      </c>
      <c r="E20" s="32"/>
      <c r="F20" s="37" t="n">
        <v>12.12504</v>
      </c>
      <c r="G20" s="37" t="n">
        <v>24.418351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9.24</v>
      </c>
      <c r="O20" s="37" t="n">
        <v>0</v>
      </c>
      <c r="P20" s="37" t="n">
        <v>29.25</v>
      </c>
      <c r="Q20" s="38" t="n">
        <v>0</v>
      </c>
    </row>
    <row r="21" customFormat="false" ht="11.25" hidden="false" customHeight="false" outlineLevel="0" collapsed="false">
      <c r="B21" s="29" t="s">
        <v>34</v>
      </c>
      <c r="C21" s="54"/>
      <c r="D21" s="37" t="n">
        <v>2908.8383363947</v>
      </c>
      <c r="E21" s="32"/>
      <c r="F21" s="37" t="n">
        <v>0</v>
      </c>
      <c r="G21" s="37" t="n">
        <v>0</v>
      </c>
      <c r="H21" s="32"/>
      <c r="I21" s="32"/>
      <c r="J21" s="32"/>
      <c r="K21" s="37" t="n">
        <v>2097.06654750909</v>
      </c>
      <c r="L21" s="32"/>
      <c r="M21" s="37" t="n">
        <v>0</v>
      </c>
      <c r="N21" s="37" t="n">
        <v>0</v>
      </c>
      <c r="O21" s="37" t="n">
        <v>118.8</v>
      </c>
      <c r="P21" s="37" t="n">
        <v>4.17</v>
      </c>
      <c r="Q21" s="38" t="n">
        <v>0</v>
      </c>
    </row>
    <row r="22" customFormat="false" ht="11.25" hidden="false" customHeight="false" outlineLevel="0" collapsed="false">
      <c r="B22" s="29" t="s">
        <v>35</v>
      </c>
      <c r="C22" s="54"/>
      <c r="D22" s="37" t="n">
        <v>72.5436936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</v>
      </c>
      <c r="O22" s="37" t="n">
        <v>0</v>
      </c>
      <c r="P22" s="37" t="n">
        <v>10.76</v>
      </c>
      <c r="Q22" s="38" t="n">
        <v>0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4431.8196</v>
      </c>
      <c r="J23" s="42"/>
      <c r="K23" s="41" t="n">
        <v>0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0</v>
      </c>
      <c r="J24" s="41" t="n">
        <v>0</v>
      </c>
      <c r="K24" s="41" t="n">
        <v>18.2616</v>
      </c>
      <c r="L24" s="41" t="n">
        <v>0</v>
      </c>
      <c r="M24" s="41" t="n">
        <v>0.009093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307.1403568938</v>
      </c>
      <c r="E25" s="49"/>
      <c r="F25" s="48" t="n">
        <v>2.00992</v>
      </c>
      <c r="G25" s="48" t="n">
        <v>3.02586035030278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1.51</v>
      </c>
      <c r="O25" s="48" t="n">
        <v>6.96</v>
      </c>
      <c r="P25" s="48" t="n">
        <v>38.29</v>
      </c>
      <c r="Q25" s="50" t="n">
        <v>0.77</v>
      </c>
    </row>
    <row r="26" customFormat="false" ht="12" hidden="false" customHeight="false" outlineLevel="0" collapsed="false">
      <c r="B26" s="61" t="s">
        <v>41</v>
      </c>
      <c r="C26" s="62"/>
      <c r="D26" s="63" t="n">
        <v>316.429002331577</v>
      </c>
      <c r="E26" s="64"/>
      <c r="F26" s="64"/>
      <c r="G26" s="65" t="n">
        <v>0.725</v>
      </c>
      <c r="H26" s="66"/>
      <c r="I26" s="64"/>
      <c r="J26" s="66"/>
      <c r="K26" s="64"/>
      <c r="L26" s="66"/>
      <c r="M26" s="64"/>
      <c r="N26" s="67" t="s">
        <v>38</v>
      </c>
      <c r="O26" s="67" t="s">
        <v>38</v>
      </c>
      <c r="P26" s="65" t="n">
        <v>129.98</v>
      </c>
      <c r="Q26" s="68" t="s">
        <v>38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490.05</v>
      </c>
      <c r="G27" s="71" t="n">
        <v>37.25</v>
      </c>
      <c r="H27" s="53"/>
      <c r="I27" s="73"/>
      <c r="J27" s="53"/>
      <c r="K27" s="73"/>
      <c r="L27" s="53"/>
      <c r="M27" s="73"/>
      <c r="N27" s="31" t="n">
        <v>0</v>
      </c>
      <c r="O27" s="31" t="n">
        <v>0</v>
      </c>
      <c r="P27" s="31" t="n">
        <v>0.16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348.67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41.38</v>
      </c>
      <c r="G29" s="79" t="n">
        <v>2.16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s">
        <v>38</v>
      </c>
      <c r="G30" s="32"/>
      <c r="H30" s="32"/>
      <c r="I30" s="76"/>
      <c r="J30" s="32"/>
      <c r="K30" s="76"/>
      <c r="L30" s="32"/>
      <c r="M30" s="76"/>
      <c r="N30" s="32"/>
      <c r="O30" s="32"/>
      <c r="P30" s="79" t="s">
        <v>38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53</v>
      </c>
      <c r="E31" s="82" t="s">
        <v>53</v>
      </c>
      <c r="F31" s="79" t="n">
        <v>0</v>
      </c>
      <c r="G31" s="79" t="n">
        <v>35.09</v>
      </c>
      <c r="H31" s="32"/>
      <c r="I31" s="76"/>
      <c r="J31" s="32"/>
      <c r="K31" s="76"/>
      <c r="L31" s="32"/>
      <c r="M31" s="76"/>
      <c r="N31" s="76"/>
      <c r="O31" s="32"/>
      <c r="P31" s="79" t="n">
        <v>0.16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s">
        <v>38</v>
      </c>
      <c r="G32" s="79" t="s">
        <v>38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s">
        <v>38</v>
      </c>
      <c r="G33" s="79" t="s">
        <v>38</v>
      </c>
      <c r="H33" s="32"/>
      <c r="I33" s="76"/>
      <c r="J33" s="32"/>
      <c r="K33" s="76"/>
      <c r="L33" s="32"/>
      <c r="M33" s="76"/>
      <c r="N33" s="79" t="s">
        <v>38</v>
      </c>
      <c r="O33" s="79" t="s">
        <v>38</v>
      </c>
      <c r="P33" s="79" t="s">
        <v>38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s">
        <v>38</v>
      </c>
      <c r="G34" s="48" t="s">
        <v>38</v>
      </c>
      <c r="H34" s="49"/>
      <c r="I34" s="86"/>
      <c r="J34" s="49"/>
      <c r="K34" s="86"/>
      <c r="L34" s="49"/>
      <c r="M34" s="86"/>
      <c r="N34" s="48" t="s">
        <v>38</v>
      </c>
      <c r="O34" s="48" t="s">
        <v>38</v>
      </c>
      <c r="P34" s="48" t="s">
        <v>38</v>
      </c>
      <c r="Q34" s="87" t="s">
        <v>38</v>
      </c>
    </row>
    <row r="35" customFormat="false" ht="11.25" hidden="false" customHeight="false" outlineLevel="0" collapsed="false">
      <c r="B35" s="24" t="s">
        <v>50</v>
      </c>
      <c r="C35" s="70"/>
      <c r="D35" s="26" t="n">
        <v>2894.19357964693</v>
      </c>
      <c r="E35" s="88" t="n">
        <v>0</v>
      </c>
      <c r="F35" s="26" t="n">
        <v>0</v>
      </c>
      <c r="G35" s="26" t="n">
        <v>0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2505.32990703952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865.644</v>
      </c>
      <c r="E37" s="76"/>
      <c r="F37" s="79" t="s">
        <v>45</v>
      </c>
      <c r="G37" s="79" t="s">
        <v>45</v>
      </c>
      <c r="H37" s="32"/>
      <c r="I37" s="76"/>
      <c r="J37" s="32"/>
      <c r="K37" s="76"/>
      <c r="L37" s="32"/>
      <c r="M37" s="76"/>
      <c r="N37" s="79" t="s">
        <v>45</v>
      </c>
      <c r="O37" s="79" t="s">
        <v>45</v>
      </c>
      <c r="P37" s="97" t="s">
        <v>45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-21.073846646875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4554.95333333333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s">
        <v>45</v>
      </c>
      <c r="G40" s="106" t="s">
        <v>45</v>
      </c>
      <c r="H40" s="49"/>
      <c r="I40" s="86"/>
      <c r="J40" s="49"/>
      <c r="K40" s="86"/>
      <c r="L40" s="49"/>
      <c r="M40" s="86"/>
      <c r="N40" s="48" t="s">
        <v>45</v>
      </c>
      <c r="O40" s="106" t="s">
        <v>45</v>
      </c>
      <c r="P40" s="107" t="s">
        <v>45</v>
      </c>
      <c r="Q40" s="108" t="s">
        <v>45</v>
      </c>
    </row>
    <row r="41" customFormat="false" ht="11.25" hidden="false" customHeight="false" outlineLevel="0" collapsed="false">
      <c r="B41" s="51" t="s">
        <v>57</v>
      </c>
      <c r="C41" s="70"/>
      <c r="D41" s="71" t="n">
        <v>0</v>
      </c>
      <c r="E41" s="73"/>
      <c r="F41" s="71" t="n">
        <v>585.77754</v>
      </c>
      <c r="G41" s="71" t="n">
        <v>1.65825724684286</v>
      </c>
      <c r="H41" s="53"/>
      <c r="I41" s="73"/>
      <c r="J41" s="53"/>
      <c r="K41" s="73"/>
      <c r="L41" s="53"/>
      <c r="M41" s="73"/>
      <c r="N41" s="71" t="n">
        <v>3.91</v>
      </c>
      <c r="O41" s="71" t="n">
        <v>1.93</v>
      </c>
      <c r="P41" s="71" t="n">
        <v>1.56</v>
      </c>
      <c r="Q41" s="109" t="n">
        <v>4.17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571.93056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1.45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13.7904</v>
      </c>
      <c r="G43" s="79" t="n">
        <v>1.65599424684286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s">
        <v>53</v>
      </c>
      <c r="E44" s="76"/>
      <c r="F44" s="79" t="s">
        <v>53</v>
      </c>
      <c r="G44" s="79" t="s">
        <v>53</v>
      </c>
      <c r="H44" s="32"/>
      <c r="I44" s="76"/>
      <c r="J44" s="32"/>
      <c r="K44" s="76"/>
      <c r="L44" s="32"/>
      <c r="M44" s="76"/>
      <c r="N44" s="79" t="s">
        <v>53</v>
      </c>
      <c r="O44" s="79" t="s">
        <v>53</v>
      </c>
      <c r="P44" s="79" t="s">
        <v>53</v>
      </c>
      <c r="Q44" s="110" t="s">
        <v>53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.05658</v>
      </c>
      <c r="G45" s="106" t="n">
        <v>0.002263</v>
      </c>
      <c r="H45" s="49"/>
      <c r="I45" s="86"/>
      <c r="J45" s="49"/>
      <c r="K45" s="86"/>
      <c r="L45" s="49"/>
      <c r="M45" s="86"/>
      <c r="N45" s="106" t="n">
        <v>3.91</v>
      </c>
      <c r="O45" s="106" t="n">
        <v>1.93</v>
      </c>
      <c r="P45" s="106" t="n">
        <v>0.11</v>
      </c>
      <c r="Q45" s="112" t="n">
        <v>4.17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38774.9365407504</v>
      </c>
      <c r="E49" s="120"/>
      <c r="F49" s="119" t="n">
        <v>1.05646</v>
      </c>
      <c r="G49" s="119" t="n">
        <v>0.307031823020165</v>
      </c>
      <c r="H49" s="100"/>
      <c r="I49" s="100"/>
      <c r="J49" s="100"/>
      <c r="K49" s="100"/>
      <c r="L49" s="100"/>
      <c r="M49" s="100"/>
      <c r="N49" s="119" t="n">
        <v>0</v>
      </c>
      <c r="O49" s="119" t="n">
        <v>0</v>
      </c>
      <c r="P49" s="119" t="n">
        <v>0</v>
      </c>
      <c r="Q49" s="121" t="n">
        <v>0</v>
      </c>
    </row>
    <row r="50" customFormat="false" ht="11.25" hidden="false" customHeight="false" outlineLevel="0" collapsed="false">
      <c r="B50" s="39" t="s">
        <v>65</v>
      </c>
      <c r="C50" s="99"/>
      <c r="D50" s="31" t="n">
        <v>4540.33799777381</v>
      </c>
      <c r="E50" s="122"/>
      <c r="F50" s="31" t="n">
        <v>0.2159</v>
      </c>
      <c r="G50" s="31" t="n">
        <v>0.0381007384428571</v>
      </c>
      <c r="H50" s="100"/>
      <c r="I50" s="100"/>
      <c r="J50" s="100"/>
      <c r="K50" s="100"/>
      <c r="L50" s="100"/>
      <c r="M50" s="100"/>
      <c r="N50" s="31" t="s">
        <v>45</v>
      </c>
      <c r="O50" s="31" t="s">
        <v>45</v>
      </c>
      <c r="P50" s="31" t="s">
        <v>45</v>
      </c>
      <c r="Q50" s="55" t="s">
        <v>45</v>
      </c>
    </row>
    <row r="51" customFormat="false" ht="11.25" hidden="false" customHeight="false" outlineLevel="0" collapsed="false">
      <c r="B51" s="39" t="s">
        <v>66</v>
      </c>
      <c r="C51" s="99"/>
      <c r="D51" s="37" t="n">
        <v>34234.5985429766</v>
      </c>
      <c r="E51" s="122"/>
      <c r="F51" s="37" t="n">
        <v>0.84056</v>
      </c>
      <c r="G51" s="37" t="n">
        <v>0.268931084577308</v>
      </c>
      <c r="H51" s="100"/>
      <c r="I51" s="100"/>
      <c r="J51" s="100"/>
      <c r="K51" s="100"/>
      <c r="L51" s="100"/>
      <c r="M51" s="100"/>
      <c r="N51" s="37" t="s">
        <v>45</v>
      </c>
      <c r="O51" s="37" t="s">
        <v>45</v>
      </c>
      <c r="P51" s="37" t="s">
        <v>45</v>
      </c>
      <c r="Q51" s="38" t="s">
        <v>45</v>
      </c>
    </row>
    <row r="52" customFormat="false" ht="11.25" hidden="false" customHeight="false" outlineLevel="0" collapsed="false">
      <c r="B52" s="118" t="s">
        <v>67</v>
      </c>
      <c r="C52" s="99"/>
      <c r="D52" s="119" t="s">
        <v>45</v>
      </c>
      <c r="E52" s="120"/>
      <c r="F52" s="119" t="s">
        <v>45</v>
      </c>
      <c r="G52" s="119" t="s">
        <v>45</v>
      </c>
      <c r="H52" s="100"/>
      <c r="I52" s="100"/>
      <c r="J52" s="100"/>
      <c r="K52" s="100"/>
      <c r="L52" s="100"/>
      <c r="M52" s="100"/>
      <c r="N52" s="119" t="s">
        <v>45</v>
      </c>
      <c r="O52" s="119" t="s">
        <v>45</v>
      </c>
      <c r="P52" s="119" t="s">
        <v>45</v>
      </c>
      <c r="Q52" s="121" t="s">
        <v>45</v>
      </c>
    </row>
    <row r="53" customFormat="false" ht="14.25" hidden="false" customHeight="false" outlineLevel="0" collapsed="false">
      <c r="B53" s="123" t="s">
        <v>68</v>
      </c>
      <c r="C53" s="124"/>
      <c r="D53" s="125" t="n">
        <v>5597.91449825716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165720.341203023</v>
      </c>
      <c r="E59" s="22" t="n">
        <v>0</v>
      </c>
      <c r="F59" s="22" t="n">
        <v>1232.83731</v>
      </c>
      <c r="G59" s="22" t="n">
        <v>70.0253158707873</v>
      </c>
      <c r="H59" s="22" t="n">
        <v>0</v>
      </c>
      <c r="I59" s="22" t="n">
        <v>3451.5585</v>
      </c>
      <c r="J59" s="22" t="n">
        <v>0</v>
      </c>
      <c r="K59" s="22" t="n">
        <v>2094.88232308636</v>
      </c>
      <c r="L59" s="22" t="n">
        <v>0</v>
      </c>
      <c r="M59" s="22" t="n">
        <v>0.005603</v>
      </c>
      <c r="N59" s="22" t="n">
        <v>431.62</v>
      </c>
      <c r="O59" s="22" t="n">
        <v>785.07</v>
      </c>
      <c r="P59" s="22" t="n">
        <v>278.058124752734</v>
      </c>
      <c r="Q59" s="23" t="n">
        <v>107.68</v>
      </c>
    </row>
    <row r="60" customFormat="false" ht="11.25" hidden="false" customHeight="false" outlineLevel="0" collapsed="false">
      <c r="B60" s="24" t="s">
        <v>19</v>
      </c>
      <c r="C60" s="25"/>
      <c r="D60" s="26" t="n">
        <v>154726.967338323</v>
      </c>
      <c r="E60" s="27"/>
      <c r="F60" s="26" t="n">
        <v>131.19718</v>
      </c>
      <c r="G60" s="26" t="n">
        <v>1.79131000141689</v>
      </c>
      <c r="H60" s="27"/>
      <c r="I60" s="27"/>
      <c r="J60" s="27"/>
      <c r="K60" s="27"/>
      <c r="L60" s="27"/>
      <c r="M60" s="27"/>
      <c r="N60" s="26" t="n">
        <v>431.44</v>
      </c>
      <c r="O60" s="26" t="n">
        <v>780.27</v>
      </c>
      <c r="P60" s="26" t="n">
        <v>183.46197456</v>
      </c>
      <c r="Q60" s="28" t="n">
        <v>107.66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161013.584062386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153485.781295283</v>
      </c>
      <c r="E62" s="32"/>
      <c r="F62" s="37" t="n">
        <v>32.49516</v>
      </c>
      <c r="G62" s="37" t="n">
        <v>1.79074292369405</v>
      </c>
      <c r="H62" s="32"/>
      <c r="I62" s="32"/>
      <c r="J62" s="32"/>
      <c r="K62" s="32"/>
      <c r="L62" s="32"/>
      <c r="M62" s="32"/>
      <c r="N62" s="37" t="n">
        <v>430.24</v>
      </c>
      <c r="O62" s="37" t="n">
        <v>772.07</v>
      </c>
      <c r="P62" s="37" t="n">
        <v>183.39</v>
      </c>
      <c r="Q62" s="38" t="n">
        <v>107.66</v>
      </c>
    </row>
    <row r="63" customFormat="false" ht="11.25" hidden="false" customHeight="false" outlineLevel="0" collapsed="false">
      <c r="B63" s="39" t="s">
        <v>23</v>
      </c>
      <c r="C63" s="40"/>
      <c r="D63" s="37" t="n">
        <v>52318.6872347336</v>
      </c>
      <c r="E63" s="32"/>
      <c r="F63" s="37" t="n">
        <v>3.06947</v>
      </c>
      <c r="G63" s="37" t="n">
        <v>0.482209930086141</v>
      </c>
      <c r="H63" s="32"/>
      <c r="I63" s="32"/>
      <c r="J63" s="32"/>
      <c r="K63" s="32"/>
      <c r="L63" s="32"/>
      <c r="M63" s="32"/>
      <c r="N63" s="37" t="n">
        <v>95.6</v>
      </c>
      <c r="O63" s="37" t="n">
        <v>18.9</v>
      </c>
      <c r="P63" s="37" t="n">
        <v>4.1</v>
      </c>
      <c r="Q63" s="38" t="n">
        <v>88.6</v>
      </c>
    </row>
    <row r="64" customFormat="false" ht="11.25" hidden="false" customHeight="false" outlineLevel="0" collapsed="false">
      <c r="B64" s="39" t="s">
        <v>24</v>
      </c>
      <c r="C64" s="40"/>
      <c r="D64" s="41" t="n">
        <v>32245.7617410109</v>
      </c>
      <c r="E64" s="42"/>
      <c r="F64" s="41" t="n">
        <v>2.59528</v>
      </c>
      <c r="G64" s="41" t="n">
        <v>0.104485038733182</v>
      </c>
      <c r="H64" s="42"/>
      <c r="I64" s="42"/>
      <c r="J64" s="42"/>
      <c r="K64" s="42"/>
      <c r="L64" s="42"/>
      <c r="M64" s="42"/>
      <c r="N64" s="41" t="n">
        <v>16.01</v>
      </c>
      <c r="O64" s="41" t="n">
        <v>10.03</v>
      </c>
      <c r="P64" s="41" t="n">
        <v>1.79</v>
      </c>
      <c r="Q64" s="43" t="n">
        <v>1.14</v>
      </c>
    </row>
    <row r="65" customFormat="false" ht="11.25" hidden="false" customHeight="false" outlineLevel="0" collapsed="false">
      <c r="B65" s="39" t="s">
        <v>25</v>
      </c>
      <c r="C65" s="40"/>
      <c r="D65" s="37" t="n">
        <v>26280.7706877118</v>
      </c>
      <c r="E65" s="32"/>
      <c r="F65" s="37" t="n">
        <v>6.57956</v>
      </c>
      <c r="G65" s="37" t="n">
        <v>1.02124620112836</v>
      </c>
      <c r="H65" s="32"/>
      <c r="I65" s="32"/>
      <c r="J65" s="32"/>
      <c r="K65" s="32"/>
      <c r="L65" s="32"/>
      <c r="M65" s="32"/>
      <c r="N65" s="37" t="n">
        <v>274.13</v>
      </c>
      <c r="O65" s="37" t="n">
        <v>645.64</v>
      </c>
      <c r="P65" s="37" t="n">
        <v>166</v>
      </c>
      <c r="Q65" s="38" t="n">
        <v>13.82</v>
      </c>
    </row>
    <row r="66" customFormat="false" ht="11.25" hidden="false" customHeight="false" outlineLevel="0" collapsed="false">
      <c r="B66" s="39" t="s">
        <v>26</v>
      </c>
      <c r="C66" s="40"/>
      <c r="D66" s="37" t="n">
        <v>42102.0165318265</v>
      </c>
      <c r="E66" s="32"/>
      <c r="F66" s="37" t="n">
        <v>20.19996</v>
      </c>
      <c r="G66" s="37" t="n">
        <v>0.152272513746369</v>
      </c>
      <c r="H66" s="32"/>
      <c r="I66" s="32"/>
      <c r="J66" s="32"/>
      <c r="K66" s="32"/>
      <c r="L66" s="32"/>
      <c r="M66" s="32"/>
      <c r="N66" s="37" t="n">
        <v>44.5</v>
      </c>
      <c r="O66" s="37" t="n">
        <v>97.5</v>
      </c>
      <c r="P66" s="37" t="n">
        <v>11.5</v>
      </c>
      <c r="Q66" s="38" t="n">
        <v>4.1</v>
      </c>
    </row>
    <row r="67" customFormat="false" ht="11.25" hidden="false" customHeight="false" outlineLevel="0" collapsed="false">
      <c r="B67" s="39" t="s">
        <v>27</v>
      </c>
      <c r="C67" s="40"/>
      <c r="D67" s="37" t="n">
        <v>538.5451</v>
      </c>
      <c r="E67" s="32"/>
      <c r="F67" s="37" t="n">
        <v>0.05089</v>
      </c>
      <c r="G67" s="37" t="n">
        <v>0.03052924</v>
      </c>
      <c r="H67" s="32"/>
      <c r="I67" s="32"/>
      <c r="J67" s="32"/>
      <c r="K67" s="32"/>
      <c r="L67" s="32"/>
      <c r="M67" s="32"/>
      <c r="N67" s="37" t="n">
        <v>0</v>
      </c>
      <c r="O67" s="37" t="n">
        <v>0</v>
      </c>
      <c r="P67" s="37" t="n">
        <v>0</v>
      </c>
      <c r="Q67" s="38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1241.18604304003</v>
      </c>
      <c r="E68" s="32"/>
      <c r="F68" s="37" t="n">
        <v>98.70202</v>
      </c>
      <c r="G68" s="37" t="n">
        <v>0.000567077722847349</v>
      </c>
      <c r="H68" s="32"/>
      <c r="I68" s="32"/>
      <c r="J68" s="32"/>
      <c r="K68" s="32"/>
      <c r="L68" s="32"/>
      <c r="M68" s="32"/>
      <c r="N68" s="37" t="n">
        <v>1.2</v>
      </c>
      <c r="O68" s="37" t="n">
        <v>8.2</v>
      </c>
      <c r="P68" s="37" t="n">
        <v>0.07197456</v>
      </c>
      <c r="Q68" s="38" t="n">
        <v>0</v>
      </c>
    </row>
    <row r="69" customFormat="false" ht="11.25" hidden="false" customHeight="false" outlineLevel="0" collapsed="false">
      <c r="B69" s="45" t="s">
        <v>29</v>
      </c>
      <c r="C69" s="44"/>
      <c r="D69" s="37" t="n">
        <v>430.02070358</v>
      </c>
      <c r="E69" s="32"/>
      <c r="F69" s="37" t="n">
        <v>1.44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0</v>
      </c>
      <c r="P69" s="37" t="n">
        <v>0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811.16533946003</v>
      </c>
      <c r="E70" s="49"/>
      <c r="F70" s="48" t="n">
        <v>97.26202</v>
      </c>
      <c r="G70" s="48" t="n">
        <v>0.000567077722847349</v>
      </c>
      <c r="H70" s="49"/>
      <c r="I70" s="49"/>
      <c r="J70" s="49"/>
      <c r="K70" s="49"/>
      <c r="L70" s="49"/>
      <c r="M70" s="49"/>
      <c r="N70" s="48" t="n">
        <v>1.2</v>
      </c>
      <c r="O70" s="48" t="n">
        <v>8.2</v>
      </c>
      <c r="P70" s="48" t="n">
        <v>0.07197456</v>
      </c>
      <c r="Q70" s="50" t="n">
        <v>0</v>
      </c>
    </row>
    <row r="71" customFormat="false" ht="11.25" hidden="false" customHeight="false" outlineLevel="0" collapsed="false">
      <c r="B71" s="51" t="s">
        <v>31</v>
      </c>
      <c r="C71" s="52"/>
      <c r="D71" s="26" t="n">
        <v>7958.54394495306</v>
      </c>
      <c r="E71" s="53"/>
      <c r="F71" s="26" t="n">
        <v>14.14057</v>
      </c>
      <c r="G71" s="26" t="n">
        <v>27.6864279065818</v>
      </c>
      <c r="H71" s="26" t="n">
        <v>0</v>
      </c>
      <c r="I71" s="26" t="n">
        <v>3451.5585</v>
      </c>
      <c r="J71" s="26" t="n">
        <v>0</v>
      </c>
      <c r="K71" s="26" t="n">
        <v>2094.88232308636</v>
      </c>
      <c r="L71" s="26" t="n">
        <v>0</v>
      </c>
      <c r="M71" s="26" t="n">
        <v>0.005603</v>
      </c>
      <c r="N71" s="26" t="n">
        <v>0.18</v>
      </c>
      <c r="O71" s="26" t="n">
        <v>4.8</v>
      </c>
      <c r="P71" s="26" t="n">
        <v>0.295005</v>
      </c>
      <c r="Q71" s="28" t="n">
        <v>0.02</v>
      </c>
    </row>
    <row r="72" customFormat="false" ht="11.25" hidden="false" customHeight="false" outlineLevel="0" collapsed="false">
      <c r="B72" s="29" t="s">
        <v>32</v>
      </c>
      <c r="C72" s="54"/>
      <c r="D72" s="31" t="n">
        <v>1253.69737860688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0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3858.230016716</v>
      </c>
      <c r="E73" s="32"/>
      <c r="F73" s="37" t="n">
        <v>12.12504</v>
      </c>
      <c r="G73" s="37" t="n">
        <v>24.7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.295005</v>
      </c>
      <c r="Q73" s="38" t="n">
        <v>0</v>
      </c>
    </row>
    <row r="74" customFormat="false" ht="11.25" hidden="false" customHeight="false" outlineLevel="0" collapsed="false">
      <c r="B74" s="29" t="s">
        <v>34</v>
      </c>
      <c r="C74" s="54"/>
      <c r="D74" s="37" t="n">
        <v>2547.90883860638</v>
      </c>
      <c r="E74" s="32"/>
      <c r="F74" s="37" t="n">
        <v>0</v>
      </c>
      <c r="G74" s="37" t="n">
        <v>0</v>
      </c>
      <c r="H74" s="32"/>
      <c r="I74" s="32"/>
      <c r="J74" s="32"/>
      <c r="K74" s="37" t="n">
        <v>2073.88232308636</v>
      </c>
      <c r="L74" s="32"/>
      <c r="M74" s="37" t="n">
        <v>0</v>
      </c>
      <c r="N74" s="37" t="n">
        <v>0</v>
      </c>
      <c r="O74" s="37" t="n">
        <v>0</v>
      </c>
      <c r="P74" s="37" t="n">
        <v>0</v>
      </c>
      <c r="Q74" s="38" t="n">
        <v>0</v>
      </c>
    </row>
    <row r="75" customFormat="false" ht="11.25" hidden="false" customHeight="false" outlineLevel="0" collapsed="false">
      <c r="B75" s="29" t="s">
        <v>35</v>
      </c>
      <c r="C75" s="54"/>
      <c r="D75" s="37" t="n">
        <v>49.24277837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</v>
      </c>
      <c r="O75" s="37" t="n">
        <v>0</v>
      </c>
      <c r="P75" s="37" t="n">
        <v>0</v>
      </c>
      <c r="Q75" s="38" t="n">
        <v>0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3451.5585</v>
      </c>
      <c r="J76" s="42"/>
      <c r="K76" s="41" t="n">
        <v>0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0</v>
      </c>
      <c r="J77" s="41" t="n">
        <v>0</v>
      </c>
      <c r="K77" s="41" t="n">
        <v>21</v>
      </c>
      <c r="L77" s="41" t="n">
        <v>0</v>
      </c>
      <c r="M77" s="41" t="n">
        <v>0.005603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249.4649326538</v>
      </c>
      <c r="E78" s="49"/>
      <c r="F78" s="48" t="n">
        <v>2.01553</v>
      </c>
      <c r="G78" s="48" t="n">
        <v>2.98642790658182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.18</v>
      </c>
      <c r="O78" s="48" t="n">
        <v>4.8</v>
      </c>
      <c r="P78" s="48" t="n">
        <v>0</v>
      </c>
      <c r="Q78" s="50" t="n">
        <v>0.02</v>
      </c>
    </row>
    <row r="79" customFormat="false" ht="12" hidden="false" customHeight="false" outlineLevel="0" collapsed="false">
      <c r="B79" s="61" t="s">
        <v>41</v>
      </c>
      <c r="C79" s="62"/>
      <c r="D79" s="63" t="n">
        <v>238.613346303332</v>
      </c>
      <c r="E79" s="64"/>
      <c r="F79" s="64"/>
      <c r="G79" s="65" t="n">
        <v>0.72916</v>
      </c>
      <c r="H79" s="66"/>
      <c r="I79" s="64"/>
      <c r="J79" s="66"/>
      <c r="K79" s="64"/>
      <c r="L79" s="66"/>
      <c r="M79" s="64"/>
      <c r="N79" s="67" t="s">
        <v>38</v>
      </c>
      <c r="O79" s="67" t="s">
        <v>38</v>
      </c>
      <c r="P79" s="65" t="n">
        <v>92.8460774111</v>
      </c>
      <c r="Q79" s="68" t="s">
        <v>38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496.02</v>
      </c>
      <c r="G80" s="71" t="n">
        <v>38.1</v>
      </c>
      <c r="H80" s="53"/>
      <c r="I80" s="73"/>
      <c r="J80" s="53"/>
      <c r="K80" s="73"/>
      <c r="L80" s="53"/>
      <c r="M80" s="73"/>
      <c r="N80" s="31" t="n">
        <v>0</v>
      </c>
      <c r="O80" s="31" t="n">
        <v>0</v>
      </c>
      <c r="P80" s="31" t="n">
        <v>0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353.69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42.33</v>
      </c>
      <c r="G82" s="79" t="n">
        <v>2.24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s">
        <v>38</v>
      </c>
      <c r="G83" s="32"/>
      <c r="H83" s="32"/>
      <c r="I83" s="76"/>
      <c r="J83" s="32"/>
      <c r="K83" s="76"/>
      <c r="L83" s="32"/>
      <c r="M83" s="76"/>
      <c r="N83" s="32"/>
      <c r="O83" s="32"/>
      <c r="P83" s="79" t="s">
        <v>38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53</v>
      </c>
      <c r="E84" s="82" t="s">
        <v>53</v>
      </c>
      <c r="F84" s="79" t="n">
        <v>0</v>
      </c>
      <c r="G84" s="79" t="n">
        <v>35.86</v>
      </c>
      <c r="H84" s="32"/>
      <c r="I84" s="76"/>
      <c r="J84" s="32"/>
      <c r="K84" s="76"/>
      <c r="L84" s="32"/>
      <c r="M84" s="76"/>
      <c r="N84" s="76"/>
      <c r="O84" s="32"/>
      <c r="P84" s="79" t="n">
        <v>0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s">
        <v>38</v>
      </c>
      <c r="G85" s="79" t="s">
        <v>38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s">
        <v>38</v>
      </c>
      <c r="G86" s="79" t="s">
        <v>38</v>
      </c>
      <c r="H86" s="32"/>
      <c r="I86" s="76"/>
      <c r="J86" s="32"/>
      <c r="K86" s="76"/>
      <c r="L86" s="32"/>
      <c r="M86" s="76"/>
      <c r="N86" s="79" t="s">
        <v>38</v>
      </c>
      <c r="O86" s="79" t="s">
        <v>38</v>
      </c>
      <c r="P86" s="79" t="s">
        <v>38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s">
        <v>38</v>
      </c>
      <c r="G87" s="48" t="s">
        <v>38</v>
      </c>
      <c r="H87" s="49"/>
      <c r="I87" s="86"/>
      <c r="J87" s="49"/>
      <c r="K87" s="86"/>
      <c r="L87" s="49"/>
      <c r="M87" s="86"/>
      <c r="N87" s="48" t="s">
        <v>38</v>
      </c>
      <c r="O87" s="48" t="s">
        <v>38</v>
      </c>
      <c r="P87" s="48" t="s">
        <v>38</v>
      </c>
      <c r="Q87" s="87" t="s">
        <v>38</v>
      </c>
    </row>
    <row r="88" customFormat="false" ht="11.25" hidden="false" customHeight="false" outlineLevel="0" collapsed="false">
      <c r="B88" s="24" t="s">
        <v>50</v>
      </c>
      <c r="C88" s="70"/>
      <c r="D88" s="26" t="n">
        <v>2796.21657344402</v>
      </c>
      <c r="E88" s="88" t="n">
        <v>0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2545.84306659556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865.644</v>
      </c>
      <c r="E90" s="76"/>
      <c r="F90" s="79" t="s">
        <v>45</v>
      </c>
      <c r="G90" s="79" t="s">
        <v>45</v>
      </c>
      <c r="H90" s="32"/>
      <c r="I90" s="76"/>
      <c r="J90" s="32"/>
      <c r="K90" s="76"/>
      <c r="L90" s="32"/>
      <c r="M90" s="76"/>
      <c r="N90" s="79" t="s">
        <v>45</v>
      </c>
      <c r="O90" s="79" t="s">
        <v>45</v>
      </c>
      <c r="P90" s="97" t="s">
        <v>45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-42.14769329375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4518.56333333333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s">
        <v>45</v>
      </c>
      <c r="G93" s="106" t="s">
        <v>45</v>
      </c>
      <c r="H93" s="49"/>
      <c r="I93" s="86"/>
      <c r="J93" s="49"/>
      <c r="K93" s="86"/>
      <c r="L93" s="49"/>
      <c r="M93" s="86"/>
      <c r="N93" s="48" t="s">
        <v>45</v>
      </c>
      <c r="O93" s="106" t="s">
        <v>45</v>
      </c>
      <c r="P93" s="107" t="s">
        <v>45</v>
      </c>
      <c r="Q93" s="108" t="s">
        <v>45</v>
      </c>
    </row>
    <row r="94" customFormat="false" ht="11.25" hidden="false" customHeight="false" outlineLevel="0" collapsed="false">
      <c r="B94" s="51" t="s">
        <v>57</v>
      </c>
      <c r="C94" s="70"/>
      <c r="D94" s="71" t="n">
        <v>0</v>
      </c>
      <c r="E94" s="73"/>
      <c r="F94" s="71" t="n">
        <v>591.47956</v>
      </c>
      <c r="G94" s="71" t="n">
        <v>1.71841796278857</v>
      </c>
      <c r="H94" s="53"/>
      <c r="I94" s="73"/>
      <c r="J94" s="53"/>
      <c r="K94" s="73"/>
      <c r="L94" s="53"/>
      <c r="M94" s="73"/>
      <c r="N94" s="71" t="n">
        <v>0</v>
      </c>
      <c r="O94" s="71" t="n">
        <v>0</v>
      </c>
      <c r="P94" s="71" t="n">
        <v>1.45506778163361</v>
      </c>
      <c r="Q94" s="109" t="n">
        <v>0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572.31368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1.45506778163361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18.39308</v>
      </c>
      <c r="G96" s="79" t="n">
        <v>1.68750596278857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s">
        <v>53</v>
      </c>
      <c r="E97" s="76"/>
      <c r="F97" s="79" t="s">
        <v>53</v>
      </c>
      <c r="G97" s="79" t="s">
        <v>53</v>
      </c>
      <c r="H97" s="32"/>
      <c r="I97" s="76"/>
      <c r="J97" s="32"/>
      <c r="K97" s="76"/>
      <c r="L97" s="32"/>
      <c r="M97" s="76"/>
      <c r="N97" s="79" t="s">
        <v>53</v>
      </c>
      <c r="O97" s="79" t="s">
        <v>53</v>
      </c>
      <c r="P97" s="79" t="s">
        <v>53</v>
      </c>
      <c r="Q97" s="110" t="s">
        <v>53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.7728</v>
      </c>
      <c r="G98" s="106" t="n">
        <v>0.030912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40180.2660854461</v>
      </c>
      <c r="E102" s="120"/>
      <c r="F102" s="119" t="n">
        <v>1.10509073121923</v>
      </c>
      <c r="G102" s="119" t="n">
        <v>0.316582981196334</v>
      </c>
      <c r="H102" s="100"/>
      <c r="I102" s="100"/>
      <c r="J102" s="100"/>
      <c r="K102" s="100"/>
      <c r="L102" s="100"/>
      <c r="M102" s="100"/>
      <c r="N102" s="119" t="n">
        <v>0</v>
      </c>
      <c r="O102" s="119" t="n">
        <v>0</v>
      </c>
      <c r="P102" s="119" t="n">
        <v>0</v>
      </c>
      <c r="Q102" s="121" t="n">
        <v>0</v>
      </c>
    </row>
    <row r="103" customFormat="false" ht="11.25" hidden="false" customHeight="false" outlineLevel="0" collapsed="false">
      <c r="B103" s="39" t="s">
        <v>65</v>
      </c>
      <c r="C103" s="99"/>
      <c r="D103" s="31" t="n">
        <v>4844.85889302381</v>
      </c>
      <c r="E103" s="122"/>
      <c r="F103" s="31" t="n">
        <v>0.230384898409524</v>
      </c>
      <c r="G103" s="31" t="n">
        <v>0.0406561585428571</v>
      </c>
      <c r="H103" s="100"/>
      <c r="I103" s="100"/>
      <c r="J103" s="100"/>
      <c r="K103" s="100"/>
      <c r="L103" s="100"/>
      <c r="M103" s="100"/>
      <c r="N103" s="31" t="s">
        <v>45</v>
      </c>
      <c r="O103" s="31" t="s">
        <v>45</v>
      </c>
      <c r="P103" s="31" t="s">
        <v>45</v>
      </c>
      <c r="Q103" s="55" t="s">
        <v>45</v>
      </c>
    </row>
    <row r="104" customFormat="false" ht="11.25" hidden="false" customHeight="false" outlineLevel="0" collapsed="false">
      <c r="B104" s="39" t="s">
        <v>66</v>
      </c>
      <c r="C104" s="99"/>
      <c r="D104" s="37" t="n">
        <v>35335.4071924223</v>
      </c>
      <c r="E104" s="122"/>
      <c r="F104" s="37" t="n">
        <v>0.874705832809704</v>
      </c>
      <c r="G104" s="37" t="n">
        <v>0.275926822653477</v>
      </c>
      <c r="H104" s="100"/>
      <c r="I104" s="100"/>
      <c r="J104" s="100"/>
      <c r="K104" s="100"/>
      <c r="L104" s="100"/>
      <c r="M104" s="100"/>
      <c r="N104" s="37" t="s">
        <v>45</v>
      </c>
      <c r="O104" s="37" t="s">
        <v>45</v>
      </c>
      <c r="P104" s="37" t="s">
        <v>45</v>
      </c>
      <c r="Q104" s="38" t="s">
        <v>45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45</v>
      </c>
      <c r="E105" s="120"/>
      <c r="F105" s="119" t="s">
        <v>45</v>
      </c>
      <c r="G105" s="119" t="s">
        <v>45</v>
      </c>
      <c r="H105" s="100"/>
      <c r="I105" s="100"/>
      <c r="J105" s="100"/>
      <c r="K105" s="100"/>
      <c r="L105" s="100"/>
      <c r="M105" s="100"/>
      <c r="N105" s="119" t="s">
        <v>45</v>
      </c>
      <c r="O105" s="119" t="s">
        <v>45</v>
      </c>
      <c r="P105" s="119" t="s">
        <v>45</v>
      </c>
      <c r="Q105" s="121" t="s">
        <v>45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6447.68381569622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163772.541706626</v>
      </c>
      <c r="E112" s="22" t="n">
        <v>0</v>
      </c>
      <c r="F112" s="22" t="n">
        <v>1210.99164</v>
      </c>
      <c r="G112" s="22" t="n">
        <v>72.2487767851935</v>
      </c>
      <c r="H112" s="22" t="n">
        <v>0</v>
      </c>
      <c r="I112" s="22" t="n">
        <v>4447.32854</v>
      </c>
      <c r="J112" s="22" t="n">
        <v>0</v>
      </c>
      <c r="K112" s="22" t="n">
        <v>1905.48791954545</v>
      </c>
      <c r="L112" s="22" t="n">
        <v>0</v>
      </c>
      <c r="M112" s="22" t="n">
        <v>0.005987</v>
      </c>
      <c r="N112" s="22" t="n">
        <v>422.91</v>
      </c>
      <c r="O112" s="22" t="n">
        <v>751.52</v>
      </c>
      <c r="P112" s="22" t="n">
        <v>261.57764442754</v>
      </c>
      <c r="Q112" s="23" t="n">
        <v>100.7</v>
      </c>
    </row>
    <row r="113" customFormat="false" ht="11.25" hidden="false" customHeight="false" outlineLevel="0" collapsed="false">
      <c r="B113" s="24" t="s">
        <v>19</v>
      </c>
      <c r="C113" s="25"/>
      <c r="D113" s="26" t="n">
        <v>153459.499489308</v>
      </c>
      <c r="E113" s="27"/>
      <c r="F113" s="26" t="n">
        <v>128.82536</v>
      </c>
      <c r="G113" s="26" t="n">
        <v>1.95078135012646</v>
      </c>
      <c r="H113" s="27"/>
      <c r="I113" s="27"/>
      <c r="J113" s="27"/>
      <c r="K113" s="27"/>
      <c r="L113" s="27"/>
      <c r="M113" s="27"/>
      <c r="N113" s="26" t="n">
        <v>422.75</v>
      </c>
      <c r="O113" s="26" t="n">
        <v>747.02</v>
      </c>
      <c r="P113" s="26" t="n">
        <v>175.80070912</v>
      </c>
      <c r="Q113" s="28" t="n">
        <v>100.66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159620.270971456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152302.323451553</v>
      </c>
      <c r="E115" s="32"/>
      <c r="F115" s="37" t="n">
        <v>31.05764</v>
      </c>
      <c r="G115" s="37" t="n">
        <v>1.95029339546222</v>
      </c>
      <c r="H115" s="32"/>
      <c r="I115" s="32"/>
      <c r="J115" s="32"/>
      <c r="K115" s="32"/>
      <c r="L115" s="32"/>
      <c r="M115" s="32"/>
      <c r="N115" s="37" t="n">
        <v>421.45</v>
      </c>
      <c r="O115" s="37" t="n">
        <v>741.32</v>
      </c>
      <c r="P115" s="37" t="n">
        <v>175.72</v>
      </c>
      <c r="Q115" s="38" t="n">
        <v>100.66</v>
      </c>
    </row>
    <row r="116" customFormat="false" ht="11.25" hidden="false" customHeight="false" outlineLevel="0" collapsed="false">
      <c r="B116" s="39" t="s">
        <v>23</v>
      </c>
      <c r="C116" s="40"/>
      <c r="D116" s="37" t="n">
        <v>52377.2007331901</v>
      </c>
      <c r="E116" s="32"/>
      <c r="F116" s="37" t="n">
        <v>3.14616</v>
      </c>
      <c r="G116" s="37" t="n">
        <v>0.47853715580662</v>
      </c>
      <c r="H116" s="32"/>
      <c r="I116" s="32"/>
      <c r="J116" s="32"/>
      <c r="K116" s="32"/>
      <c r="L116" s="32"/>
      <c r="M116" s="32"/>
      <c r="N116" s="37" t="n">
        <v>95.9</v>
      </c>
      <c r="O116" s="37" t="n">
        <v>16.4</v>
      </c>
      <c r="P116" s="37" t="n">
        <v>4.3</v>
      </c>
      <c r="Q116" s="38" t="n">
        <v>81.1</v>
      </c>
    </row>
    <row r="117" customFormat="false" ht="11.25" hidden="false" customHeight="false" outlineLevel="0" collapsed="false">
      <c r="B117" s="39" t="s">
        <v>24</v>
      </c>
      <c r="C117" s="40"/>
      <c r="D117" s="41" t="n">
        <v>32826.0970564609</v>
      </c>
      <c r="E117" s="42"/>
      <c r="F117" s="41" t="n">
        <v>2.6085</v>
      </c>
      <c r="G117" s="41" t="n">
        <v>0.103827038733182</v>
      </c>
      <c r="H117" s="42"/>
      <c r="I117" s="42"/>
      <c r="J117" s="42"/>
      <c r="K117" s="42"/>
      <c r="L117" s="42"/>
      <c r="M117" s="42"/>
      <c r="N117" s="41" t="n">
        <v>15.45</v>
      </c>
      <c r="O117" s="41" t="n">
        <v>9.68</v>
      </c>
      <c r="P117" s="41" t="n">
        <v>1.73</v>
      </c>
      <c r="Q117" s="43" t="n">
        <v>1.1</v>
      </c>
    </row>
    <row r="118" customFormat="false" ht="11.25" hidden="false" customHeight="false" outlineLevel="0" collapsed="false">
      <c r="B118" s="39" t="s">
        <v>25</v>
      </c>
      <c r="C118" s="40"/>
      <c r="D118" s="37" t="n">
        <v>27543.7768135588</v>
      </c>
      <c r="E118" s="32"/>
      <c r="F118" s="37" t="n">
        <v>6.41492</v>
      </c>
      <c r="G118" s="37" t="n">
        <v>1.19219714787925</v>
      </c>
      <c r="H118" s="32"/>
      <c r="I118" s="32"/>
      <c r="J118" s="32"/>
      <c r="K118" s="32"/>
      <c r="L118" s="32"/>
      <c r="M118" s="32"/>
      <c r="N118" s="37" t="n">
        <v>268.3</v>
      </c>
      <c r="O118" s="37" t="n">
        <v>616.94</v>
      </c>
      <c r="P118" s="37" t="n">
        <v>157.99</v>
      </c>
      <c r="Q118" s="38" t="n">
        <v>14.26</v>
      </c>
    </row>
    <row r="119" customFormat="false" ht="11.25" hidden="false" customHeight="false" outlineLevel="0" collapsed="false">
      <c r="B119" s="39" t="s">
        <v>26</v>
      </c>
      <c r="C119" s="40"/>
      <c r="D119" s="37" t="n">
        <v>39002.1521983428</v>
      </c>
      <c r="E119" s="32"/>
      <c r="F119" s="37" t="n">
        <v>18.83627</v>
      </c>
      <c r="G119" s="37" t="n">
        <v>0.144633803043169</v>
      </c>
      <c r="H119" s="32"/>
      <c r="I119" s="32"/>
      <c r="J119" s="32"/>
      <c r="K119" s="32"/>
      <c r="L119" s="32"/>
      <c r="M119" s="32"/>
      <c r="N119" s="37" t="n">
        <v>41.8</v>
      </c>
      <c r="O119" s="37" t="n">
        <v>98.3</v>
      </c>
      <c r="P119" s="37" t="n">
        <v>11.7</v>
      </c>
      <c r="Q119" s="38" t="n">
        <v>4.2</v>
      </c>
    </row>
    <row r="120" customFormat="false" ht="11.25" hidden="false" customHeight="false" outlineLevel="0" collapsed="false">
      <c r="B120" s="39" t="s">
        <v>27</v>
      </c>
      <c r="C120" s="40"/>
      <c r="D120" s="37" t="n">
        <v>553.09665</v>
      </c>
      <c r="E120" s="32"/>
      <c r="F120" s="37" t="n">
        <v>0.05179</v>
      </c>
      <c r="G120" s="37" t="n">
        <v>0.03109825</v>
      </c>
      <c r="H120" s="32"/>
      <c r="I120" s="32"/>
      <c r="J120" s="32"/>
      <c r="K120" s="32"/>
      <c r="L120" s="32"/>
      <c r="M120" s="32"/>
      <c r="N120" s="37" t="n">
        <v>0</v>
      </c>
      <c r="O120" s="37" t="n">
        <v>0</v>
      </c>
      <c r="P120" s="37" t="n">
        <v>0</v>
      </c>
      <c r="Q120" s="38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1157.17603775567</v>
      </c>
      <c r="E121" s="32"/>
      <c r="F121" s="37" t="n">
        <v>97.76772</v>
      </c>
      <c r="G121" s="37" t="n">
        <v>0.000487954664240755</v>
      </c>
      <c r="H121" s="32"/>
      <c r="I121" s="32"/>
      <c r="J121" s="32"/>
      <c r="K121" s="32"/>
      <c r="L121" s="32"/>
      <c r="M121" s="32"/>
      <c r="N121" s="37" t="n">
        <v>1.3</v>
      </c>
      <c r="O121" s="37" t="n">
        <v>5.7</v>
      </c>
      <c r="P121" s="37" t="n">
        <v>0.08070912</v>
      </c>
      <c r="Q121" s="38" t="n">
        <v>0</v>
      </c>
    </row>
    <row r="122" customFormat="false" ht="11.25" hidden="false" customHeight="false" outlineLevel="0" collapsed="false">
      <c r="B122" s="45" t="s">
        <v>29</v>
      </c>
      <c r="C122" s="44"/>
      <c r="D122" s="37" t="n">
        <v>431.497048355</v>
      </c>
      <c r="E122" s="32"/>
      <c r="F122" s="37" t="n">
        <v>1.44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0</v>
      </c>
      <c r="P122" s="37" t="n">
        <v>0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725.678989400669</v>
      </c>
      <c r="E123" s="49"/>
      <c r="F123" s="48" t="n">
        <v>96.32772</v>
      </c>
      <c r="G123" s="48" t="n">
        <v>0.000487954664240755</v>
      </c>
      <c r="H123" s="49"/>
      <c r="I123" s="49"/>
      <c r="J123" s="49"/>
      <c r="K123" s="49"/>
      <c r="L123" s="49"/>
      <c r="M123" s="49"/>
      <c r="N123" s="48" t="n">
        <v>1.3</v>
      </c>
      <c r="O123" s="48" t="n">
        <v>5.7</v>
      </c>
      <c r="P123" s="48" t="n">
        <v>0.08070912</v>
      </c>
      <c r="Q123" s="50" t="n">
        <v>0</v>
      </c>
    </row>
    <row r="124" customFormat="false" ht="11.25" hidden="false" customHeight="false" outlineLevel="0" collapsed="false">
      <c r="B124" s="51" t="s">
        <v>31</v>
      </c>
      <c r="C124" s="52"/>
      <c r="D124" s="26" t="n">
        <v>7424.91527033325</v>
      </c>
      <c r="E124" s="53"/>
      <c r="F124" s="26" t="n">
        <v>14.12011</v>
      </c>
      <c r="G124" s="26" t="n">
        <v>27.8566711286471</v>
      </c>
      <c r="H124" s="26" t="n">
        <v>0</v>
      </c>
      <c r="I124" s="26" t="n">
        <v>4447.32854</v>
      </c>
      <c r="J124" s="26" t="n">
        <v>0</v>
      </c>
      <c r="K124" s="26" t="n">
        <v>1905.48791954545</v>
      </c>
      <c r="L124" s="26" t="n">
        <v>0</v>
      </c>
      <c r="M124" s="26" t="n">
        <v>0.005987</v>
      </c>
      <c r="N124" s="26" t="n">
        <v>0.16</v>
      </c>
      <c r="O124" s="26" t="n">
        <v>4.5</v>
      </c>
      <c r="P124" s="26" t="n">
        <v>0.405927</v>
      </c>
      <c r="Q124" s="28" t="n">
        <v>0.04</v>
      </c>
    </row>
    <row r="125" customFormat="false" ht="11.25" hidden="false" customHeight="false" outlineLevel="0" collapsed="false">
      <c r="B125" s="29" t="s">
        <v>32</v>
      </c>
      <c r="C125" s="54"/>
      <c r="D125" s="31" t="n">
        <v>1227.74424822296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0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3914.850885126</v>
      </c>
      <c r="E126" s="32"/>
      <c r="F126" s="37" t="n">
        <v>12.12504</v>
      </c>
      <c r="G126" s="37" t="n">
        <v>24.9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.405927</v>
      </c>
      <c r="Q126" s="38" t="n">
        <v>0</v>
      </c>
    </row>
    <row r="127" customFormat="false" ht="11.25" hidden="false" customHeight="false" outlineLevel="0" collapsed="false">
      <c r="B127" s="29" t="s">
        <v>34</v>
      </c>
      <c r="C127" s="54"/>
      <c r="D127" s="37" t="n">
        <v>1953.12666144799</v>
      </c>
      <c r="E127" s="32"/>
      <c r="F127" s="37" t="n">
        <v>0</v>
      </c>
      <c r="G127" s="37" t="n">
        <v>0</v>
      </c>
      <c r="H127" s="32"/>
      <c r="I127" s="32"/>
      <c r="J127" s="32"/>
      <c r="K127" s="37" t="n">
        <v>1881.33791954545</v>
      </c>
      <c r="L127" s="32"/>
      <c r="M127" s="37" t="n">
        <v>0</v>
      </c>
      <c r="N127" s="37" t="n">
        <v>0</v>
      </c>
      <c r="O127" s="37" t="n">
        <v>0</v>
      </c>
      <c r="P127" s="37" t="n">
        <v>0</v>
      </c>
      <c r="Q127" s="38" t="n">
        <v>0</v>
      </c>
    </row>
    <row r="128" customFormat="false" ht="11.25" hidden="false" customHeight="false" outlineLevel="0" collapsed="false">
      <c r="B128" s="29" t="s">
        <v>35</v>
      </c>
      <c r="C128" s="54"/>
      <c r="D128" s="37" t="n">
        <v>53.97920834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</v>
      </c>
      <c r="O128" s="37" t="n">
        <v>0</v>
      </c>
      <c r="P128" s="37" t="n">
        <v>0</v>
      </c>
      <c r="Q128" s="38" t="n">
        <v>0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4447.32854</v>
      </c>
      <c r="J129" s="42"/>
      <c r="K129" s="41" t="n">
        <v>0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</v>
      </c>
      <c r="I130" s="41" t="n">
        <v>0</v>
      </c>
      <c r="J130" s="41" t="n">
        <v>0</v>
      </c>
      <c r="K130" s="41" t="n">
        <v>24.15</v>
      </c>
      <c r="L130" s="41" t="n">
        <v>0</v>
      </c>
      <c r="M130" s="41" t="n">
        <v>0.005987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275.2142671963</v>
      </c>
      <c r="E131" s="49"/>
      <c r="F131" s="48" t="n">
        <v>1.99507</v>
      </c>
      <c r="G131" s="48" t="n">
        <v>2.95667112864705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.16</v>
      </c>
      <c r="O131" s="48" t="n">
        <v>4.5</v>
      </c>
      <c r="P131" s="48" t="n">
        <v>0</v>
      </c>
      <c r="Q131" s="50" t="n">
        <v>0.04</v>
      </c>
    </row>
    <row r="132" customFormat="false" ht="12" hidden="false" customHeight="false" outlineLevel="0" collapsed="false">
      <c r="B132" s="61" t="s">
        <v>41</v>
      </c>
      <c r="C132" s="62"/>
      <c r="D132" s="63" t="n">
        <v>215.306740419198</v>
      </c>
      <c r="E132" s="64"/>
      <c r="F132" s="64"/>
      <c r="G132" s="65" t="n">
        <v>0.73333</v>
      </c>
      <c r="H132" s="66"/>
      <c r="I132" s="64"/>
      <c r="J132" s="66"/>
      <c r="K132" s="64"/>
      <c r="L132" s="66"/>
      <c r="M132" s="64"/>
      <c r="N132" s="67" t="s">
        <v>38</v>
      </c>
      <c r="O132" s="67" t="s">
        <v>38</v>
      </c>
      <c r="P132" s="65" t="n">
        <v>83.9460774111</v>
      </c>
      <c r="Q132" s="68" t="s">
        <v>38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487.77</v>
      </c>
      <c r="G133" s="71" t="n">
        <v>40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0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346.97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40.8</v>
      </c>
      <c r="G135" s="79" t="n">
        <v>2.38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s">
        <v>38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s">
        <v>38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s">
        <v>53</v>
      </c>
      <c r="E137" s="82" t="s">
        <v>53</v>
      </c>
      <c r="F137" s="79" t="n">
        <v>0</v>
      </c>
      <c r="G137" s="79" t="n">
        <v>37.62</v>
      </c>
      <c r="H137" s="32"/>
      <c r="I137" s="76"/>
      <c r="J137" s="32"/>
      <c r="K137" s="76"/>
      <c r="L137" s="32"/>
      <c r="M137" s="76"/>
      <c r="N137" s="76"/>
      <c r="O137" s="32"/>
      <c r="P137" s="79" t="n">
        <v>0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s">
        <v>38</v>
      </c>
      <c r="G138" s="79" t="s">
        <v>38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s">
        <v>38</v>
      </c>
      <c r="G139" s="79" t="s">
        <v>38</v>
      </c>
      <c r="H139" s="32"/>
      <c r="I139" s="76"/>
      <c r="J139" s="32"/>
      <c r="K139" s="76"/>
      <c r="L139" s="32"/>
      <c r="M139" s="76"/>
      <c r="N139" s="79" t="s">
        <v>38</v>
      </c>
      <c r="O139" s="79" t="s">
        <v>38</v>
      </c>
      <c r="P139" s="79" t="s">
        <v>38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s">
        <v>38</v>
      </c>
      <c r="G140" s="48" t="s">
        <v>38</v>
      </c>
      <c r="H140" s="49"/>
      <c r="I140" s="86"/>
      <c r="J140" s="49"/>
      <c r="K140" s="86"/>
      <c r="L140" s="49"/>
      <c r="M140" s="86"/>
      <c r="N140" s="48" t="s">
        <v>38</v>
      </c>
      <c r="O140" s="48" t="s">
        <v>38</v>
      </c>
      <c r="P140" s="48" t="s">
        <v>38</v>
      </c>
      <c r="Q140" s="87" t="s">
        <v>38</v>
      </c>
    </row>
    <row r="141" customFormat="false" ht="11.25" hidden="false" customHeight="false" outlineLevel="0" collapsed="false">
      <c r="B141" s="24" t="s">
        <v>50</v>
      </c>
      <c r="C141" s="70"/>
      <c r="D141" s="26" t="n">
        <v>2672.82020656563</v>
      </c>
      <c r="E141" s="88" t="n">
        <v>0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2642.22558682708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865.644</v>
      </c>
      <c r="E143" s="76"/>
      <c r="F143" s="79" t="s">
        <v>45</v>
      </c>
      <c r="G143" s="79" t="s">
        <v>45</v>
      </c>
      <c r="H143" s="32"/>
      <c r="I143" s="76"/>
      <c r="J143" s="32"/>
      <c r="K143" s="76"/>
      <c r="L143" s="32"/>
      <c r="M143" s="76"/>
      <c r="N143" s="79" t="s">
        <v>45</v>
      </c>
      <c r="O143" s="79" t="s">
        <v>45</v>
      </c>
      <c r="P143" s="97" t="s">
        <v>45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-63.221539940625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4512.62333333333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s">
        <v>45</v>
      </c>
      <c r="G146" s="106" t="s">
        <v>45</v>
      </c>
      <c r="H146" s="49"/>
      <c r="I146" s="86"/>
      <c r="J146" s="49"/>
      <c r="K146" s="86"/>
      <c r="L146" s="49"/>
      <c r="M146" s="86"/>
      <c r="N146" s="48" t="s">
        <v>45</v>
      </c>
      <c r="O146" s="106" t="s">
        <v>45</v>
      </c>
      <c r="P146" s="107" t="s">
        <v>45</v>
      </c>
      <c r="Q146" s="108" t="s">
        <v>45</v>
      </c>
    </row>
    <row r="147" customFormat="false" ht="11.25" hidden="false" customHeight="false" outlineLevel="0" collapsed="false">
      <c r="B147" s="51" t="s">
        <v>57</v>
      </c>
      <c r="C147" s="70"/>
      <c r="D147" s="71" t="n">
        <v>0</v>
      </c>
      <c r="E147" s="73"/>
      <c r="F147" s="71" t="n">
        <v>580.27617</v>
      </c>
      <c r="G147" s="71" t="n">
        <v>1.70799430642</v>
      </c>
      <c r="H147" s="53"/>
      <c r="I147" s="73"/>
      <c r="J147" s="53"/>
      <c r="K147" s="73"/>
      <c r="L147" s="53"/>
      <c r="M147" s="73"/>
      <c r="N147" s="71" t="n">
        <v>0</v>
      </c>
      <c r="O147" s="71" t="n">
        <v>0</v>
      </c>
      <c r="P147" s="71" t="n">
        <v>1.42493089643955</v>
      </c>
      <c r="Q147" s="109" t="n">
        <v>0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560.46011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1.42493089643955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18.33278</v>
      </c>
      <c r="G149" s="79" t="n">
        <v>1.64866304242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s">
        <v>53</v>
      </c>
      <c r="E150" s="76"/>
      <c r="F150" s="79" t="s">
        <v>53</v>
      </c>
      <c r="G150" s="79" t="s">
        <v>53</v>
      </c>
      <c r="H150" s="32"/>
      <c r="I150" s="76"/>
      <c r="J150" s="32"/>
      <c r="K150" s="76"/>
      <c r="L150" s="32"/>
      <c r="M150" s="76"/>
      <c r="N150" s="79" t="s">
        <v>53</v>
      </c>
      <c r="O150" s="79" t="s">
        <v>53</v>
      </c>
      <c r="P150" s="79" t="s">
        <v>53</v>
      </c>
      <c r="Q150" s="110" t="s">
        <v>53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1.48328</v>
      </c>
      <c r="G151" s="106" t="n">
        <v>0.059331264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41266.5790916</v>
      </c>
      <c r="E155" s="120"/>
      <c r="F155" s="119" t="n">
        <v>1.148804416</v>
      </c>
      <c r="G155" s="119" t="n">
        <v>0.325503567</v>
      </c>
      <c r="H155" s="100"/>
      <c r="I155" s="100"/>
      <c r="J155" s="100"/>
      <c r="K155" s="100"/>
      <c r="L155" s="100"/>
      <c r="M155" s="100"/>
      <c r="N155" s="119" t="n">
        <v>0</v>
      </c>
      <c r="O155" s="119" t="n">
        <v>0</v>
      </c>
      <c r="P155" s="119" t="n">
        <v>0</v>
      </c>
      <c r="Q155" s="121" t="n">
        <v>0</v>
      </c>
    </row>
    <row r="156" customFormat="false" ht="11.25" hidden="false" customHeight="false" outlineLevel="0" collapsed="false">
      <c r="B156" s="39" t="s">
        <v>65</v>
      </c>
      <c r="C156" s="99"/>
      <c r="D156" s="31" t="n">
        <v>5648.734072</v>
      </c>
      <c r="E156" s="122"/>
      <c r="F156" s="31" t="n">
        <v>0.268611131</v>
      </c>
      <c r="G156" s="31" t="n">
        <v>0.047401964</v>
      </c>
      <c r="H156" s="100"/>
      <c r="I156" s="100"/>
      <c r="J156" s="100"/>
      <c r="K156" s="100"/>
      <c r="L156" s="100"/>
      <c r="M156" s="100"/>
      <c r="N156" s="31" t="s">
        <v>45</v>
      </c>
      <c r="O156" s="31" t="s">
        <v>45</v>
      </c>
      <c r="P156" s="31" t="s">
        <v>45</v>
      </c>
      <c r="Q156" s="55" t="s">
        <v>45</v>
      </c>
    </row>
    <row r="157" customFormat="false" ht="11.25" hidden="false" customHeight="false" outlineLevel="0" collapsed="false">
      <c r="B157" s="39" t="s">
        <v>66</v>
      </c>
      <c r="C157" s="99"/>
      <c r="D157" s="37" t="n">
        <v>35617.8450196</v>
      </c>
      <c r="E157" s="122"/>
      <c r="F157" s="37" t="n">
        <v>0.880193285</v>
      </c>
      <c r="G157" s="37" t="n">
        <v>0.278101603</v>
      </c>
      <c r="H157" s="100"/>
      <c r="I157" s="100"/>
      <c r="J157" s="100"/>
      <c r="K157" s="100"/>
      <c r="L157" s="100"/>
      <c r="M157" s="100"/>
      <c r="N157" s="37" t="s">
        <v>45</v>
      </c>
      <c r="O157" s="37" t="s">
        <v>45</v>
      </c>
      <c r="P157" s="37" t="s">
        <v>45</v>
      </c>
      <c r="Q157" s="38" t="s">
        <v>45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45</v>
      </c>
      <c r="E158" s="120"/>
      <c r="F158" s="119" t="s">
        <v>45</v>
      </c>
      <c r="G158" s="119" t="s">
        <v>45</v>
      </c>
      <c r="H158" s="100"/>
      <c r="I158" s="100"/>
      <c r="J158" s="100"/>
      <c r="K158" s="100"/>
      <c r="L158" s="100"/>
      <c r="M158" s="100"/>
      <c r="N158" s="119" t="s">
        <v>45</v>
      </c>
      <c r="O158" s="119" t="s">
        <v>45</v>
      </c>
      <c r="P158" s="119" t="s">
        <v>45</v>
      </c>
      <c r="Q158" s="121" t="s">
        <v>45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6342.50214787278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168163.355483282</v>
      </c>
      <c r="E165" s="22" t="n">
        <v>0</v>
      </c>
      <c r="F165" s="22" t="n">
        <v>1188.54231</v>
      </c>
      <c r="G165" s="22" t="n">
        <v>74.5988407736007</v>
      </c>
      <c r="H165" s="22" t="n">
        <v>0</v>
      </c>
      <c r="I165" s="22" t="n">
        <v>4998.0444</v>
      </c>
      <c r="J165" s="22" t="n">
        <v>0</v>
      </c>
      <c r="K165" s="22" t="n">
        <v>1926.38226042727</v>
      </c>
      <c r="L165" s="22" t="n">
        <v>0</v>
      </c>
      <c r="M165" s="22" t="n">
        <v>0.006272</v>
      </c>
      <c r="N165" s="22" t="n">
        <v>406.57</v>
      </c>
      <c r="O165" s="22" t="n">
        <v>708.44</v>
      </c>
      <c r="P165" s="22" t="n">
        <v>246.743457667918</v>
      </c>
      <c r="Q165" s="23" t="n">
        <v>98.25</v>
      </c>
    </row>
    <row r="166" customFormat="false" ht="11.25" hidden="false" customHeight="false" outlineLevel="0" collapsed="false">
      <c r="B166" s="24" t="s">
        <v>19</v>
      </c>
      <c r="C166" s="25"/>
      <c r="D166" s="26" t="n">
        <v>158139.316787486</v>
      </c>
      <c r="E166" s="27"/>
      <c r="F166" s="26" t="n">
        <v>128.82879</v>
      </c>
      <c r="G166" s="26" t="n">
        <v>2.11782655452289</v>
      </c>
      <c r="H166" s="27"/>
      <c r="I166" s="27"/>
      <c r="J166" s="27"/>
      <c r="K166" s="27"/>
      <c r="L166" s="27"/>
      <c r="M166" s="27"/>
      <c r="N166" s="26" t="n">
        <v>406.41</v>
      </c>
      <c r="O166" s="26" t="n">
        <v>704.36</v>
      </c>
      <c r="P166" s="26" t="n">
        <v>163.93944368</v>
      </c>
      <c r="Q166" s="28" t="n">
        <v>98.23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162437.811604634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157130.192081357</v>
      </c>
      <c r="E168" s="32"/>
      <c r="F168" s="37" t="n">
        <v>31.88576</v>
      </c>
      <c r="G168" s="37" t="n">
        <v>2.11748171111</v>
      </c>
      <c r="H168" s="32"/>
      <c r="I168" s="32"/>
      <c r="J168" s="32"/>
      <c r="K168" s="32"/>
      <c r="L168" s="32"/>
      <c r="M168" s="32"/>
      <c r="N168" s="37" t="n">
        <v>405.41</v>
      </c>
      <c r="O168" s="37" t="n">
        <v>698.36</v>
      </c>
      <c r="P168" s="37" t="n">
        <v>163.85</v>
      </c>
      <c r="Q168" s="38" t="n">
        <v>98.23</v>
      </c>
    </row>
    <row r="169" customFormat="false" ht="11.25" hidden="false" customHeight="false" outlineLevel="0" collapsed="false">
      <c r="B169" s="39" t="s">
        <v>23</v>
      </c>
      <c r="C169" s="40"/>
      <c r="D169" s="37" t="n">
        <v>54708.1705974709</v>
      </c>
      <c r="E169" s="32"/>
      <c r="F169" s="37" t="n">
        <v>3.49242</v>
      </c>
      <c r="G169" s="37" t="n">
        <v>0.508848353136497</v>
      </c>
      <c r="H169" s="32"/>
      <c r="I169" s="32"/>
      <c r="J169" s="32"/>
      <c r="K169" s="32"/>
      <c r="L169" s="32"/>
      <c r="M169" s="32"/>
      <c r="N169" s="37" t="n">
        <v>91.8</v>
      </c>
      <c r="O169" s="37" t="n">
        <v>15.4</v>
      </c>
      <c r="P169" s="37" t="n">
        <v>3.6</v>
      </c>
      <c r="Q169" s="38" t="n">
        <v>77.4</v>
      </c>
    </row>
    <row r="170" customFormat="false" ht="11.25" hidden="false" customHeight="false" outlineLevel="0" collapsed="false">
      <c r="B170" s="39" t="s">
        <v>24</v>
      </c>
      <c r="C170" s="40"/>
      <c r="D170" s="41" t="n">
        <v>32054.2906396356</v>
      </c>
      <c r="E170" s="42"/>
      <c r="F170" s="41" t="n">
        <v>2.51886</v>
      </c>
      <c r="G170" s="41" t="n">
        <v>0.102296489001145</v>
      </c>
      <c r="H170" s="42"/>
      <c r="I170" s="42"/>
      <c r="J170" s="42"/>
      <c r="K170" s="42"/>
      <c r="L170" s="42"/>
      <c r="M170" s="42"/>
      <c r="N170" s="41" t="n">
        <v>16.37</v>
      </c>
      <c r="O170" s="41" t="n">
        <v>10.26</v>
      </c>
      <c r="P170" s="41" t="n">
        <v>1.83</v>
      </c>
      <c r="Q170" s="43" t="n">
        <v>1.17</v>
      </c>
    </row>
    <row r="171" customFormat="false" ht="11.25" hidden="false" customHeight="false" outlineLevel="0" collapsed="false">
      <c r="B171" s="39" t="s">
        <v>25</v>
      </c>
      <c r="C171" s="40"/>
      <c r="D171" s="37" t="n">
        <v>28154.8568685674</v>
      </c>
      <c r="E171" s="32"/>
      <c r="F171" s="37" t="n">
        <v>6.08562</v>
      </c>
      <c r="G171" s="37" t="n">
        <v>1.32635011840449</v>
      </c>
      <c r="H171" s="32"/>
      <c r="I171" s="32"/>
      <c r="J171" s="32"/>
      <c r="K171" s="32"/>
      <c r="L171" s="32"/>
      <c r="M171" s="32"/>
      <c r="N171" s="37" t="n">
        <v>251.34</v>
      </c>
      <c r="O171" s="37" t="n">
        <v>569.4</v>
      </c>
      <c r="P171" s="37" t="n">
        <v>145.82</v>
      </c>
      <c r="Q171" s="38" t="n">
        <v>13.86</v>
      </c>
    </row>
    <row r="172" customFormat="false" ht="11.25" hidden="false" customHeight="false" outlineLevel="0" collapsed="false">
      <c r="B172" s="39" t="s">
        <v>26</v>
      </c>
      <c r="C172" s="40"/>
      <c r="D172" s="37" t="n">
        <v>41674.5123756834</v>
      </c>
      <c r="E172" s="32"/>
      <c r="F172" s="37" t="n">
        <v>19.73835</v>
      </c>
      <c r="G172" s="37" t="n">
        <v>0.149661490567867</v>
      </c>
      <c r="H172" s="32"/>
      <c r="I172" s="32"/>
      <c r="J172" s="32"/>
      <c r="K172" s="32"/>
      <c r="L172" s="32"/>
      <c r="M172" s="32"/>
      <c r="N172" s="37" t="n">
        <v>45.9</v>
      </c>
      <c r="O172" s="37" t="n">
        <v>103.3</v>
      </c>
      <c r="P172" s="37" t="n">
        <v>12.6</v>
      </c>
      <c r="Q172" s="38" t="n">
        <v>5.8</v>
      </c>
    </row>
    <row r="173" customFormat="false" ht="11.25" hidden="false" customHeight="false" outlineLevel="0" collapsed="false">
      <c r="B173" s="39" t="s">
        <v>27</v>
      </c>
      <c r="C173" s="40"/>
      <c r="D173" s="37" t="n">
        <v>538.3616</v>
      </c>
      <c r="E173" s="32"/>
      <c r="F173" s="37" t="n">
        <v>0.05051</v>
      </c>
      <c r="G173" s="37" t="n">
        <v>0.03032526</v>
      </c>
      <c r="H173" s="32"/>
      <c r="I173" s="32"/>
      <c r="J173" s="32"/>
      <c r="K173" s="32"/>
      <c r="L173" s="32"/>
      <c r="M173" s="32"/>
      <c r="N173" s="37" t="n">
        <v>0</v>
      </c>
      <c r="O173" s="37" t="n">
        <v>0</v>
      </c>
      <c r="P173" s="37" t="n">
        <v>0</v>
      </c>
      <c r="Q173" s="38" t="n">
        <v>0</v>
      </c>
    </row>
    <row r="174" customFormat="false" ht="11.25" hidden="false" customHeight="false" outlineLevel="0" collapsed="false">
      <c r="B174" s="29" t="s">
        <v>28</v>
      </c>
      <c r="C174" s="44"/>
      <c r="D174" s="37" t="n">
        <v>1009.12470612826</v>
      </c>
      <c r="E174" s="32"/>
      <c r="F174" s="37" t="n">
        <v>96.94303</v>
      </c>
      <c r="G174" s="37" t="n">
        <v>0.000344843412886811</v>
      </c>
      <c r="H174" s="32"/>
      <c r="I174" s="32"/>
      <c r="J174" s="32"/>
      <c r="K174" s="32"/>
      <c r="L174" s="32"/>
      <c r="M174" s="32"/>
      <c r="N174" s="37" t="n">
        <v>1</v>
      </c>
      <c r="O174" s="37" t="n">
        <v>6</v>
      </c>
      <c r="P174" s="37" t="n">
        <v>0.08944368</v>
      </c>
      <c r="Q174" s="38" t="n">
        <v>0</v>
      </c>
    </row>
    <row r="175" customFormat="false" ht="11.25" hidden="false" customHeight="false" outlineLevel="0" collapsed="false">
      <c r="B175" s="45" t="s">
        <v>29</v>
      </c>
      <c r="C175" s="44"/>
      <c r="D175" s="37" t="n">
        <v>445.72682755</v>
      </c>
      <c r="E175" s="32"/>
      <c r="F175" s="37" t="n">
        <v>1.44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0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563.397878578264</v>
      </c>
      <c r="E176" s="49"/>
      <c r="F176" s="48" t="n">
        <v>95.50303</v>
      </c>
      <c r="G176" s="48" t="n">
        <v>0.000344843412886811</v>
      </c>
      <c r="H176" s="49"/>
      <c r="I176" s="49"/>
      <c r="J176" s="49"/>
      <c r="K176" s="49"/>
      <c r="L176" s="49"/>
      <c r="M176" s="49"/>
      <c r="N176" s="48" t="n">
        <v>1</v>
      </c>
      <c r="O176" s="48" t="n">
        <v>6</v>
      </c>
      <c r="P176" s="48" t="n">
        <v>0.08944368</v>
      </c>
      <c r="Q176" s="50" t="n">
        <v>0</v>
      </c>
    </row>
    <row r="177" customFormat="false" ht="11.25" hidden="false" customHeight="false" outlineLevel="0" collapsed="false">
      <c r="B177" s="51" t="s">
        <v>31</v>
      </c>
      <c r="C177" s="52"/>
      <c r="D177" s="26" t="n">
        <v>7196.62913823872</v>
      </c>
      <c r="E177" s="53"/>
      <c r="F177" s="26" t="n">
        <v>14.06721</v>
      </c>
      <c r="G177" s="26" t="n">
        <v>29.5404824646193</v>
      </c>
      <c r="H177" s="26" t="n">
        <v>0</v>
      </c>
      <c r="I177" s="26" t="n">
        <v>4998.0444</v>
      </c>
      <c r="J177" s="26" t="n">
        <v>0</v>
      </c>
      <c r="K177" s="26" t="n">
        <v>1926.38226042727</v>
      </c>
      <c r="L177" s="26" t="n">
        <v>0</v>
      </c>
      <c r="M177" s="26" t="n">
        <v>0.006272</v>
      </c>
      <c r="N177" s="26" t="n">
        <v>0.16</v>
      </c>
      <c r="O177" s="26" t="n">
        <v>4.08</v>
      </c>
      <c r="P177" s="26" t="n">
        <v>0.473526</v>
      </c>
      <c r="Q177" s="28" t="n">
        <v>0.02</v>
      </c>
    </row>
    <row r="178" customFormat="false" ht="11.25" hidden="false" customHeight="false" outlineLevel="0" collapsed="false">
      <c r="B178" s="29" t="s">
        <v>32</v>
      </c>
      <c r="C178" s="54"/>
      <c r="D178" s="31" t="n">
        <v>1257.93593255473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0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3787.311899424</v>
      </c>
      <c r="E179" s="32"/>
      <c r="F179" s="37" t="n">
        <v>12.12504</v>
      </c>
      <c r="G179" s="37" t="n">
        <v>26.7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.473526</v>
      </c>
      <c r="Q179" s="38" t="n">
        <v>0</v>
      </c>
    </row>
    <row r="180" customFormat="false" ht="11.25" hidden="false" customHeight="false" outlineLevel="0" collapsed="false">
      <c r="B180" s="29" t="s">
        <v>34</v>
      </c>
      <c r="C180" s="54"/>
      <c r="D180" s="37" t="n">
        <v>1888.34084671618</v>
      </c>
      <c r="E180" s="32"/>
      <c r="F180" s="37" t="n">
        <v>0</v>
      </c>
      <c r="G180" s="37" t="n">
        <v>0</v>
      </c>
      <c r="H180" s="32"/>
      <c r="I180" s="32"/>
      <c r="J180" s="32"/>
      <c r="K180" s="37" t="n">
        <v>1898.61186042727</v>
      </c>
      <c r="L180" s="32"/>
      <c r="M180" s="37" t="n">
        <v>0</v>
      </c>
      <c r="N180" s="37" t="n">
        <v>0</v>
      </c>
      <c r="O180" s="37" t="n">
        <v>0</v>
      </c>
      <c r="P180" s="37" t="n">
        <v>0</v>
      </c>
      <c r="Q180" s="38" t="n">
        <v>0</v>
      </c>
    </row>
    <row r="181" customFormat="false" ht="11.25" hidden="false" customHeight="false" outlineLevel="0" collapsed="false">
      <c r="B181" s="29" t="s">
        <v>35</v>
      </c>
      <c r="C181" s="54"/>
      <c r="D181" s="37" t="n">
        <v>50.19172919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</v>
      </c>
      <c r="O181" s="37" t="n">
        <v>0</v>
      </c>
      <c r="P181" s="37" t="n">
        <v>0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4998.0444</v>
      </c>
      <c r="J182" s="42"/>
      <c r="K182" s="41" t="n">
        <v>0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0</v>
      </c>
      <c r="I183" s="41" t="n">
        <v>0</v>
      </c>
      <c r="J183" s="41" t="n">
        <v>0</v>
      </c>
      <c r="K183" s="41" t="n">
        <v>27.7704</v>
      </c>
      <c r="L183" s="41" t="n">
        <v>0</v>
      </c>
      <c r="M183" s="41" t="n">
        <v>0.006272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212.8487303538</v>
      </c>
      <c r="E184" s="49"/>
      <c r="F184" s="48" t="n">
        <v>1.94217</v>
      </c>
      <c r="G184" s="48" t="n">
        <v>2.84048246461926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.16</v>
      </c>
      <c r="O184" s="48" t="n">
        <v>4.08</v>
      </c>
      <c r="P184" s="48" t="n">
        <v>0</v>
      </c>
      <c r="Q184" s="50" t="n">
        <v>0.02</v>
      </c>
    </row>
    <row r="185" customFormat="false" ht="12" hidden="false" customHeight="false" outlineLevel="0" collapsed="false">
      <c r="B185" s="61" t="s">
        <v>41</v>
      </c>
      <c r="C185" s="62"/>
      <c r="D185" s="63" t="n">
        <v>207.576134535063</v>
      </c>
      <c r="E185" s="64"/>
      <c r="F185" s="64"/>
      <c r="G185" s="65" t="n">
        <v>0.69848</v>
      </c>
      <c r="H185" s="66"/>
      <c r="I185" s="64"/>
      <c r="J185" s="66"/>
      <c r="K185" s="64"/>
      <c r="L185" s="66"/>
      <c r="M185" s="64"/>
      <c r="N185" s="67" t="s">
        <v>38</v>
      </c>
      <c r="O185" s="67" t="s">
        <v>38</v>
      </c>
      <c r="P185" s="65" t="n">
        <v>80.9460774111</v>
      </c>
      <c r="Q185" s="68" t="s">
        <v>38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480.88</v>
      </c>
      <c r="G186" s="71" t="n">
        <v>40.55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0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340.33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40.55</v>
      </c>
      <c r="G188" s="79" t="n">
        <v>2.43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s">
        <v>38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s">
        <v>38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53</v>
      </c>
      <c r="E190" s="82" t="s">
        <v>53</v>
      </c>
      <c r="F190" s="79" t="n">
        <v>0</v>
      </c>
      <c r="G190" s="79" t="n">
        <v>38.12</v>
      </c>
      <c r="H190" s="32"/>
      <c r="I190" s="76"/>
      <c r="J190" s="32"/>
      <c r="K190" s="76"/>
      <c r="L190" s="32"/>
      <c r="M190" s="76"/>
      <c r="N190" s="76"/>
      <c r="O190" s="32"/>
      <c r="P190" s="79" t="n">
        <v>0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s">
        <v>38</v>
      </c>
      <c r="G191" s="79" t="s">
        <v>38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s">
        <v>38</v>
      </c>
      <c r="G192" s="79" t="s">
        <v>38</v>
      </c>
      <c r="H192" s="32"/>
      <c r="I192" s="76"/>
      <c r="J192" s="32"/>
      <c r="K192" s="76"/>
      <c r="L192" s="32"/>
      <c r="M192" s="76"/>
      <c r="N192" s="79" t="s">
        <v>38</v>
      </c>
      <c r="O192" s="79" t="s">
        <v>38</v>
      </c>
      <c r="P192" s="79" t="s">
        <v>38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s">
        <v>38</v>
      </c>
      <c r="G193" s="48" t="s">
        <v>38</v>
      </c>
      <c r="H193" s="49"/>
      <c r="I193" s="86"/>
      <c r="J193" s="49"/>
      <c r="K193" s="86"/>
      <c r="L193" s="49"/>
      <c r="M193" s="86"/>
      <c r="N193" s="48" t="s">
        <v>38</v>
      </c>
      <c r="O193" s="48" t="s">
        <v>38</v>
      </c>
      <c r="P193" s="48" t="s">
        <v>38</v>
      </c>
      <c r="Q193" s="87" t="s">
        <v>38</v>
      </c>
    </row>
    <row r="194" customFormat="false" ht="11.25" hidden="false" customHeight="false" outlineLevel="0" collapsed="false">
      <c r="B194" s="24" t="s">
        <v>50</v>
      </c>
      <c r="C194" s="70"/>
      <c r="D194" s="26" t="n">
        <v>2619.83342302215</v>
      </c>
      <c r="E194" s="88" t="n">
        <v>0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2652.82852372368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865.644</v>
      </c>
      <c r="E196" s="76"/>
      <c r="F196" s="79" t="s">
        <v>45</v>
      </c>
      <c r="G196" s="79" t="s">
        <v>45</v>
      </c>
      <c r="H196" s="32"/>
      <c r="I196" s="76"/>
      <c r="J196" s="32"/>
      <c r="K196" s="76"/>
      <c r="L196" s="32"/>
      <c r="M196" s="76"/>
      <c r="N196" s="79" t="s">
        <v>45</v>
      </c>
      <c r="O196" s="79" t="s">
        <v>45</v>
      </c>
      <c r="P196" s="97" t="s">
        <v>45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-84.2953865875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4491.31333333333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s">
        <v>45</v>
      </c>
      <c r="G199" s="106" t="s">
        <v>45</v>
      </c>
      <c r="H199" s="49"/>
      <c r="I199" s="86"/>
      <c r="J199" s="49"/>
      <c r="K199" s="86"/>
      <c r="L199" s="49"/>
      <c r="M199" s="86"/>
      <c r="N199" s="48" t="s">
        <v>45</v>
      </c>
      <c r="O199" s="106" t="s">
        <v>45</v>
      </c>
      <c r="P199" s="107" t="s">
        <v>45</v>
      </c>
      <c r="Q199" s="108" t="s">
        <v>45</v>
      </c>
    </row>
    <row r="200" customFormat="false" ht="11.25" hidden="false" customHeight="false" outlineLevel="0" collapsed="false">
      <c r="B200" s="51" t="s">
        <v>57</v>
      </c>
      <c r="C200" s="70"/>
      <c r="D200" s="71" t="n">
        <v>0</v>
      </c>
      <c r="E200" s="73"/>
      <c r="F200" s="71" t="n">
        <v>564.76631</v>
      </c>
      <c r="G200" s="71" t="n">
        <v>1.69205175445857</v>
      </c>
      <c r="H200" s="53"/>
      <c r="I200" s="73"/>
      <c r="J200" s="53"/>
      <c r="K200" s="73"/>
      <c r="L200" s="53"/>
      <c r="M200" s="73"/>
      <c r="N200" s="71" t="n">
        <v>0</v>
      </c>
      <c r="O200" s="71" t="n">
        <v>0</v>
      </c>
      <c r="P200" s="71" t="n">
        <v>1.38441057681806</v>
      </c>
      <c r="Q200" s="109" t="n">
        <v>0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544.52247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1.38441057681806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18.29841</v>
      </c>
      <c r="G202" s="79" t="n">
        <v>1.61423444245857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s">
        <v>53</v>
      </c>
      <c r="E203" s="76"/>
      <c r="F203" s="79" t="s">
        <v>53</v>
      </c>
      <c r="G203" s="79" t="s">
        <v>53</v>
      </c>
      <c r="H203" s="32"/>
      <c r="I203" s="76"/>
      <c r="J203" s="32"/>
      <c r="K203" s="76"/>
      <c r="L203" s="32"/>
      <c r="M203" s="76"/>
      <c r="N203" s="79" t="s">
        <v>53</v>
      </c>
      <c r="O203" s="79" t="s">
        <v>53</v>
      </c>
      <c r="P203" s="79" t="s">
        <v>53</v>
      </c>
      <c r="Q203" s="110" t="s">
        <v>5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1.94543</v>
      </c>
      <c r="G204" s="106" t="n">
        <v>0.077817312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43136.8445504327</v>
      </c>
      <c r="E208" s="120"/>
      <c r="F208" s="119" t="n">
        <v>1.18010916608627</v>
      </c>
      <c r="G208" s="119" t="n">
        <v>0.340087437502283</v>
      </c>
      <c r="H208" s="100"/>
      <c r="I208" s="100"/>
      <c r="J208" s="100"/>
      <c r="K208" s="100"/>
      <c r="L208" s="100"/>
      <c r="M208" s="100"/>
      <c r="N208" s="119" t="n">
        <v>0</v>
      </c>
      <c r="O208" s="119" t="n">
        <v>0</v>
      </c>
      <c r="P208" s="119" t="n">
        <v>0</v>
      </c>
      <c r="Q208" s="121" t="n">
        <v>0</v>
      </c>
    </row>
    <row r="209" customFormat="false" ht="11.25" hidden="false" customHeight="false" outlineLevel="0" collapsed="false">
      <c r="B209" s="39" t="s">
        <v>65</v>
      </c>
      <c r="C209" s="99"/>
      <c r="D209" s="31" t="n">
        <v>6214.34415302381</v>
      </c>
      <c r="E209" s="122"/>
      <c r="F209" s="31" t="n">
        <v>0.295507274409524</v>
      </c>
      <c r="G209" s="31" t="n">
        <v>0.0521483425428571</v>
      </c>
      <c r="H209" s="100"/>
      <c r="I209" s="100"/>
      <c r="J209" s="100"/>
      <c r="K209" s="100"/>
      <c r="L209" s="100"/>
      <c r="M209" s="100"/>
      <c r="N209" s="31" t="s">
        <v>45</v>
      </c>
      <c r="O209" s="31" t="s">
        <v>45</v>
      </c>
      <c r="P209" s="31" t="s">
        <v>45</v>
      </c>
      <c r="Q209" s="55" t="s">
        <v>45</v>
      </c>
    </row>
    <row r="210" customFormat="false" ht="11.25" hidden="false" customHeight="false" outlineLevel="0" collapsed="false">
      <c r="B210" s="39" t="s">
        <v>66</v>
      </c>
      <c r="C210" s="99"/>
      <c r="D210" s="37" t="n">
        <v>36922.5003974089</v>
      </c>
      <c r="E210" s="122"/>
      <c r="F210" s="37" t="n">
        <v>0.884601891676746</v>
      </c>
      <c r="G210" s="37" t="n">
        <v>0.287939094959426</v>
      </c>
      <c r="H210" s="100"/>
      <c r="I210" s="100"/>
      <c r="J210" s="100"/>
      <c r="K210" s="100"/>
      <c r="L210" s="100"/>
      <c r="M210" s="100"/>
      <c r="N210" s="37" t="s">
        <v>45</v>
      </c>
      <c r="O210" s="37" t="s">
        <v>45</v>
      </c>
      <c r="P210" s="37" t="s">
        <v>45</v>
      </c>
      <c r="Q210" s="38" t="s">
        <v>45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45</v>
      </c>
      <c r="E211" s="120"/>
      <c r="F211" s="119" t="s">
        <v>45</v>
      </c>
      <c r="G211" s="119" t="s">
        <v>45</v>
      </c>
      <c r="H211" s="100"/>
      <c r="I211" s="100"/>
      <c r="J211" s="100"/>
      <c r="K211" s="100"/>
      <c r="L211" s="100"/>
      <c r="M211" s="100"/>
      <c r="N211" s="119" t="s">
        <v>45</v>
      </c>
      <c r="O211" s="119" t="s">
        <v>45</v>
      </c>
      <c r="P211" s="119" t="s">
        <v>45</v>
      </c>
      <c r="Q211" s="121" t="s">
        <v>45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6646.59429822177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168170.959055725</v>
      </c>
      <c r="E218" s="22" t="n">
        <v>0</v>
      </c>
      <c r="F218" s="22" t="n">
        <v>1154.61553</v>
      </c>
      <c r="G218" s="22" t="n">
        <v>71.8569169718849</v>
      </c>
      <c r="H218" s="22" t="n">
        <v>289.2825</v>
      </c>
      <c r="I218" s="22" t="n">
        <v>6517.8639186109</v>
      </c>
      <c r="J218" s="22" t="n">
        <v>0</v>
      </c>
      <c r="K218" s="22" t="n">
        <v>1853.44204410909</v>
      </c>
      <c r="L218" s="22" t="n">
        <v>0</v>
      </c>
      <c r="M218" s="22" t="n">
        <v>0.008</v>
      </c>
      <c r="N218" s="22" t="n">
        <v>380.35</v>
      </c>
      <c r="O218" s="22" t="n">
        <v>691.37</v>
      </c>
      <c r="P218" s="22" t="n">
        <v>242.826432007215</v>
      </c>
      <c r="Q218" s="23" t="n">
        <v>86.51</v>
      </c>
    </row>
    <row r="219" customFormat="false" ht="11.25" hidden="false" customHeight="false" outlineLevel="0" collapsed="false">
      <c r="B219" s="24" t="s">
        <v>19</v>
      </c>
      <c r="C219" s="25"/>
      <c r="D219" s="26" t="n">
        <v>157416.03782892</v>
      </c>
      <c r="E219" s="27"/>
      <c r="F219" s="26" t="n">
        <v>126.65576</v>
      </c>
      <c r="G219" s="26" t="n">
        <v>2.23420471408799</v>
      </c>
      <c r="H219" s="27"/>
      <c r="I219" s="27"/>
      <c r="J219" s="27"/>
      <c r="K219" s="27"/>
      <c r="L219" s="27"/>
      <c r="M219" s="27"/>
      <c r="N219" s="26" t="n">
        <v>380.19</v>
      </c>
      <c r="O219" s="26" t="n">
        <v>687.11</v>
      </c>
      <c r="P219" s="26" t="n">
        <v>157.41817824</v>
      </c>
      <c r="Q219" s="28" t="n">
        <v>86.47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162656.793887105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156300.256487702</v>
      </c>
      <c r="E221" s="32"/>
      <c r="F221" s="37" t="n">
        <v>30.79395</v>
      </c>
      <c r="G221" s="37" t="n">
        <v>2.23376999099487</v>
      </c>
      <c r="H221" s="32"/>
      <c r="I221" s="32"/>
      <c r="J221" s="32"/>
      <c r="K221" s="32"/>
      <c r="L221" s="32"/>
      <c r="M221" s="32"/>
      <c r="N221" s="37" t="n">
        <v>379.69</v>
      </c>
      <c r="O221" s="37" t="n">
        <v>679.51</v>
      </c>
      <c r="P221" s="37" t="n">
        <v>157.32</v>
      </c>
      <c r="Q221" s="38" t="n">
        <v>86.47</v>
      </c>
    </row>
    <row r="222" customFormat="false" ht="11.25" hidden="false" customHeight="false" outlineLevel="0" collapsed="false">
      <c r="B222" s="39" t="s">
        <v>23</v>
      </c>
      <c r="C222" s="40"/>
      <c r="D222" s="37" t="n">
        <v>57462.0990597752</v>
      </c>
      <c r="E222" s="32"/>
      <c r="F222" s="37" t="n">
        <v>3.42819</v>
      </c>
      <c r="G222" s="37" t="n">
        <v>0.544283159220583</v>
      </c>
      <c r="H222" s="32"/>
      <c r="I222" s="32"/>
      <c r="J222" s="32"/>
      <c r="K222" s="32"/>
      <c r="L222" s="32"/>
      <c r="M222" s="32"/>
      <c r="N222" s="37" t="n">
        <v>81.4</v>
      </c>
      <c r="O222" s="37" t="n">
        <v>17</v>
      </c>
      <c r="P222" s="37" t="n">
        <v>3.9</v>
      </c>
      <c r="Q222" s="38" t="n">
        <v>66.2</v>
      </c>
    </row>
    <row r="223" customFormat="false" ht="11.25" hidden="false" customHeight="false" outlineLevel="0" collapsed="false">
      <c r="B223" s="39" t="s">
        <v>24</v>
      </c>
      <c r="C223" s="40"/>
      <c r="D223" s="41" t="n">
        <v>30476.0068701544</v>
      </c>
      <c r="E223" s="42"/>
      <c r="F223" s="41" t="n">
        <v>2.47143</v>
      </c>
      <c r="G223" s="41" t="n">
        <v>0.0867972379874898</v>
      </c>
      <c r="H223" s="42"/>
      <c r="I223" s="42"/>
      <c r="J223" s="42"/>
      <c r="K223" s="42"/>
      <c r="L223" s="42"/>
      <c r="M223" s="42"/>
      <c r="N223" s="41" t="n">
        <v>14.82</v>
      </c>
      <c r="O223" s="41" t="n">
        <v>9.29</v>
      </c>
      <c r="P223" s="41" t="n">
        <v>1.66</v>
      </c>
      <c r="Q223" s="43" t="n">
        <v>1.06</v>
      </c>
    </row>
    <row r="224" customFormat="false" ht="11.25" hidden="false" customHeight="false" outlineLevel="0" collapsed="false">
      <c r="B224" s="39" t="s">
        <v>25</v>
      </c>
      <c r="C224" s="40"/>
      <c r="D224" s="37" t="n">
        <v>28622.5782629577</v>
      </c>
      <c r="E224" s="32"/>
      <c r="F224" s="37" t="n">
        <v>5.80159</v>
      </c>
      <c r="G224" s="37" t="n">
        <v>1.43131289114302</v>
      </c>
      <c r="H224" s="32"/>
      <c r="I224" s="32"/>
      <c r="J224" s="32"/>
      <c r="K224" s="32"/>
      <c r="L224" s="32"/>
      <c r="M224" s="32"/>
      <c r="N224" s="37" t="n">
        <v>241.77</v>
      </c>
      <c r="O224" s="37" t="n">
        <v>552.12</v>
      </c>
      <c r="P224" s="37" t="n">
        <v>140.26</v>
      </c>
      <c r="Q224" s="38" t="n">
        <v>13.81</v>
      </c>
    </row>
    <row r="225" customFormat="false" ht="11.25" hidden="false" customHeight="false" outlineLevel="0" collapsed="false">
      <c r="B225" s="39" t="s">
        <v>26</v>
      </c>
      <c r="C225" s="40"/>
      <c r="D225" s="37" t="n">
        <v>39253.7029948149</v>
      </c>
      <c r="E225" s="32"/>
      <c r="F225" s="37" t="n">
        <v>19.04751</v>
      </c>
      <c r="G225" s="37" t="n">
        <v>0.144198542643775</v>
      </c>
      <c r="H225" s="32"/>
      <c r="I225" s="32"/>
      <c r="J225" s="32"/>
      <c r="K225" s="32"/>
      <c r="L225" s="32"/>
      <c r="M225" s="32"/>
      <c r="N225" s="37" t="n">
        <v>41.7</v>
      </c>
      <c r="O225" s="37" t="n">
        <v>101.1</v>
      </c>
      <c r="P225" s="37" t="n">
        <v>11.5</v>
      </c>
      <c r="Q225" s="38" t="n">
        <v>5.4</v>
      </c>
    </row>
    <row r="226" customFormat="false" ht="11.25" hidden="false" customHeight="false" outlineLevel="0" collapsed="false">
      <c r="B226" s="39" t="s">
        <v>27</v>
      </c>
      <c r="C226" s="40"/>
      <c r="D226" s="37" t="n">
        <v>485.8693</v>
      </c>
      <c r="E226" s="32"/>
      <c r="F226" s="37" t="n">
        <v>0.04523</v>
      </c>
      <c r="G226" s="37" t="n">
        <v>0.02717816</v>
      </c>
      <c r="H226" s="32"/>
      <c r="I226" s="32"/>
      <c r="J226" s="32"/>
      <c r="K226" s="32"/>
      <c r="L226" s="32"/>
      <c r="M226" s="32"/>
      <c r="N226" s="37" t="n">
        <v>0</v>
      </c>
      <c r="O226" s="37" t="n">
        <v>0</v>
      </c>
      <c r="P226" s="37" t="n">
        <v>0</v>
      </c>
      <c r="Q226" s="38" t="n">
        <v>0</v>
      </c>
    </row>
    <row r="227" customFormat="false" ht="11.25" hidden="false" customHeight="false" outlineLevel="0" collapsed="false">
      <c r="B227" s="29" t="s">
        <v>28</v>
      </c>
      <c r="C227" s="44"/>
      <c r="D227" s="37" t="n">
        <v>1115.78134121742</v>
      </c>
      <c r="E227" s="32"/>
      <c r="F227" s="37" t="n">
        <v>95.86181</v>
      </c>
      <c r="G227" s="37" t="n">
        <v>0.000434723093125458</v>
      </c>
      <c r="H227" s="32"/>
      <c r="I227" s="32"/>
      <c r="J227" s="32"/>
      <c r="K227" s="32"/>
      <c r="L227" s="32"/>
      <c r="M227" s="32"/>
      <c r="N227" s="37" t="n">
        <v>0.5</v>
      </c>
      <c r="O227" s="37" t="n">
        <v>7.6</v>
      </c>
      <c r="P227" s="37" t="n">
        <v>0.09817824</v>
      </c>
      <c r="Q227" s="38" t="n">
        <v>0</v>
      </c>
    </row>
    <row r="228" customFormat="false" ht="11.25" hidden="false" customHeight="false" outlineLevel="0" collapsed="false">
      <c r="B228" s="45" t="s">
        <v>29</v>
      </c>
      <c r="C228" s="44"/>
      <c r="D228" s="37" t="n">
        <v>558.50084873</v>
      </c>
      <c r="E228" s="32"/>
      <c r="F228" s="37" t="n">
        <v>1.447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557.280492487417</v>
      </c>
      <c r="E229" s="49"/>
      <c r="F229" s="48" t="n">
        <v>94.41481</v>
      </c>
      <c r="G229" s="48" t="n">
        <v>0.000434723093125458</v>
      </c>
      <c r="H229" s="49"/>
      <c r="I229" s="49"/>
      <c r="J229" s="49"/>
      <c r="K229" s="49"/>
      <c r="L229" s="49"/>
      <c r="M229" s="49"/>
      <c r="N229" s="48" t="n">
        <v>0.5</v>
      </c>
      <c r="O229" s="48" t="n">
        <v>7.6</v>
      </c>
      <c r="P229" s="48" t="n">
        <v>0.09817824</v>
      </c>
      <c r="Q229" s="50" t="n">
        <v>0</v>
      </c>
    </row>
    <row r="230" customFormat="false" ht="11.25" hidden="false" customHeight="false" outlineLevel="0" collapsed="false">
      <c r="B230" s="51" t="s">
        <v>31</v>
      </c>
      <c r="C230" s="52"/>
      <c r="D230" s="26" t="n">
        <v>7917.8777344269</v>
      </c>
      <c r="E230" s="53"/>
      <c r="F230" s="26" t="n">
        <v>14.10769</v>
      </c>
      <c r="G230" s="26" t="n">
        <v>28.2278387088283</v>
      </c>
      <c r="H230" s="26" t="n">
        <v>289.2825</v>
      </c>
      <c r="I230" s="26" t="n">
        <v>6517.8639186109</v>
      </c>
      <c r="J230" s="26" t="n">
        <v>0</v>
      </c>
      <c r="K230" s="26" t="n">
        <v>1853.44204410909</v>
      </c>
      <c r="L230" s="26" t="n">
        <v>0</v>
      </c>
      <c r="M230" s="26" t="n">
        <v>0.008</v>
      </c>
      <c r="N230" s="26" t="n">
        <v>0.16</v>
      </c>
      <c r="O230" s="26" t="n">
        <v>4.26</v>
      </c>
      <c r="P230" s="26" t="n">
        <v>0.618556</v>
      </c>
      <c r="Q230" s="28" t="n">
        <v>0.04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495.72864519707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0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3976.001202176</v>
      </c>
      <c r="E232" s="32"/>
      <c r="F232" s="37" t="n">
        <v>12.12504</v>
      </c>
      <c r="G232" s="37" t="n">
        <v>25.5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0.618556</v>
      </c>
      <c r="Q232" s="38" t="n">
        <v>0</v>
      </c>
    </row>
    <row r="233" customFormat="false" ht="11.25" hidden="false" customHeight="false" outlineLevel="0" collapsed="false">
      <c r="B233" s="29" t="s">
        <v>34</v>
      </c>
      <c r="C233" s="54"/>
      <c r="D233" s="37" t="n">
        <v>2189.23084455503</v>
      </c>
      <c r="E233" s="32"/>
      <c r="F233" s="37" t="n">
        <v>0</v>
      </c>
      <c r="G233" s="37" t="n">
        <v>0</v>
      </c>
      <c r="H233" s="32"/>
      <c r="I233" s="32"/>
      <c r="J233" s="32"/>
      <c r="K233" s="37" t="n">
        <v>1821.50524410909</v>
      </c>
      <c r="L233" s="32"/>
      <c r="M233" s="37" t="n">
        <v>0</v>
      </c>
      <c r="N233" s="37" t="n">
        <v>0</v>
      </c>
      <c r="O233" s="37" t="n">
        <v>0</v>
      </c>
      <c r="P233" s="37" t="n">
        <v>0</v>
      </c>
      <c r="Q233" s="38" t="n">
        <v>0</v>
      </c>
    </row>
    <row r="234" customFormat="false" ht="11.25" hidden="false" customHeight="false" outlineLevel="0" collapsed="false">
      <c r="B234" s="29" t="s">
        <v>35</v>
      </c>
      <c r="C234" s="54"/>
      <c r="D234" s="37" t="n">
        <v>29.3564318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</v>
      </c>
      <c r="O234" s="37" t="n">
        <v>0</v>
      </c>
      <c r="P234" s="37" t="n">
        <v>0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6406.68982</v>
      </c>
      <c r="J235" s="42"/>
      <c r="K235" s="41" t="n">
        <v>0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289.2825</v>
      </c>
      <c r="I236" s="41" t="n">
        <v>111.1740986109</v>
      </c>
      <c r="J236" s="41" t="n">
        <v>0</v>
      </c>
      <c r="K236" s="41" t="n">
        <v>31.9368</v>
      </c>
      <c r="L236" s="41" t="n">
        <v>0</v>
      </c>
      <c r="M236" s="41" t="n">
        <v>0.008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227.5606106988</v>
      </c>
      <c r="E237" s="49"/>
      <c r="F237" s="48" t="n">
        <v>1.98265</v>
      </c>
      <c r="G237" s="48" t="n">
        <v>2.72783870882835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.16</v>
      </c>
      <c r="O237" s="48" t="n">
        <v>4.26</v>
      </c>
      <c r="P237" s="48" t="n">
        <v>0</v>
      </c>
      <c r="Q237" s="50" t="n">
        <v>0.04</v>
      </c>
    </row>
    <row r="238" customFormat="false" ht="12" hidden="false" customHeight="false" outlineLevel="0" collapsed="false">
      <c r="B238" s="61" t="s">
        <v>41</v>
      </c>
      <c r="C238" s="62"/>
      <c r="D238" s="63" t="n">
        <v>214.36802854431</v>
      </c>
      <c r="E238" s="64"/>
      <c r="F238" s="64"/>
      <c r="G238" s="65" t="n">
        <v>0.65946</v>
      </c>
      <c r="H238" s="66"/>
      <c r="I238" s="64"/>
      <c r="J238" s="66"/>
      <c r="K238" s="64"/>
      <c r="L238" s="66"/>
      <c r="M238" s="64"/>
      <c r="N238" s="67" t="s">
        <v>38</v>
      </c>
      <c r="O238" s="67" t="s">
        <v>38</v>
      </c>
      <c r="P238" s="65" t="n">
        <v>83.450338593</v>
      </c>
      <c r="Q238" s="68" t="s">
        <v>38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470.75</v>
      </c>
      <c r="G239" s="71" t="n">
        <v>39.01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0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335.94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134.81</v>
      </c>
      <c r="G241" s="79" t="n">
        <v>2.29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s">
        <v>38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s">
        <v>38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s">
        <v>53</v>
      </c>
      <c r="E243" s="82" t="s">
        <v>53</v>
      </c>
      <c r="F243" s="79" t="n">
        <v>0</v>
      </c>
      <c r="G243" s="79" t="n">
        <v>36.72</v>
      </c>
      <c r="H243" s="32"/>
      <c r="I243" s="76"/>
      <c r="J243" s="32"/>
      <c r="K243" s="76"/>
      <c r="L243" s="32"/>
      <c r="M243" s="76"/>
      <c r="N243" s="76"/>
      <c r="O243" s="32"/>
      <c r="P243" s="79" t="n">
        <v>0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s">
        <v>38</v>
      </c>
      <c r="G244" s="79" t="s">
        <v>38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s">
        <v>38</v>
      </c>
      <c r="G245" s="79" t="s">
        <v>38</v>
      </c>
      <c r="H245" s="32"/>
      <c r="I245" s="76"/>
      <c r="J245" s="32"/>
      <c r="K245" s="76"/>
      <c r="L245" s="32"/>
      <c r="M245" s="76"/>
      <c r="N245" s="79" t="s">
        <v>38</v>
      </c>
      <c r="O245" s="79" t="s">
        <v>38</v>
      </c>
      <c r="P245" s="79" t="s">
        <v>38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s">
        <v>38</v>
      </c>
      <c r="G246" s="48" t="s">
        <v>38</v>
      </c>
      <c r="H246" s="49"/>
      <c r="I246" s="86"/>
      <c r="J246" s="49"/>
      <c r="K246" s="86"/>
      <c r="L246" s="49"/>
      <c r="M246" s="86"/>
      <c r="N246" s="48" t="s">
        <v>38</v>
      </c>
      <c r="O246" s="48" t="s">
        <v>38</v>
      </c>
      <c r="P246" s="48" t="s">
        <v>38</v>
      </c>
      <c r="Q246" s="87" t="s">
        <v>38</v>
      </c>
    </row>
    <row r="247" customFormat="false" ht="11.25" hidden="false" customHeight="false" outlineLevel="0" collapsed="false">
      <c r="B247" s="24" t="s">
        <v>50</v>
      </c>
      <c r="C247" s="70"/>
      <c r="D247" s="26" t="n">
        <v>2622.67546383408</v>
      </c>
      <c r="E247" s="88" t="n">
        <v>0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2605.19263626487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865.644</v>
      </c>
      <c r="E249" s="76"/>
      <c r="F249" s="79" t="s">
        <v>45</v>
      </c>
      <c r="G249" s="79" t="s">
        <v>45</v>
      </c>
      <c r="H249" s="32"/>
      <c r="I249" s="76"/>
      <c r="J249" s="32"/>
      <c r="K249" s="76"/>
      <c r="L249" s="32"/>
      <c r="M249" s="76"/>
      <c r="N249" s="79" t="s">
        <v>45</v>
      </c>
      <c r="O249" s="79" t="s">
        <v>45</v>
      </c>
      <c r="P249" s="97" t="s">
        <v>45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-105.369233234375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4467.59333333333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s">
        <v>45</v>
      </c>
      <c r="G252" s="106" t="s">
        <v>45</v>
      </c>
      <c r="H252" s="49"/>
      <c r="I252" s="86"/>
      <c r="J252" s="49"/>
      <c r="K252" s="86"/>
      <c r="L252" s="49"/>
      <c r="M252" s="86"/>
      <c r="N252" s="48" t="s">
        <v>45</v>
      </c>
      <c r="O252" s="106" t="s">
        <v>45</v>
      </c>
      <c r="P252" s="107" t="s">
        <v>45</v>
      </c>
      <c r="Q252" s="108" t="s">
        <v>45</v>
      </c>
    </row>
    <row r="253" customFormat="false" ht="11.25" hidden="false" customHeight="false" outlineLevel="0" collapsed="false">
      <c r="B253" s="51" t="s">
        <v>57</v>
      </c>
      <c r="C253" s="70"/>
      <c r="D253" s="71" t="n">
        <v>0</v>
      </c>
      <c r="E253" s="73"/>
      <c r="F253" s="71" t="n">
        <v>543.10208</v>
      </c>
      <c r="G253" s="71" t="n">
        <v>1.72541354896857</v>
      </c>
      <c r="H253" s="53"/>
      <c r="I253" s="73"/>
      <c r="J253" s="53"/>
      <c r="K253" s="73"/>
      <c r="L253" s="53"/>
      <c r="M253" s="73"/>
      <c r="N253" s="71" t="n">
        <v>0</v>
      </c>
      <c r="O253" s="71" t="n">
        <v>0</v>
      </c>
      <c r="P253" s="71" t="n">
        <v>1.33935917421544</v>
      </c>
      <c r="Q253" s="109" t="n">
        <v>0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526.80266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1.33935917421544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13.39991</v>
      </c>
      <c r="G255" s="79" t="n">
        <v>1.60940830096857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s">
        <v>53</v>
      </c>
      <c r="E256" s="76"/>
      <c r="F256" s="79" t="s">
        <v>53</v>
      </c>
      <c r="G256" s="79" t="s">
        <v>53</v>
      </c>
      <c r="H256" s="32"/>
      <c r="I256" s="76"/>
      <c r="J256" s="32"/>
      <c r="K256" s="76"/>
      <c r="L256" s="32"/>
      <c r="M256" s="76"/>
      <c r="N256" s="79" t="s">
        <v>53</v>
      </c>
      <c r="O256" s="79" t="s">
        <v>53</v>
      </c>
      <c r="P256" s="79" t="s">
        <v>53</v>
      </c>
      <c r="Q256" s="110" t="s">
        <v>53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2.89951</v>
      </c>
      <c r="G257" s="106" t="n">
        <v>0.116005248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41528.3150719665</v>
      </c>
      <c r="E261" s="120"/>
      <c r="F261" s="119" t="n">
        <v>1.15558456790877</v>
      </c>
      <c r="G261" s="119" t="n">
        <v>0.327847772503901</v>
      </c>
      <c r="H261" s="100"/>
      <c r="I261" s="100"/>
      <c r="J261" s="100"/>
      <c r="K261" s="100"/>
      <c r="L261" s="100"/>
      <c r="M261" s="100"/>
      <c r="N261" s="119" t="n">
        <v>0</v>
      </c>
      <c r="O261" s="119" t="n">
        <v>0</v>
      </c>
      <c r="P261" s="119" t="n">
        <v>0</v>
      </c>
      <c r="Q261" s="121" t="n">
        <v>0</v>
      </c>
    </row>
    <row r="262" customFormat="false" ht="11.25" hidden="false" customHeight="false" outlineLevel="0" collapsed="false">
      <c r="B262" s="39" t="s">
        <v>65</v>
      </c>
      <c r="C262" s="99"/>
      <c r="D262" s="31" t="n">
        <v>6534.55697452381</v>
      </c>
      <c r="E262" s="122"/>
      <c r="F262" s="31" t="n">
        <v>0.310734177809524</v>
      </c>
      <c r="G262" s="31" t="n">
        <v>0.0548354431428571</v>
      </c>
      <c r="H262" s="100"/>
      <c r="I262" s="100"/>
      <c r="J262" s="100"/>
      <c r="K262" s="100"/>
      <c r="L262" s="100"/>
      <c r="M262" s="100"/>
      <c r="N262" s="31" t="s">
        <v>45</v>
      </c>
      <c r="O262" s="31" t="s">
        <v>45</v>
      </c>
      <c r="P262" s="31" t="s">
        <v>45</v>
      </c>
      <c r="Q262" s="55" t="s">
        <v>45</v>
      </c>
    </row>
    <row r="263" customFormat="false" ht="11.25" hidden="false" customHeight="false" outlineLevel="0" collapsed="false">
      <c r="B263" s="39" t="s">
        <v>66</v>
      </c>
      <c r="C263" s="99"/>
      <c r="D263" s="37" t="n">
        <v>34993.7580974426</v>
      </c>
      <c r="E263" s="122"/>
      <c r="F263" s="37" t="n">
        <v>0.84485039009925</v>
      </c>
      <c r="G263" s="37" t="n">
        <v>0.273012329361044</v>
      </c>
      <c r="H263" s="100"/>
      <c r="I263" s="100"/>
      <c r="J263" s="100"/>
      <c r="K263" s="100"/>
      <c r="L263" s="100"/>
      <c r="M263" s="100"/>
      <c r="N263" s="37" t="s">
        <v>45</v>
      </c>
      <c r="O263" s="37" t="s">
        <v>45</v>
      </c>
      <c r="P263" s="37" t="s">
        <v>45</v>
      </c>
      <c r="Q263" s="38" t="s">
        <v>45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45</v>
      </c>
      <c r="E264" s="120"/>
      <c r="F264" s="119" t="s">
        <v>45</v>
      </c>
      <c r="G264" s="119" t="s">
        <v>45</v>
      </c>
      <c r="H264" s="100"/>
      <c r="I264" s="100"/>
      <c r="J264" s="100"/>
      <c r="K264" s="100"/>
      <c r="L264" s="100"/>
      <c r="M264" s="100"/>
      <c r="N264" s="119" t="s">
        <v>45</v>
      </c>
      <c r="O264" s="119" t="s">
        <v>45</v>
      </c>
      <c r="P264" s="119" t="s">
        <v>45</v>
      </c>
      <c r="Q264" s="121" t="s">
        <v>45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6226.1652111218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172315.442641776</v>
      </c>
      <c r="E271" s="22" t="n">
        <v>0</v>
      </c>
      <c r="F271" s="22" t="n">
        <v>1134.73297</v>
      </c>
      <c r="G271" s="22" t="n">
        <v>72.3263755317046</v>
      </c>
      <c r="H271" s="22" t="n">
        <v>928.4</v>
      </c>
      <c r="I271" s="22" t="n">
        <v>6010.898635</v>
      </c>
      <c r="J271" s="22" t="n">
        <v>0</v>
      </c>
      <c r="K271" s="22" t="n">
        <v>1805.89518990909</v>
      </c>
      <c r="L271" s="22" t="n">
        <v>0</v>
      </c>
      <c r="M271" s="22" t="n">
        <v>0.012605</v>
      </c>
      <c r="N271" s="22" t="n">
        <v>475.04</v>
      </c>
      <c r="O271" s="22" t="n">
        <v>848.99</v>
      </c>
      <c r="P271" s="22" t="n">
        <v>355.76</v>
      </c>
      <c r="Q271" s="23" t="n">
        <v>127.75</v>
      </c>
    </row>
    <row r="272" customFormat="false" ht="11.25" hidden="false" customHeight="false" outlineLevel="0" collapsed="false">
      <c r="B272" s="24" t="s">
        <v>19</v>
      </c>
      <c r="C272" s="25"/>
      <c r="D272" s="26" t="n">
        <v>161267.784503574</v>
      </c>
      <c r="E272" s="27"/>
      <c r="F272" s="26" t="n">
        <v>126.40556</v>
      </c>
      <c r="G272" s="26" t="n">
        <v>2.3367445196563</v>
      </c>
      <c r="H272" s="27"/>
      <c r="I272" s="27"/>
      <c r="J272" s="27"/>
      <c r="K272" s="27"/>
      <c r="L272" s="27"/>
      <c r="M272" s="27"/>
      <c r="N272" s="26" t="n">
        <v>466.27</v>
      </c>
      <c r="O272" s="26" t="n">
        <v>782.05</v>
      </c>
      <c r="P272" s="26" t="n">
        <v>201.64</v>
      </c>
      <c r="Q272" s="28" t="n">
        <v>124.42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165064.835244514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160298.37694316</v>
      </c>
      <c r="E274" s="32"/>
      <c r="F274" s="37" t="n">
        <v>31.2192</v>
      </c>
      <c r="G274" s="37" t="n">
        <v>2.33652374064354</v>
      </c>
      <c r="H274" s="32"/>
      <c r="I274" s="32"/>
      <c r="J274" s="32"/>
      <c r="K274" s="32"/>
      <c r="L274" s="32"/>
      <c r="M274" s="32"/>
      <c r="N274" s="37" t="n">
        <v>465.69</v>
      </c>
      <c r="O274" s="37" t="n">
        <v>774.1</v>
      </c>
      <c r="P274" s="37" t="n">
        <v>158.83</v>
      </c>
      <c r="Q274" s="38" t="n">
        <v>114.21</v>
      </c>
    </row>
    <row r="275" customFormat="false" ht="11.25" hidden="false" customHeight="false" outlineLevel="0" collapsed="false">
      <c r="B275" s="39" t="s">
        <v>23</v>
      </c>
      <c r="C275" s="40"/>
      <c r="D275" s="37" t="n">
        <v>61134.2700285913</v>
      </c>
      <c r="E275" s="32"/>
      <c r="F275" s="37" t="n">
        <v>3.53318</v>
      </c>
      <c r="G275" s="37" t="n">
        <v>0.544363599293945</v>
      </c>
      <c r="H275" s="32"/>
      <c r="I275" s="32"/>
      <c r="J275" s="32"/>
      <c r="K275" s="32"/>
      <c r="L275" s="32"/>
      <c r="M275" s="32"/>
      <c r="N275" s="37" t="n">
        <v>81.37</v>
      </c>
      <c r="O275" s="37" t="n">
        <v>18</v>
      </c>
      <c r="P275" s="37" t="n">
        <v>5.58</v>
      </c>
      <c r="Q275" s="38" t="n">
        <v>68.29</v>
      </c>
    </row>
    <row r="276" customFormat="false" ht="11.25" hidden="false" customHeight="false" outlineLevel="0" collapsed="false">
      <c r="B276" s="39" t="s">
        <v>24</v>
      </c>
      <c r="C276" s="40"/>
      <c r="D276" s="41" t="n">
        <v>27891.267092689</v>
      </c>
      <c r="E276" s="42"/>
      <c r="F276" s="41" t="n">
        <v>2.30938</v>
      </c>
      <c r="G276" s="41" t="n">
        <v>0.0737768799955078</v>
      </c>
      <c r="H276" s="42"/>
      <c r="I276" s="42"/>
      <c r="J276" s="42"/>
      <c r="K276" s="42"/>
      <c r="L276" s="42"/>
      <c r="M276" s="42"/>
      <c r="N276" s="41" t="n">
        <v>61.89</v>
      </c>
      <c r="O276" s="41" t="n">
        <v>156.91</v>
      </c>
      <c r="P276" s="41" t="n">
        <v>4.9</v>
      </c>
      <c r="Q276" s="43" t="n">
        <v>27.77</v>
      </c>
    </row>
    <row r="277" customFormat="false" ht="11.25" hidden="false" customHeight="false" outlineLevel="0" collapsed="false">
      <c r="B277" s="39" t="s">
        <v>25</v>
      </c>
      <c r="C277" s="40"/>
      <c r="D277" s="37" t="n">
        <v>29145.9734930648</v>
      </c>
      <c r="E277" s="32"/>
      <c r="F277" s="37" t="n">
        <v>5.62576</v>
      </c>
      <c r="G277" s="37" t="n">
        <v>1.54491408484248</v>
      </c>
      <c r="H277" s="32"/>
      <c r="I277" s="32"/>
      <c r="J277" s="32"/>
      <c r="K277" s="32"/>
      <c r="L277" s="32"/>
      <c r="M277" s="32"/>
      <c r="N277" s="37" t="n">
        <v>231.22</v>
      </c>
      <c r="O277" s="37" t="n">
        <v>517.84</v>
      </c>
      <c r="P277" s="37" t="n">
        <v>131.63</v>
      </c>
      <c r="Q277" s="38" t="n">
        <v>12.98</v>
      </c>
    </row>
    <row r="278" customFormat="false" ht="11.25" hidden="false" customHeight="false" outlineLevel="0" collapsed="false">
      <c r="B278" s="39" t="s">
        <v>26</v>
      </c>
      <c r="C278" s="40"/>
      <c r="D278" s="37" t="n">
        <v>41614.7651788147</v>
      </c>
      <c r="E278" s="32"/>
      <c r="F278" s="37" t="n">
        <v>19.70392</v>
      </c>
      <c r="G278" s="37" t="n">
        <v>0.145204406511612</v>
      </c>
      <c r="H278" s="32"/>
      <c r="I278" s="32"/>
      <c r="J278" s="32"/>
      <c r="K278" s="32"/>
      <c r="L278" s="32"/>
      <c r="M278" s="32"/>
      <c r="N278" s="37" t="n">
        <v>91.21</v>
      </c>
      <c r="O278" s="37" t="n">
        <v>81.35</v>
      </c>
      <c r="P278" s="37" t="n">
        <v>16.72</v>
      </c>
      <c r="Q278" s="38" t="n">
        <v>5.17</v>
      </c>
    </row>
    <row r="279" customFormat="false" ht="11.25" hidden="false" customHeight="false" outlineLevel="0" collapsed="false">
      <c r="B279" s="39" t="s">
        <v>27</v>
      </c>
      <c r="C279" s="40"/>
      <c r="D279" s="37" t="n">
        <v>512.10115</v>
      </c>
      <c r="E279" s="32"/>
      <c r="F279" s="37" t="n">
        <v>0.04696</v>
      </c>
      <c r="G279" s="37" t="n">
        <v>0.02826477</v>
      </c>
      <c r="H279" s="32"/>
      <c r="I279" s="32"/>
      <c r="J279" s="32"/>
      <c r="K279" s="32"/>
      <c r="L279" s="32"/>
      <c r="M279" s="32"/>
      <c r="N279" s="37" t="n">
        <v>0</v>
      </c>
      <c r="O279" s="37" t="n">
        <v>0</v>
      </c>
      <c r="P279" s="37" t="n">
        <v>0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969.407560414201</v>
      </c>
      <c r="E280" s="32"/>
      <c r="F280" s="37" t="n">
        <v>95.18636</v>
      </c>
      <c r="G280" s="37" t="n">
        <v>0.000220779012753015</v>
      </c>
      <c r="H280" s="32"/>
      <c r="I280" s="32"/>
      <c r="J280" s="32"/>
      <c r="K280" s="32"/>
      <c r="L280" s="32"/>
      <c r="M280" s="32"/>
      <c r="N280" s="37" t="n">
        <v>0.58</v>
      </c>
      <c r="O280" s="37" t="n">
        <v>7.95</v>
      </c>
      <c r="P280" s="37" t="n">
        <v>42.81</v>
      </c>
      <c r="Q280" s="38" t="n">
        <v>10.21</v>
      </c>
    </row>
    <row r="281" customFormat="false" ht="11.25" hidden="false" customHeight="false" outlineLevel="0" collapsed="false">
      <c r="B281" s="45" t="s">
        <v>29</v>
      </c>
      <c r="C281" s="44"/>
      <c r="D281" s="37" t="n">
        <v>516.870133033</v>
      </c>
      <c r="E281" s="32"/>
      <c r="F281" s="37" t="n">
        <v>1.4475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452.537427381201</v>
      </c>
      <c r="E282" s="49"/>
      <c r="F282" s="48" t="n">
        <v>93.73886</v>
      </c>
      <c r="G282" s="48" t="n">
        <v>0.000220779012753015</v>
      </c>
      <c r="H282" s="49"/>
      <c r="I282" s="49"/>
      <c r="J282" s="49"/>
      <c r="K282" s="49"/>
      <c r="L282" s="49"/>
      <c r="M282" s="49"/>
      <c r="N282" s="48" t="n">
        <v>0.58</v>
      </c>
      <c r="O282" s="48" t="n">
        <v>7.95</v>
      </c>
      <c r="P282" s="48" t="n">
        <v>42.81</v>
      </c>
      <c r="Q282" s="50" t="n">
        <v>10.21</v>
      </c>
    </row>
    <row r="283" customFormat="false" ht="11.25" hidden="false" customHeight="false" outlineLevel="0" collapsed="false">
      <c r="B283" s="51" t="s">
        <v>31</v>
      </c>
      <c r="C283" s="52"/>
      <c r="D283" s="26" t="n">
        <v>8153.87545592682</v>
      </c>
      <c r="E283" s="53"/>
      <c r="F283" s="26" t="n">
        <v>14.13774</v>
      </c>
      <c r="G283" s="26" t="n">
        <v>26.9129582710626</v>
      </c>
      <c r="H283" s="26" t="n">
        <v>928.4</v>
      </c>
      <c r="I283" s="26" t="n">
        <v>6010.898635</v>
      </c>
      <c r="J283" s="26" t="n">
        <v>0</v>
      </c>
      <c r="K283" s="26" t="n">
        <v>1805.89518990909</v>
      </c>
      <c r="L283" s="26" t="n">
        <v>0</v>
      </c>
      <c r="M283" s="26" t="n">
        <v>0.012605</v>
      </c>
      <c r="N283" s="26" t="n">
        <v>6.39</v>
      </c>
      <c r="O283" s="26" t="n">
        <v>66.54</v>
      </c>
      <c r="P283" s="26" t="n">
        <v>51.96</v>
      </c>
      <c r="Q283" s="28" t="n">
        <v>3.07</v>
      </c>
    </row>
    <row r="284" customFormat="false" ht="11.25" hidden="false" customHeight="false" outlineLevel="0" collapsed="false">
      <c r="B284" s="29" t="s">
        <v>32</v>
      </c>
      <c r="C284" s="54"/>
      <c r="D284" s="31" t="n">
        <v>1426.28064659549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1.31</v>
      </c>
      <c r="O284" s="31" t="n">
        <v>2.46</v>
      </c>
      <c r="P284" s="31" t="n">
        <v>0.45</v>
      </c>
      <c r="Q284" s="55" t="n">
        <v>2.76</v>
      </c>
    </row>
    <row r="285" customFormat="false" ht="11.25" hidden="false" customHeight="false" outlineLevel="0" collapsed="false">
      <c r="B285" s="29" t="s">
        <v>33</v>
      </c>
      <c r="C285" s="54"/>
      <c r="D285" s="37" t="n">
        <v>4046.728565963</v>
      </c>
      <c r="E285" s="32"/>
      <c r="F285" s="37" t="n">
        <v>12.12504</v>
      </c>
      <c r="G285" s="37" t="n">
        <v>24.250975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4.69</v>
      </c>
      <c r="O285" s="37" t="n">
        <v>0</v>
      </c>
      <c r="P285" s="37" t="n">
        <v>15.64</v>
      </c>
      <c r="Q285" s="38" t="n">
        <v>0</v>
      </c>
    </row>
    <row r="286" customFormat="false" ht="11.25" hidden="false" customHeight="false" outlineLevel="0" collapsed="false">
      <c r="B286" s="29" t="s">
        <v>34</v>
      </c>
      <c r="C286" s="54"/>
      <c r="D286" s="37" t="n">
        <v>2184.13120319083</v>
      </c>
      <c r="E286" s="32"/>
      <c r="F286" s="37" t="n">
        <v>0</v>
      </c>
      <c r="G286" s="37" t="n">
        <v>0</v>
      </c>
      <c r="H286" s="32"/>
      <c r="I286" s="32"/>
      <c r="J286" s="32"/>
      <c r="K286" s="37" t="n">
        <v>1769.17038990909</v>
      </c>
      <c r="L286" s="32"/>
      <c r="M286" s="37" t="n">
        <v>0</v>
      </c>
      <c r="N286" s="37" t="n">
        <v>0</v>
      </c>
      <c r="O286" s="37" t="n">
        <v>61.32</v>
      </c>
      <c r="P286" s="37" t="n">
        <v>3.18</v>
      </c>
      <c r="Q286" s="38" t="n">
        <v>0</v>
      </c>
    </row>
    <row r="287" customFormat="false" ht="11.25" hidden="false" customHeight="false" outlineLevel="0" collapsed="false">
      <c r="B287" s="29" t="s">
        <v>35</v>
      </c>
      <c r="C287" s="54"/>
      <c r="D287" s="37" t="n">
        <v>22.40040708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</v>
      </c>
      <c r="O287" s="37" t="n">
        <v>0</v>
      </c>
      <c r="P287" s="37" t="n">
        <v>7.33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5770.75501</v>
      </c>
      <c r="J288" s="42"/>
      <c r="K288" s="41" t="n">
        <v>0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928.4</v>
      </c>
      <c r="I289" s="41" t="n">
        <v>240.143625</v>
      </c>
      <c r="J289" s="41" t="n">
        <v>0</v>
      </c>
      <c r="K289" s="41" t="n">
        <v>36.7248</v>
      </c>
      <c r="L289" s="41" t="n">
        <v>0</v>
      </c>
      <c r="M289" s="41" t="n">
        <v>0.012605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474.3346330975</v>
      </c>
      <c r="E290" s="49"/>
      <c r="F290" s="48" t="n">
        <v>2.0127</v>
      </c>
      <c r="G290" s="48" t="n">
        <v>2.66198327106257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.39</v>
      </c>
      <c r="O290" s="48" t="n">
        <v>2.76</v>
      </c>
      <c r="P290" s="48" t="n">
        <v>25.36</v>
      </c>
      <c r="Q290" s="50" t="n">
        <v>0.31</v>
      </c>
    </row>
    <row r="291" customFormat="false" ht="12" hidden="false" customHeight="false" outlineLevel="0" collapsed="false">
      <c r="B291" s="61" t="s">
        <v>41</v>
      </c>
      <c r="C291" s="62"/>
      <c r="D291" s="63" t="n">
        <v>242.283252970267</v>
      </c>
      <c r="E291" s="64"/>
      <c r="F291" s="64"/>
      <c r="G291" s="65" t="n">
        <v>0.637313</v>
      </c>
      <c r="H291" s="66"/>
      <c r="I291" s="64"/>
      <c r="J291" s="66"/>
      <c r="K291" s="64"/>
      <c r="L291" s="66"/>
      <c r="M291" s="64"/>
      <c r="N291" s="67" t="s">
        <v>38</v>
      </c>
      <c r="O291" s="67" t="s">
        <v>38</v>
      </c>
      <c r="P291" s="65" t="n">
        <v>100.24</v>
      </c>
      <c r="Q291" s="68" t="s">
        <v>38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479.21</v>
      </c>
      <c r="G292" s="71" t="n">
        <v>40.81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0.16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334.38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44.83</v>
      </c>
      <c r="G294" s="79" t="n">
        <v>2.39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s">
        <v>38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s">
        <v>38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53</v>
      </c>
      <c r="E296" s="82" t="s">
        <v>53</v>
      </c>
      <c r="F296" s="79" t="n">
        <v>0</v>
      </c>
      <c r="G296" s="79" t="n">
        <v>38.42</v>
      </c>
      <c r="H296" s="32"/>
      <c r="I296" s="76"/>
      <c r="J296" s="32"/>
      <c r="K296" s="76"/>
      <c r="L296" s="32"/>
      <c r="M296" s="76"/>
      <c r="N296" s="76"/>
      <c r="O296" s="32"/>
      <c r="P296" s="79" t="n">
        <v>0.16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s">
        <v>38</v>
      </c>
      <c r="G297" s="79" t="s">
        <v>38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s">
        <v>38</v>
      </c>
      <c r="G298" s="79" t="s">
        <v>38</v>
      </c>
      <c r="H298" s="32"/>
      <c r="I298" s="76"/>
      <c r="J298" s="32"/>
      <c r="K298" s="76"/>
      <c r="L298" s="32"/>
      <c r="M298" s="76"/>
      <c r="N298" s="79" t="s">
        <v>38</v>
      </c>
      <c r="O298" s="79" t="s">
        <v>38</v>
      </c>
      <c r="P298" s="79" t="s">
        <v>38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s">
        <v>38</v>
      </c>
      <c r="G299" s="48" t="s">
        <v>38</v>
      </c>
      <c r="H299" s="49"/>
      <c r="I299" s="86"/>
      <c r="J299" s="49"/>
      <c r="K299" s="86"/>
      <c r="L299" s="49"/>
      <c r="M299" s="86"/>
      <c r="N299" s="48" t="s">
        <v>38</v>
      </c>
      <c r="O299" s="48" t="s">
        <v>38</v>
      </c>
      <c r="P299" s="48" t="s">
        <v>38</v>
      </c>
      <c r="Q299" s="87" t="s">
        <v>38</v>
      </c>
    </row>
    <row r="300" customFormat="false" ht="11.25" hidden="false" customHeight="false" outlineLevel="0" collapsed="false">
      <c r="B300" s="24" t="s">
        <v>50</v>
      </c>
      <c r="C300" s="70"/>
      <c r="D300" s="26" t="n">
        <v>2651.49942930508</v>
      </c>
      <c r="E300" s="88" t="n">
        <v>0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2557.70482414701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865.644</v>
      </c>
      <c r="E302" s="76"/>
      <c r="F302" s="79" t="s">
        <v>45</v>
      </c>
      <c r="G302" s="79" t="s">
        <v>45</v>
      </c>
      <c r="H302" s="32"/>
      <c r="I302" s="76"/>
      <c r="J302" s="32"/>
      <c r="K302" s="76"/>
      <c r="L302" s="32"/>
      <c r="M302" s="76"/>
      <c r="N302" s="79" t="s">
        <v>45</v>
      </c>
      <c r="O302" s="79" t="s">
        <v>45</v>
      </c>
      <c r="P302" s="97" t="s">
        <v>45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-126.44307988125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4470.00333333333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s">
        <v>45</v>
      </c>
      <c r="G305" s="106" t="s">
        <v>45</v>
      </c>
      <c r="H305" s="49"/>
      <c r="I305" s="86"/>
      <c r="J305" s="49"/>
      <c r="K305" s="86"/>
      <c r="L305" s="49"/>
      <c r="M305" s="86"/>
      <c r="N305" s="48" t="s">
        <v>45</v>
      </c>
      <c r="O305" s="106" t="s">
        <v>45</v>
      </c>
      <c r="P305" s="107" t="s">
        <v>45</v>
      </c>
      <c r="Q305" s="108" t="s">
        <v>45</v>
      </c>
    </row>
    <row r="306" customFormat="false" ht="11.25" hidden="false" customHeight="false" outlineLevel="0" collapsed="false">
      <c r="B306" s="51" t="s">
        <v>57</v>
      </c>
      <c r="C306" s="70"/>
      <c r="D306" s="71" t="n">
        <v>0</v>
      </c>
      <c r="E306" s="73"/>
      <c r="F306" s="71" t="n">
        <v>514.97967</v>
      </c>
      <c r="G306" s="71" t="n">
        <v>1.62935974098571</v>
      </c>
      <c r="H306" s="53"/>
      <c r="I306" s="73"/>
      <c r="J306" s="53"/>
      <c r="K306" s="73"/>
      <c r="L306" s="53"/>
      <c r="M306" s="73"/>
      <c r="N306" s="71" t="n">
        <v>2.38</v>
      </c>
      <c r="O306" s="71" t="n">
        <v>0.4</v>
      </c>
      <c r="P306" s="71" t="n">
        <v>1.76</v>
      </c>
      <c r="Q306" s="109" t="n">
        <v>0.26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500.07218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1.27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11.47617</v>
      </c>
      <c r="G308" s="79" t="n">
        <v>1.49201829098571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s">
        <v>53</v>
      </c>
      <c r="E309" s="76"/>
      <c r="F309" s="79" t="s">
        <v>53</v>
      </c>
      <c r="G309" s="79" t="s">
        <v>53</v>
      </c>
      <c r="H309" s="32"/>
      <c r="I309" s="76"/>
      <c r="J309" s="32"/>
      <c r="K309" s="76"/>
      <c r="L309" s="32"/>
      <c r="M309" s="76"/>
      <c r="N309" s="79" t="s">
        <v>53</v>
      </c>
      <c r="O309" s="79" t="s">
        <v>53</v>
      </c>
      <c r="P309" s="79" t="s">
        <v>53</v>
      </c>
      <c r="Q309" s="110" t="s">
        <v>53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3.43132</v>
      </c>
      <c r="G310" s="106" t="n">
        <v>0.13734145</v>
      </c>
      <c r="H310" s="49"/>
      <c r="I310" s="86"/>
      <c r="J310" s="49"/>
      <c r="K310" s="86"/>
      <c r="L310" s="49"/>
      <c r="M310" s="86"/>
      <c r="N310" s="106" t="n">
        <v>2.38</v>
      </c>
      <c r="O310" s="106" t="n">
        <v>0.4</v>
      </c>
      <c r="P310" s="106" t="n">
        <v>0.49</v>
      </c>
      <c r="Q310" s="112" t="n">
        <v>0.26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43011.7527925678</v>
      </c>
      <c r="E314" s="120"/>
      <c r="F314" s="119" t="n">
        <v>1.24358</v>
      </c>
      <c r="G314" s="119" t="n">
        <v>0.340385519265151</v>
      </c>
      <c r="H314" s="100"/>
      <c r="I314" s="100"/>
      <c r="J314" s="100"/>
      <c r="K314" s="100"/>
      <c r="L314" s="100"/>
      <c r="M314" s="100"/>
      <c r="N314" s="119" t="n">
        <v>0</v>
      </c>
      <c r="O314" s="119" t="n">
        <v>0</v>
      </c>
      <c r="P314" s="119" t="n">
        <v>0</v>
      </c>
      <c r="Q314" s="121" t="n">
        <v>0</v>
      </c>
    </row>
    <row r="315" customFormat="false" ht="11.25" hidden="false" customHeight="false" outlineLevel="0" collapsed="false">
      <c r="B315" s="39" t="s">
        <v>65</v>
      </c>
      <c r="C315" s="99"/>
      <c r="D315" s="31" t="n">
        <v>7584.14469227381</v>
      </c>
      <c r="E315" s="122"/>
      <c r="F315" s="31" t="n">
        <v>0.36064</v>
      </c>
      <c r="G315" s="31" t="n">
        <v>0.0636431722428571</v>
      </c>
      <c r="H315" s="100"/>
      <c r="I315" s="100"/>
      <c r="J315" s="100"/>
      <c r="K315" s="100"/>
      <c r="L315" s="100"/>
      <c r="M315" s="100"/>
      <c r="N315" s="31" t="s">
        <v>45</v>
      </c>
      <c r="O315" s="31" t="s">
        <v>45</v>
      </c>
      <c r="P315" s="31" t="s">
        <v>45</v>
      </c>
      <c r="Q315" s="55" t="s">
        <v>45</v>
      </c>
    </row>
    <row r="316" customFormat="false" ht="11.25" hidden="false" customHeight="false" outlineLevel="0" collapsed="false">
      <c r="B316" s="39" t="s">
        <v>66</v>
      </c>
      <c r="C316" s="99"/>
      <c r="D316" s="37" t="n">
        <v>35427.608100294</v>
      </c>
      <c r="E316" s="122"/>
      <c r="F316" s="37" t="n">
        <v>0.88294</v>
      </c>
      <c r="G316" s="37" t="n">
        <v>0.276742347022293</v>
      </c>
      <c r="H316" s="100"/>
      <c r="I316" s="100"/>
      <c r="J316" s="100"/>
      <c r="K316" s="100"/>
      <c r="L316" s="100"/>
      <c r="M316" s="100"/>
      <c r="N316" s="37" t="s">
        <v>45</v>
      </c>
      <c r="O316" s="37" t="s">
        <v>45</v>
      </c>
      <c r="P316" s="37" t="s">
        <v>45</v>
      </c>
      <c r="Q316" s="38" t="s">
        <v>45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45</v>
      </c>
      <c r="E317" s="120"/>
      <c r="F317" s="119" t="s">
        <v>45</v>
      </c>
      <c r="G317" s="119" t="s">
        <v>45</v>
      </c>
      <c r="H317" s="100"/>
      <c r="I317" s="100"/>
      <c r="J317" s="100"/>
      <c r="K317" s="100"/>
      <c r="L317" s="100"/>
      <c r="M317" s="100"/>
      <c r="N317" s="119" t="s">
        <v>45</v>
      </c>
      <c r="O317" s="119" t="s">
        <v>45</v>
      </c>
      <c r="P317" s="119" t="s">
        <v>45</v>
      </c>
      <c r="Q317" s="121" t="s">
        <v>45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5473.97307299989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179988.020750415</v>
      </c>
      <c r="E324" s="22" t="n">
        <v>0</v>
      </c>
      <c r="F324" s="22" t="n">
        <v>1106.22159</v>
      </c>
      <c r="G324" s="22" t="n">
        <v>71.5673799395518</v>
      </c>
      <c r="H324" s="22" t="n">
        <v>1955.9</v>
      </c>
      <c r="I324" s="22" t="n">
        <v>7664.335298431</v>
      </c>
      <c r="J324" s="22" t="n">
        <v>0</v>
      </c>
      <c r="K324" s="22" t="n">
        <v>2001.63612273636</v>
      </c>
      <c r="L324" s="22" t="n">
        <v>0</v>
      </c>
      <c r="M324" s="22" t="n">
        <v>0.013071</v>
      </c>
      <c r="N324" s="22" t="n">
        <v>455.32</v>
      </c>
      <c r="O324" s="22" t="n">
        <v>832.1</v>
      </c>
      <c r="P324" s="22" t="n">
        <v>321.9</v>
      </c>
      <c r="Q324" s="23" t="n">
        <v>120.51</v>
      </c>
    </row>
    <row r="325" customFormat="false" ht="11.25" hidden="false" customHeight="false" outlineLevel="0" collapsed="false">
      <c r="B325" s="24" t="s">
        <v>19</v>
      </c>
      <c r="C325" s="25"/>
      <c r="D325" s="26" t="n">
        <v>169233.376111312</v>
      </c>
      <c r="E325" s="27"/>
      <c r="F325" s="26" t="n">
        <v>123.67638</v>
      </c>
      <c r="G325" s="26" t="n">
        <v>2.43055453928785</v>
      </c>
      <c r="H325" s="27"/>
      <c r="I325" s="27"/>
      <c r="J325" s="27"/>
      <c r="K325" s="27"/>
      <c r="L325" s="27"/>
      <c r="M325" s="27"/>
      <c r="N325" s="26" t="n">
        <v>452.87</v>
      </c>
      <c r="O325" s="26" t="n">
        <v>795.18</v>
      </c>
      <c r="P325" s="26" t="n">
        <v>192.77</v>
      </c>
      <c r="Q325" s="28" t="n">
        <v>117.12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173121.691632065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168103.748201492</v>
      </c>
      <c r="E327" s="32"/>
      <c r="F327" s="37" t="n">
        <v>34.00518</v>
      </c>
      <c r="G327" s="37" t="n">
        <v>2.43028701987189</v>
      </c>
      <c r="H327" s="32"/>
      <c r="I327" s="32"/>
      <c r="J327" s="32"/>
      <c r="K327" s="32"/>
      <c r="L327" s="32"/>
      <c r="M327" s="32"/>
      <c r="N327" s="37" t="n">
        <v>452.37</v>
      </c>
      <c r="O327" s="37" t="n">
        <v>787.11</v>
      </c>
      <c r="P327" s="37" t="n">
        <v>150.78</v>
      </c>
      <c r="Q327" s="38" t="n">
        <v>106.65</v>
      </c>
    </row>
    <row r="328" customFormat="false" ht="11.25" hidden="false" customHeight="false" outlineLevel="0" collapsed="false">
      <c r="B328" s="39" t="s">
        <v>23</v>
      </c>
      <c r="C328" s="40"/>
      <c r="D328" s="37" t="n">
        <v>62217.8425033957</v>
      </c>
      <c r="E328" s="32"/>
      <c r="F328" s="37" t="n">
        <v>3.93751</v>
      </c>
      <c r="G328" s="37" t="n">
        <v>0.6038404106606</v>
      </c>
      <c r="H328" s="32"/>
      <c r="I328" s="32"/>
      <c r="J328" s="32"/>
      <c r="K328" s="32"/>
      <c r="L328" s="32"/>
      <c r="M328" s="32"/>
      <c r="N328" s="37" t="n">
        <v>72.98</v>
      </c>
      <c r="O328" s="37" t="n">
        <v>47.31</v>
      </c>
      <c r="P328" s="37" t="n">
        <v>7.46</v>
      </c>
      <c r="Q328" s="38" t="n">
        <v>64.09</v>
      </c>
    </row>
    <row r="329" customFormat="false" ht="11.25" hidden="false" customHeight="false" outlineLevel="0" collapsed="false">
      <c r="B329" s="39" t="s">
        <v>24</v>
      </c>
      <c r="C329" s="40"/>
      <c r="D329" s="41" t="n">
        <v>28569.9443729967</v>
      </c>
      <c r="E329" s="42"/>
      <c r="F329" s="41" t="n">
        <v>2.36596</v>
      </c>
      <c r="G329" s="41" t="n">
        <v>0.0717677944647164</v>
      </c>
      <c r="H329" s="42"/>
      <c r="I329" s="42"/>
      <c r="J329" s="42"/>
      <c r="K329" s="42"/>
      <c r="L329" s="42"/>
      <c r="M329" s="42"/>
      <c r="N329" s="41" t="n">
        <v>73.49</v>
      </c>
      <c r="O329" s="41" t="n">
        <v>175.62</v>
      </c>
      <c r="P329" s="41" t="n">
        <v>3.71</v>
      </c>
      <c r="Q329" s="43" t="n">
        <v>27.91</v>
      </c>
    </row>
    <row r="330" customFormat="false" ht="11.25" hidden="false" customHeight="false" outlineLevel="0" collapsed="false">
      <c r="B330" s="39" t="s">
        <v>25</v>
      </c>
      <c r="C330" s="40"/>
      <c r="D330" s="37" t="n">
        <v>29908.1078935192</v>
      </c>
      <c r="E330" s="32"/>
      <c r="F330" s="37" t="n">
        <v>5.24934</v>
      </c>
      <c r="G330" s="37" t="n">
        <v>1.57241483602915</v>
      </c>
      <c r="H330" s="32"/>
      <c r="I330" s="32"/>
      <c r="J330" s="32"/>
      <c r="K330" s="32"/>
      <c r="L330" s="32"/>
      <c r="M330" s="32"/>
      <c r="N330" s="37" t="n">
        <v>220.15</v>
      </c>
      <c r="O330" s="37" t="n">
        <v>482.72</v>
      </c>
      <c r="P330" s="37" t="n">
        <v>122.11</v>
      </c>
      <c r="Q330" s="38" t="n">
        <v>10.14</v>
      </c>
    </row>
    <row r="331" customFormat="false" ht="11.25" hidden="false" customHeight="false" outlineLevel="0" collapsed="false">
      <c r="B331" s="39" t="s">
        <v>26</v>
      </c>
      <c r="C331" s="40"/>
      <c r="D331" s="37" t="n">
        <v>46899.6131315803</v>
      </c>
      <c r="E331" s="32"/>
      <c r="F331" s="37" t="n">
        <v>22.40356</v>
      </c>
      <c r="G331" s="37" t="n">
        <v>0.153034238717424</v>
      </c>
      <c r="H331" s="32"/>
      <c r="I331" s="32"/>
      <c r="J331" s="32"/>
      <c r="K331" s="32"/>
      <c r="L331" s="32"/>
      <c r="M331" s="32"/>
      <c r="N331" s="37" t="n">
        <v>85.75</v>
      </c>
      <c r="O331" s="37" t="n">
        <v>81.46</v>
      </c>
      <c r="P331" s="37" t="n">
        <v>17.5</v>
      </c>
      <c r="Q331" s="38" t="n">
        <v>4.51</v>
      </c>
    </row>
    <row r="332" customFormat="false" ht="11.25" hidden="false" customHeight="false" outlineLevel="0" collapsed="false">
      <c r="B332" s="39" t="s">
        <v>27</v>
      </c>
      <c r="C332" s="40"/>
      <c r="D332" s="37" t="n">
        <v>508.2403</v>
      </c>
      <c r="E332" s="32"/>
      <c r="F332" s="37" t="n">
        <v>0.04881</v>
      </c>
      <c r="G332" s="37" t="n">
        <v>0.02922974</v>
      </c>
      <c r="H332" s="32"/>
      <c r="I332" s="32"/>
      <c r="J332" s="32"/>
      <c r="K332" s="32"/>
      <c r="L332" s="32"/>
      <c r="M332" s="32"/>
      <c r="N332" s="37" t="n">
        <v>0</v>
      </c>
      <c r="O332" s="37" t="n">
        <v>0</v>
      </c>
      <c r="P332" s="37" t="n">
        <v>0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1129.62790982039</v>
      </c>
      <c r="E333" s="32"/>
      <c r="F333" s="37" t="n">
        <v>89.6712</v>
      </c>
      <c r="G333" s="37" t="n">
        <v>0.000267519415959839</v>
      </c>
      <c r="H333" s="32"/>
      <c r="I333" s="32"/>
      <c r="J333" s="32"/>
      <c r="K333" s="32"/>
      <c r="L333" s="32"/>
      <c r="M333" s="32"/>
      <c r="N333" s="37" t="n">
        <v>0.5</v>
      </c>
      <c r="O333" s="37" t="n">
        <v>8.07</v>
      </c>
      <c r="P333" s="37" t="n">
        <v>41.99</v>
      </c>
      <c r="Q333" s="38" t="n">
        <v>10.47</v>
      </c>
    </row>
    <row r="334" customFormat="false" ht="11.25" hidden="false" customHeight="false" outlineLevel="0" collapsed="false">
      <c r="B334" s="45" t="s">
        <v>29</v>
      </c>
      <c r="C334" s="44"/>
      <c r="D334" s="37" t="n">
        <v>650.564786444</v>
      </c>
      <c r="E334" s="32"/>
      <c r="F334" s="37" t="n">
        <v>1.4605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479.063123376394</v>
      </c>
      <c r="E335" s="49"/>
      <c r="F335" s="48" t="n">
        <v>88.2107</v>
      </c>
      <c r="G335" s="48" t="n">
        <v>0.000267519415959839</v>
      </c>
      <c r="H335" s="49"/>
      <c r="I335" s="49"/>
      <c r="J335" s="49"/>
      <c r="K335" s="49"/>
      <c r="L335" s="49"/>
      <c r="M335" s="49"/>
      <c r="N335" s="48" t="n">
        <v>0.5</v>
      </c>
      <c r="O335" s="48" t="n">
        <v>8.07</v>
      </c>
      <c r="P335" s="48" t="n">
        <v>41.99</v>
      </c>
      <c r="Q335" s="50" t="n">
        <v>10.47</v>
      </c>
    </row>
    <row r="336" customFormat="false" ht="11.25" hidden="false" customHeight="false" outlineLevel="0" collapsed="false">
      <c r="B336" s="51" t="s">
        <v>31</v>
      </c>
      <c r="C336" s="52"/>
      <c r="D336" s="26" t="n">
        <v>7889.44394426502</v>
      </c>
      <c r="E336" s="53"/>
      <c r="F336" s="26" t="n">
        <v>14.08947</v>
      </c>
      <c r="G336" s="26" t="n">
        <v>26.7924085151211</v>
      </c>
      <c r="H336" s="26" t="n">
        <v>1955.9</v>
      </c>
      <c r="I336" s="26" t="n">
        <v>7664.335298431</v>
      </c>
      <c r="J336" s="26" t="n">
        <v>0</v>
      </c>
      <c r="K336" s="26" t="n">
        <v>2001.63612273636</v>
      </c>
      <c r="L336" s="26" t="n">
        <v>0</v>
      </c>
      <c r="M336" s="26" t="n">
        <v>0.013071</v>
      </c>
      <c r="N336" s="26" t="n">
        <v>2.34</v>
      </c>
      <c r="O336" s="26" t="n">
        <v>36.91</v>
      </c>
      <c r="P336" s="26" t="n">
        <v>49.2</v>
      </c>
      <c r="Q336" s="28" t="n">
        <v>3.37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331.5801180613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1.16</v>
      </c>
      <c r="O337" s="31" t="n">
        <v>1.01</v>
      </c>
      <c r="P337" s="31" t="n">
        <v>0.44</v>
      </c>
      <c r="Q337" s="55" t="n">
        <v>2.74</v>
      </c>
    </row>
    <row r="338" customFormat="false" ht="11.25" hidden="false" customHeight="false" outlineLevel="0" collapsed="false">
      <c r="B338" s="29" t="s">
        <v>33</v>
      </c>
      <c r="C338" s="54"/>
      <c r="D338" s="37" t="n">
        <v>3899.210771237</v>
      </c>
      <c r="E338" s="32"/>
      <c r="F338" s="37" t="n">
        <v>12.12504</v>
      </c>
      <c r="G338" s="37" t="n">
        <v>24.2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.07</v>
      </c>
      <c r="O338" s="37" t="n">
        <v>0</v>
      </c>
      <c r="P338" s="37" t="n">
        <v>18</v>
      </c>
      <c r="Q338" s="38" t="n">
        <v>0</v>
      </c>
    </row>
    <row r="339" customFormat="false" ht="11.25" hidden="false" customHeight="false" outlineLevel="0" collapsed="false">
      <c r="B339" s="29" t="s">
        <v>34</v>
      </c>
      <c r="C339" s="54"/>
      <c r="D339" s="37" t="n">
        <v>2134.64393232673</v>
      </c>
      <c r="E339" s="32"/>
      <c r="F339" s="37" t="n">
        <v>0</v>
      </c>
      <c r="G339" s="37" t="n">
        <v>0</v>
      </c>
      <c r="H339" s="32"/>
      <c r="I339" s="32"/>
      <c r="J339" s="32"/>
      <c r="K339" s="37" t="n">
        <v>1952.20212273636</v>
      </c>
      <c r="L339" s="32"/>
      <c r="M339" s="37" t="n">
        <v>0</v>
      </c>
      <c r="N339" s="37" t="n">
        <v>0</v>
      </c>
      <c r="O339" s="37" t="n">
        <v>33.03</v>
      </c>
      <c r="P339" s="37" t="n">
        <v>2.43</v>
      </c>
      <c r="Q339" s="38" t="n">
        <v>0</v>
      </c>
    </row>
    <row r="340" customFormat="false" ht="11.25" hidden="false" customHeight="false" outlineLevel="0" collapsed="false">
      <c r="B340" s="29" t="s">
        <v>35</v>
      </c>
      <c r="C340" s="54"/>
      <c r="D340" s="37" t="n">
        <v>49.36526046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5.7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7110.4955</v>
      </c>
      <c r="J341" s="42"/>
      <c r="K341" s="41" t="n">
        <v>0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1955.9</v>
      </c>
      <c r="I342" s="41" t="n">
        <v>553.839798431</v>
      </c>
      <c r="J342" s="41" t="n">
        <v>0</v>
      </c>
      <c r="K342" s="41" t="n">
        <v>49.434</v>
      </c>
      <c r="L342" s="41" t="n">
        <v>0</v>
      </c>
      <c r="M342" s="41" t="n">
        <v>0.013071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474.64386218</v>
      </c>
      <c r="E343" s="49"/>
      <c r="F343" s="48" t="n">
        <v>1.96443</v>
      </c>
      <c r="G343" s="48" t="n">
        <v>2.59240851512112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1.11</v>
      </c>
      <c r="O343" s="48" t="n">
        <v>2.87</v>
      </c>
      <c r="P343" s="48" t="n">
        <v>22.63</v>
      </c>
      <c r="Q343" s="50" t="n">
        <v>0.63</v>
      </c>
    </row>
    <row r="344" customFormat="false" ht="12" hidden="false" customHeight="false" outlineLevel="0" collapsed="false">
      <c r="B344" s="61" t="s">
        <v>41</v>
      </c>
      <c r="C344" s="62"/>
      <c r="D344" s="63" t="n">
        <v>193.971267530879</v>
      </c>
      <c r="E344" s="64"/>
      <c r="F344" s="64"/>
      <c r="G344" s="65" t="n">
        <v>0.62299</v>
      </c>
      <c r="H344" s="66"/>
      <c r="I344" s="64"/>
      <c r="J344" s="66"/>
      <c r="K344" s="64"/>
      <c r="L344" s="66"/>
      <c r="M344" s="64"/>
      <c r="N344" s="67" t="s">
        <v>38</v>
      </c>
      <c r="O344" s="67" t="s">
        <v>38</v>
      </c>
      <c r="P344" s="65" t="n">
        <v>78.01</v>
      </c>
      <c r="Q344" s="68" t="s">
        <v>38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470.4</v>
      </c>
      <c r="G345" s="71" t="n">
        <v>40.12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0.16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327.6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42.8</v>
      </c>
      <c r="G347" s="79" t="n">
        <v>2.34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s">
        <v>38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s">
        <v>38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s">
        <v>53</v>
      </c>
      <c r="E349" s="82" t="s">
        <v>53</v>
      </c>
      <c r="F349" s="79" t="n">
        <v>0</v>
      </c>
      <c r="G349" s="79" t="n">
        <v>37.78</v>
      </c>
      <c r="H349" s="32"/>
      <c r="I349" s="76"/>
      <c r="J349" s="32"/>
      <c r="K349" s="76"/>
      <c r="L349" s="32"/>
      <c r="M349" s="76"/>
      <c r="N349" s="76"/>
      <c r="O349" s="32"/>
      <c r="P349" s="79" t="n">
        <v>0.16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s">
        <v>38</v>
      </c>
      <c r="G350" s="79" t="s">
        <v>38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s">
        <v>38</v>
      </c>
      <c r="G351" s="79" t="s">
        <v>38</v>
      </c>
      <c r="H351" s="32"/>
      <c r="I351" s="76"/>
      <c r="J351" s="32"/>
      <c r="K351" s="76"/>
      <c r="L351" s="32"/>
      <c r="M351" s="76"/>
      <c r="N351" s="79" t="s">
        <v>38</v>
      </c>
      <c r="O351" s="79" t="s">
        <v>38</v>
      </c>
      <c r="P351" s="79" t="s">
        <v>38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s">
        <v>38</v>
      </c>
      <c r="G352" s="48" t="s">
        <v>38</v>
      </c>
      <c r="H352" s="49"/>
      <c r="I352" s="86"/>
      <c r="J352" s="49"/>
      <c r="K352" s="86"/>
      <c r="L352" s="49"/>
      <c r="M352" s="86"/>
      <c r="N352" s="48" t="s">
        <v>38</v>
      </c>
      <c r="O352" s="48" t="s">
        <v>38</v>
      </c>
      <c r="P352" s="48" t="s">
        <v>38</v>
      </c>
      <c r="Q352" s="87" t="s">
        <v>38</v>
      </c>
    </row>
    <row r="353" customFormat="false" ht="11.25" hidden="false" customHeight="false" outlineLevel="0" collapsed="false">
      <c r="B353" s="24" t="s">
        <v>50</v>
      </c>
      <c r="C353" s="70"/>
      <c r="D353" s="26" t="n">
        <v>2671.22942730638</v>
      </c>
      <c r="E353" s="88" t="n">
        <v>0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2529.26097949883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865.644</v>
      </c>
      <c r="E355" s="76"/>
      <c r="F355" s="79" t="s">
        <v>45</v>
      </c>
      <c r="G355" s="79" t="s">
        <v>45</v>
      </c>
      <c r="H355" s="32"/>
      <c r="I355" s="76"/>
      <c r="J355" s="32"/>
      <c r="K355" s="76"/>
      <c r="L355" s="32"/>
      <c r="M355" s="76"/>
      <c r="N355" s="79" t="s">
        <v>45</v>
      </c>
      <c r="O355" s="79" t="s">
        <v>45</v>
      </c>
      <c r="P355" s="97" t="s">
        <v>45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-147.516926528125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4482.36333333333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s">
        <v>45</v>
      </c>
      <c r="G358" s="106" t="s">
        <v>45</v>
      </c>
      <c r="H358" s="49"/>
      <c r="I358" s="86"/>
      <c r="J358" s="49"/>
      <c r="K358" s="86"/>
      <c r="L358" s="49"/>
      <c r="M358" s="86"/>
      <c r="N358" s="48" t="s">
        <v>45</v>
      </c>
      <c r="O358" s="106" t="s">
        <v>45</v>
      </c>
      <c r="P358" s="107" t="s">
        <v>45</v>
      </c>
      <c r="Q358" s="108" t="s">
        <v>45</v>
      </c>
    </row>
    <row r="359" customFormat="false" ht="11.25" hidden="false" customHeight="false" outlineLevel="0" collapsed="false">
      <c r="B359" s="51" t="s">
        <v>57</v>
      </c>
      <c r="C359" s="70"/>
      <c r="D359" s="71" t="n">
        <v>0</v>
      </c>
      <c r="E359" s="73"/>
      <c r="F359" s="71" t="n">
        <v>498.05574</v>
      </c>
      <c r="G359" s="71" t="n">
        <v>1.60142688514281</v>
      </c>
      <c r="H359" s="53"/>
      <c r="I359" s="73"/>
      <c r="J359" s="53"/>
      <c r="K359" s="73"/>
      <c r="L359" s="53"/>
      <c r="M359" s="73"/>
      <c r="N359" s="71" t="n">
        <v>0.11</v>
      </c>
      <c r="O359" s="71" t="n">
        <v>0.01</v>
      </c>
      <c r="P359" s="71" t="n">
        <v>1.76</v>
      </c>
      <c r="Q359" s="109" t="n">
        <v>0.02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483.25866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1.23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11.31203</v>
      </c>
      <c r="G361" s="79" t="n">
        <v>1.46193989114281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s">
        <v>53</v>
      </c>
      <c r="E362" s="76"/>
      <c r="F362" s="79" t="s">
        <v>53</v>
      </c>
      <c r="G362" s="79" t="s">
        <v>53</v>
      </c>
      <c r="H362" s="32"/>
      <c r="I362" s="76"/>
      <c r="J362" s="32"/>
      <c r="K362" s="76"/>
      <c r="L362" s="32"/>
      <c r="M362" s="76"/>
      <c r="N362" s="79" t="s">
        <v>53</v>
      </c>
      <c r="O362" s="79" t="s">
        <v>53</v>
      </c>
      <c r="P362" s="79" t="s">
        <v>53</v>
      </c>
      <c r="Q362" s="110" t="s">
        <v>53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3.48505</v>
      </c>
      <c r="G363" s="106" t="n">
        <v>0.139486994</v>
      </c>
      <c r="H363" s="49"/>
      <c r="I363" s="86"/>
      <c r="J363" s="49"/>
      <c r="K363" s="86"/>
      <c r="L363" s="49"/>
      <c r="M363" s="86"/>
      <c r="N363" s="106" t="n">
        <v>0.11</v>
      </c>
      <c r="O363" s="106" t="n">
        <v>0.01</v>
      </c>
      <c r="P363" s="106" t="n">
        <v>0.53</v>
      </c>
      <c r="Q363" s="112" t="n">
        <v>0.02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44262.7901758815</v>
      </c>
      <c r="E367" s="120"/>
      <c r="F367" s="119" t="n">
        <v>1.26949</v>
      </c>
      <c r="G367" s="119" t="n">
        <v>0.350237091815194</v>
      </c>
      <c r="H367" s="100"/>
      <c r="I367" s="100"/>
      <c r="J367" s="100"/>
      <c r="K367" s="100"/>
      <c r="L367" s="100"/>
      <c r="M367" s="100"/>
      <c r="N367" s="119" t="n">
        <v>0</v>
      </c>
      <c r="O367" s="119" t="n">
        <v>0</v>
      </c>
      <c r="P367" s="119" t="n">
        <v>0</v>
      </c>
      <c r="Q367" s="121" t="n">
        <v>0</v>
      </c>
    </row>
    <row r="368" customFormat="false" ht="11.25" hidden="false" customHeight="false" outlineLevel="0" collapsed="false">
      <c r="B368" s="39" t="s">
        <v>65</v>
      </c>
      <c r="C368" s="99"/>
      <c r="D368" s="31" t="n">
        <v>8079.77564952381</v>
      </c>
      <c r="E368" s="122"/>
      <c r="F368" s="31" t="n">
        <v>0.38421</v>
      </c>
      <c r="G368" s="31" t="n">
        <v>0.0678023131428572</v>
      </c>
      <c r="H368" s="100"/>
      <c r="I368" s="100"/>
      <c r="J368" s="100"/>
      <c r="K368" s="100"/>
      <c r="L368" s="100"/>
      <c r="M368" s="100"/>
      <c r="N368" s="31" t="s">
        <v>45</v>
      </c>
      <c r="O368" s="31" t="s">
        <v>45</v>
      </c>
      <c r="P368" s="31" t="s">
        <v>45</v>
      </c>
      <c r="Q368" s="55" t="s">
        <v>45</v>
      </c>
    </row>
    <row r="369" customFormat="false" ht="11.25" hidden="false" customHeight="false" outlineLevel="0" collapsed="false">
      <c r="B369" s="39" t="s">
        <v>66</v>
      </c>
      <c r="C369" s="99"/>
      <c r="D369" s="37" t="n">
        <v>36183.0145263577</v>
      </c>
      <c r="E369" s="122"/>
      <c r="F369" s="37" t="n">
        <v>0.88528</v>
      </c>
      <c r="G369" s="37" t="n">
        <v>0.282434778672337</v>
      </c>
      <c r="H369" s="100"/>
      <c r="I369" s="100"/>
      <c r="J369" s="100"/>
      <c r="K369" s="100"/>
      <c r="L369" s="100"/>
      <c r="M369" s="100"/>
      <c r="N369" s="37" t="s">
        <v>45</v>
      </c>
      <c r="O369" s="37" t="s">
        <v>45</v>
      </c>
      <c r="P369" s="37" t="s">
        <v>45</v>
      </c>
      <c r="Q369" s="38" t="s">
        <v>45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45</v>
      </c>
      <c r="E370" s="120"/>
      <c r="F370" s="119" t="s">
        <v>45</v>
      </c>
      <c r="G370" s="119" t="s">
        <v>45</v>
      </c>
      <c r="H370" s="100"/>
      <c r="I370" s="100"/>
      <c r="J370" s="100"/>
      <c r="K370" s="100"/>
      <c r="L370" s="100"/>
      <c r="M370" s="100"/>
      <c r="N370" s="119" t="s">
        <v>45</v>
      </c>
      <c r="O370" s="119" t="s">
        <v>45</v>
      </c>
      <c r="P370" s="119" t="s">
        <v>45</v>
      </c>
      <c r="Q370" s="121" t="s">
        <v>45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5988.21435568727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173027.557582439</v>
      </c>
      <c r="E377" s="22" t="n">
        <v>0</v>
      </c>
      <c r="F377" s="22" t="n">
        <v>1051.90481</v>
      </c>
      <c r="G377" s="22" t="n">
        <v>70.8320550770926</v>
      </c>
      <c r="H377" s="22" t="n">
        <v>2117.5</v>
      </c>
      <c r="I377" s="22" t="n">
        <v>8294.849991455</v>
      </c>
      <c r="J377" s="22" t="n">
        <v>0</v>
      </c>
      <c r="K377" s="22" t="n">
        <v>2176.69330733636</v>
      </c>
      <c r="L377" s="22" t="n">
        <v>0</v>
      </c>
      <c r="M377" s="22" t="n">
        <v>0.014429</v>
      </c>
      <c r="N377" s="22" t="n">
        <v>418.19</v>
      </c>
      <c r="O377" s="22" t="n">
        <v>753.72</v>
      </c>
      <c r="P377" s="22" t="n">
        <v>290.31</v>
      </c>
      <c r="Q377" s="23" t="n">
        <v>101.65</v>
      </c>
    </row>
    <row r="378" customFormat="false" ht="11.25" hidden="false" customHeight="false" outlineLevel="0" collapsed="false">
      <c r="B378" s="24" t="s">
        <v>19</v>
      </c>
      <c r="C378" s="25"/>
      <c r="D378" s="26" t="n">
        <v>161751.781134415</v>
      </c>
      <c r="E378" s="27"/>
      <c r="F378" s="26" t="n">
        <v>94.66294</v>
      </c>
      <c r="G378" s="26" t="n">
        <v>2.4484040908975</v>
      </c>
      <c r="H378" s="27"/>
      <c r="I378" s="27"/>
      <c r="J378" s="27"/>
      <c r="K378" s="27"/>
      <c r="L378" s="27"/>
      <c r="M378" s="27"/>
      <c r="N378" s="26" t="n">
        <v>415.77</v>
      </c>
      <c r="O378" s="26" t="n">
        <v>714.14</v>
      </c>
      <c r="P378" s="26" t="n">
        <v>172.36</v>
      </c>
      <c r="Q378" s="28" t="n">
        <v>98.57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166041.32021131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160976.840240924</v>
      </c>
      <c r="E380" s="32"/>
      <c r="F380" s="37" t="n">
        <v>30.90872</v>
      </c>
      <c r="G380" s="37" t="n">
        <v>2.44816297622478</v>
      </c>
      <c r="H380" s="32"/>
      <c r="I380" s="32"/>
      <c r="J380" s="32"/>
      <c r="K380" s="32"/>
      <c r="L380" s="32"/>
      <c r="M380" s="32"/>
      <c r="N380" s="37" t="n">
        <v>415</v>
      </c>
      <c r="O380" s="37" t="n">
        <v>706.57</v>
      </c>
      <c r="P380" s="37" t="n">
        <v>136.3</v>
      </c>
      <c r="Q380" s="38" t="n">
        <v>88.43</v>
      </c>
    </row>
    <row r="381" customFormat="false" ht="11.25" hidden="false" customHeight="false" outlineLevel="0" collapsed="false">
      <c r="B381" s="39" t="s">
        <v>23</v>
      </c>
      <c r="C381" s="40"/>
      <c r="D381" s="37" t="n">
        <v>62977.6592631234</v>
      </c>
      <c r="E381" s="32"/>
      <c r="F381" s="37" t="n">
        <v>4.27804</v>
      </c>
      <c r="G381" s="37" t="n">
        <v>0.615642449653</v>
      </c>
      <c r="H381" s="32"/>
      <c r="I381" s="32"/>
      <c r="J381" s="32"/>
      <c r="K381" s="32"/>
      <c r="L381" s="32"/>
      <c r="M381" s="32"/>
      <c r="N381" s="37" t="n">
        <v>64</v>
      </c>
      <c r="O381" s="37" t="n">
        <v>22.34</v>
      </c>
      <c r="P381" s="37" t="n">
        <v>3.18</v>
      </c>
      <c r="Q381" s="38" t="n">
        <v>55.42</v>
      </c>
    </row>
    <row r="382" customFormat="false" ht="11.25" hidden="false" customHeight="false" outlineLevel="0" collapsed="false">
      <c r="B382" s="39" t="s">
        <v>24</v>
      </c>
      <c r="C382" s="40"/>
      <c r="D382" s="41" t="n">
        <v>27103.3424111601</v>
      </c>
      <c r="E382" s="42"/>
      <c r="F382" s="41" t="n">
        <v>2.28488</v>
      </c>
      <c r="G382" s="41" t="n">
        <v>0.0695354205241618</v>
      </c>
      <c r="H382" s="42"/>
      <c r="I382" s="42"/>
      <c r="J382" s="42"/>
      <c r="K382" s="42"/>
      <c r="L382" s="42"/>
      <c r="M382" s="42"/>
      <c r="N382" s="41" t="n">
        <v>63.37</v>
      </c>
      <c r="O382" s="41" t="n">
        <v>145.61</v>
      </c>
      <c r="P382" s="41" t="n">
        <v>3.06</v>
      </c>
      <c r="Q382" s="43" t="n">
        <v>23.65</v>
      </c>
    </row>
    <row r="383" customFormat="false" ht="11.25" hidden="false" customHeight="false" outlineLevel="0" collapsed="false">
      <c r="B383" s="39" t="s">
        <v>25</v>
      </c>
      <c r="C383" s="40"/>
      <c r="D383" s="37" t="n">
        <v>30303.7150584081</v>
      </c>
      <c r="E383" s="32"/>
      <c r="F383" s="37" t="n">
        <v>4.95972</v>
      </c>
      <c r="G383" s="37" t="n">
        <v>1.59509644618759</v>
      </c>
      <c r="H383" s="32"/>
      <c r="I383" s="32"/>
      <c r="J383" s="32"/>
      <c r="K383" s="32"/>
      <c r="L383" s="32"/>
      <c r="M383" s="32"/>
      <c r="N383" s="37" t="n">
        <v>210.33</v>
      </c>
      <c r="O383" s="37" t="n">
        <v>459.7</v>
      </c>
      <c r="P383" s="37" t="n">
        <v>113.86</v>
      </c>
      <c r="Q383" s="38" t="n">
        <v>5.23</v>
      </c>
    </row>
    <row r="384" customFormat="false" ht="11.25" hidden="false" customHeight="false" outlineLevel="0" collapsed="false">
      <c r="B384" s="39" t="s">
        <v>26</v>
      </c>
      <c r="C384" s="40"/>
      <c r="D384" s="37" t="n">
        <v>40106.9786082319</v>
      </c>
      <c r="E384" s="32"/>
      <c r="F384" s="37" t="n">
        <v>19.34144</v>
      </c>
      <c r="G384" s="37" t="n">
        <v>0.141031619860023</v>
      </c>
      <c r="H384" s="32"/>
      <c r="I384" s="32"/>
      <c r="J384" s="32"/>
      <c r="K384" s="32"/>
      <c r="L384" s="32"/>
      <c r="M384" s="32"/>
      <c r="N384" s="37" t="n">
        <v>77.3</v>
      </c>
      <c r="O384" s="37" t="n">
        <v>78.92</v>
      </c>
      <c r="P384" s="37" t="n">
        <v>16.2</v>
      </c>
      <c r="Q384" s="38" t="n">
        <v>4.13</v>
      </c>
    </row>
    <row r="385" customFormat="false" ht="11.25" hidden="false" customHeight="false" outlineLevel="0" collapsed="false">
      <c r="B385" s="39" t="s">
        <v>27</v>
      </c>
      <c r="C385" s="40"/>
      <c r="D385" s="37" t="n">
        <v>485.1449</v>
      </c>
      <c r="E385" s="32"/>
      <c r="F385" s="37" t="n">
        <v>0.04464</v>
      </c>
      <c r="G385" s="37" t="n">
        <v>0.02685704</v>
      </c>
      <c r="H385" s="32"/>
      <c r="I385" s="32"/>
      <c r="J385" s="32"/>
      <c r="K385" s="32"/>
      <c r="L385" s="32"/>
      <c r="M385" s="32"/>
      <c r="N385" s="37" t="n">
        <v>0</v>
      </c>
      <c r="O385" s="37" t="n">
        <v>0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774.940893491724</v>
      </c>
      <c r="E386" s="32"/>
      <c r="F386" s="37" t="n">
        <v>63.75422</v>
      </c>
      <c r="G386" s="37" t="n">
        <v>0.000241114672719689</v>
      </c>
      <c r="H386" s="32"/>
      <c r="I386" s="32"/>
      <c r="J386" s="32"/>
      <c r="K386" s="32"/>
      <c r="L386" s="32"/>
      <c r="M386" s="32"/>
      <c r="N386" s="37" t="n">
        <v>0.77</v>
      </c>
      <c r="O386" s="37" t="n">
        <v>7.57</v>
      </c>
      <c r="P386" s="37" t="n">
        <v>36.06</v>
      </c>
      <c r="Q386" s="38" t="n">
        <v>10.14</v>
      </c>
    </row>
    <row r="387" customFormat="false" ht="11.25" hidden="false" customHeight="false" outlineLevel="0" collapsed="false">
      <c r="B387" s="45" t="s">
        <v>29</v>
      </c>
      <c r="C387" s="44"/>
      <c r="D387" s="37" t="n">
        <v>504.533383162</v>
      </c>
      <c r="E387" s="32"/>
      <c r="F387" s="37" t="n">
        <v>1.4525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270.407510329724</v>
      </c>
      <c r="E388" s="49"/>
      <c r="F388" s="48" t="n">
        <v>62.30172</v>
      </c>
      <c r="G388" s="48" t="n">
        <v>0.000241114672719689</v>
      </c>
      <c r="H388" s="49"/>
      <c r="I388" s="49"/>
      <c r="J388" s="49"/>
      <c r="K388" s="49"/>
      <c r="L388" s="49"/>
      <c r="M388" s="49"/>
      <c r="N388" s="48" t="n">
        <v>0.77</v>
      </c>
      <c r="O388" s="48" t="n">
        <v>7.57</v>
      </c>
      <c r="P388" s="48" t="n">
        <v>36.06</v>
      </c>
      <c r="Q388" s="50" t="n">
        <v>10.14</v>
      </c>
    </row>
    <row r="389" customFormat="false" ht="11.25" hidden="false" customHeight="false" outlineLevel="0" collapsed="false">
      <c r="B389" s="51" t="s">
        <v>31</v>
      </c>
      <c r="C389" s="52"/>
      <c r="D389" s="26" t="n">
        <v>8257.41724394175</v>
      </c>
      <c r="E389" s="53"/>
      <c r="F389" s="26" t="n">
        <v>14.08782</v>
      </c>
      <c r="G389" s="26" t="n">
        <v>26.6458229528667</v>
      </c>
      <c r="H389" s="26" t="n">
        <v>2117.5</v>
      </c>
      <c r="I389" s="26" t="n">
        <v>8294.849991455</v>
      </c>
      <c r="J389" s="26" t="n">
        <v>0</v>
      </c>
      <c r="K389" s="26" t="n">
        <v>2176.69330733636</v>
      </c>
      <c r="L389" s="26" t="n">
        <v>0</v>
      </c>
      <c r="M389" s="26" t="n">
        <v>0.014429</v>
      </c>
      <c r="N389" s="26" t="n">
        <v>2.39</v>
      </c>
      <c r="O389" s="26" t="n">
        <v>39.58</v>
      </c>
      <c r="P389" s="26" t="n">
        <v>45.95</v>
      </c>
      <c r="Q389" s="28" t="n">
        <v>3.08</v>
      </c>
    </row>
    <row r="390" customFormat="false" ht="11.25" hidden="false" customHeight="false" outlineLevel="0" collapsed="false">
      <c r="B390" s="29" t="s">
        <v>32</v>
      </c>
      <c r="C390" s="54"/>
      <c r="D390" s="31" t="n">
        <v>1274.92788924783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1.23</v>
      </c>
      <c r="O390" s="31" t="n">
        <v>1.63</v>
      </c>
      <c r="P390" s="31" t="n">
        <v>0.41</v>
      </c>
      <c r="Q390" s="55" t="n">
        <v>2.46</v>
      </c>
    </row>
    <row r="391" customFormat="false" ht="11.25" hidden="false" customHeight="false" outlineLevel="0" collapsed="false">
      <c r="B391" s="29" t="s">
        <v>33</v>
      </c>
      <c r="C391" s="54"/>
      <c r="D391" s="37" t="n">
        <v>4028.515662297</v>
      </c>
      <c r="E391" s="32"/>
      <c r="F391" s="37" t="n">
        <v>12.12504</v>
      </c>
      <c r="G391" s="37" t="n">
        <v>24.2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.03</v>
      </c>
      <c r="O391" s="37" t="n">
        <v>0</v>
      </c>
      <c r="P391" s="37" t="n">
        <v>16.26</v>
      </c>
      <c r="Q391" s="38" t="n">
        <v>0</v>
      </c>
    </row>
    <row r="392" customFormat="false" ht="11.25" hidden="false" customHeight="false" outlineLevel="0" collapsed="false">
      <c r="B392" s="29" t="s">
        <v>34</v>
      </c>
      <c r="C392" s="54"/>
      <c r="D392" s="37" t="n">
        <v>2443.92155623942</v>
      </c>
      <c r="E392" s="32"/>
      <c r="F392" s="37" t="n">
        <v>0</v>
      </c>
      <c r="G392" s="37" t="n">
        <v>0</v>
      </c>
      <c r="H392" s="32"/>
      <c r="I392" s="32"/>
      <c r="J392" s="32"/>
      <c r="K392" s="37" t="n">
        <v>2078.18650733636</v>
      </c>
      <c r="L392" s="32"/>
      <c r="M392" s="37" t="n">
        <v>0</v>
      </c>
      <c r="N392" s="37" t="n">
        <v>0.02</v>
      </c>
      <c r="O392" s="37" t="n">
        <v>34.96</v>
      </c>
      <c r="P392" s="37" t="n">
        <v>2.5</v>
      </c>
      <c r="Q392" s="38" t="n">
        <v>0</v>
      </c>
    </row>
    <row r="393" customFormat="false" ht="11.25" hidden="false" customHeight="false" outlineLevel="0" collapsed="false">
      <c r="B393" s="29" t="s">
        <v>35</v>
      </c>
      <c r="C393" s="54"/>
      <c r="D393" s="37" t="n">
        <v>48.31937379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</v>
      </c>
      <c r="O393" s="37" t="n">
        <v>0</v>
      </c>
      <c r="P393" s="37" t="n">
        <v>5.52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7415.623</v>
      </c>
      <c r="J394" s="42"/>
      <c r="K394" s="41" t="n">
        <v>0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2117.5</v>
      </c>
      <c r="I395" s="41" t="n">
        <v>879.226991455</v>
      </c>
      <c r="J395" s="41" t="n">
        <v>0</v>
      </c>
      <c r="K395" s="41" t="n">
        <v>98.5068</v>
      </c>
      <c r="L395" s="41" t="n">
        <v>0</v>
      </c>
      <c r="M395" s="41" t="n">
        <v>0.014429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461.7327623675</v>
      </c>
      <c r="E396" s="49"/>
      <c r="F396" s="48" t="n">
        <v>1.96278</v>
      </c>
      <c r="G396" s="48" t="n">
        <v>2.44582295286667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1.11</v>
      </c>
      <c r="O396" s="48" t="n">
        <v>2.99</v>
      </c>
      <c r="P396" s="48" t="n">
        <v>21.26</v>
      </c>
      <c r="Q396" s="50" t="n">
        <v>0.62</v>
      </c>
    </row>
    <row r="397" customFormat="false" ht="12" hidden="false" customHeight="false" outlineLevel="0" collapsed="false">
      <c r="B397" s="61" t="s">
        <v>41</v>
      </c>
      <c r="C397" s="62"/>
      <c r="D397" s="63" t="n">
        <v>174.296812127102</v>
      </c>
      <c r="E397" s="64"/>
      <c r="F397" s="64"/>
      <c r="G397" s="65" t="n">
        <v>0.55114</v>
      </c>
      <c r="H397" s="66"/>
      <c r="I397" s="64"/>
      <c r="J397" s="66"/>
      <c r="K397" s="64"/>
      <c r="L397" s="66"/>
      <c r="M397" s="64"/>
      <c r="N397" s="67" t="s">
        <v>38</v>
      </c>
      <c r="O397" s="67" t="s">
        <v>38</v>
      </c>
      <c r="P397" s="65" t="n">
        <v>70.34</v>
      </c>
      <c r="Q397" s="68" t="s">
        <v>38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460.75</v>
      </c>
      <c r="G398" s="71" t="n">
        <v>39.6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0.16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318.36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42.39</v>
      </c>
      <c r="G400" s="79" t="n">
        <v>2.32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s">
        <v>38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s">
        <v>38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53</v>
      </c>
      <c r="E402" s="82" t="s">
        <v>53</v>
      </c>
      <c r="F402" s="79" t="n">
        <v>0</v>
      </c>
      <c r="G402" s="79" t="n">
        <v>37.28</v>
      </c>
      <c r="H402" s="32"/>
      <c r="I402" s="76"/>
      <c r="J402" s="32"/>
      <c r="K402" s="76"/>
      <c r="L402" s="32"/>
      <c r="M402" s="76"/>
      <c r="N402" s="76"/>
      <c r="O402" s="32"/>
      <c r="P402" s="79" t="n">
        <v>0.16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s">
        <v>38</v>
      </c>
      <c r="G403" s="79" t="s">
        <v>38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s">
        <v>38</v>
      </c>
      <c r="G404" s="79" t="s">
        <v>38</v>
      </c>
      <c r="H404" s="32"/>
      <c r="I404" s="76"/>
      <c r="J404" s="32"/>
      <c r="K404" s="76"/>
      <c r="L404" s="32"/>
      <c r="M404" s="76"/>
      <c r="N404" s="79" t="s">
        <v>38</v>
      </c>
      <c r="O404" s="79" t="s">
        <v>38</v>
      </c>
      <c r="P404" s="79" t="s">
        <v>38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s">
        <v>38</v>
      </c>
      <c r="G405" s="48" t="s">
        <v>38</v>
      </c>
      <c r="H405" s="49"/>
      <c r="I405" s="86"/>
      <c r="J405" s="49"/>
      <c r="K405" s="86"/>
      <c r="L405" s="49"/>
      <c r="M405" s="86"/>
      <c r="N405" s="48" t="s">
        <v>38</v>
      </c>
      <c r="O405" s="48" t="s">
        <v>38</v>
      </c>
      <c r="P405" s="48" t="s">
        <v>38</v>
      </c>
      <c r="Q405" s="87" t="s">
        <v>38</v>
      </c>
    </row>
    <row r="406" customFormat="false" ht="11.25" hidden="false" customHeight="false" outlineLevel="0" collapsed="false">
      <c r="B406" s="24" t="s">
        <v>50</v>
      </c>
      <c r="C406" s="70"/>
      <c r="D406" s="26" t="n">
        <v>2844.06239195457</v>
      </c>
      <c r="E406" s="88" t="n">
        <v>0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2334.78416820376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865.644</v>
      </c>
      <c r="E408" s="76"/>
      <c r="F408" s="79" t="s">
        <v>45</v>
      </c>
      <c r="G408" s="79" t="s">
        <v>45</v>
      </c>
      <c r="H408" s="32"/>
      <c r="I408" s="76"/>
      <c r="J408" s="32"/>
      <c r="K408" s="76"/>
      <c r="L408" s="32"/>
      <c r="M408" s="76"/>
      <c r="N408" s="79" t="s">
        <v>45</v>
      </c>
      <c r="O408" s="79" t="s">
        <v>45</v>
      </c>
      <c r="P408" s="97" t="s">
        <v>45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-168.590773175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4481.79333333333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s">
        <v>45</v>
      </c>
      <c r="G411" s="106" t="s">
        <v>45</v>
      </c>
      <c r="H411" s="49"/>
      <c r="I411" s="86"/>
      <c r="J411" s="49"/>
      <c r="K411" s="86"/>
      <c r="L411" s="49"/>
      <c r="M411" s="86"/>
      <c r="N411" s="48" t="s">
        <v>45</v>
      </c>
      <c r="O411" s="106" t="s">
        <v>45</v>
      </c>
      <c r="P411" s="107" t="s">
        <v>45</v>
      </c>
      <c r="Q411" s="108" t="s">
        <v>45</v>
      </c>
    </row>
    <row r="412" customFormat="false" ht="11.25" hidden="false" customHeight="false" outlineLevel="0" collapsed="false">
      <c r="B412" s="51" t="s">
        <v>57</v>
      </c>
      <c r="C412" s="70"/>
      <c r="D412" s="71" t="n">
        <v>0</v>
      </c>
      <c r="E412" s="73"/>
      <c r="F412" s="71" t="n">
        <v>482.40405</v>
      </c>
      <c r="G412" s="71" t="n">
        <v>1.58668803332847</v>
      </c>
      <c r="H412" s="53"/>
      <c r="I412" s="73"/>
      <c r="J412" s="53"/>
      <c r="K412" s="73"/>
      <c r="L412" s="53"/>
      <c r="M412" s="73"/>
      <c r="N412" s="71" t="n">
        <v>0.03</v>
      </c>
      <c r="O412" s="71" t="n">
        <v>0</v>
      </c>
      <c r="P412" s="71" t="n">
        <v>1.5</v>
      </c>
      <c r="Q412" s="109" t="n">
        <v>0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467.80132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1.19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11.02949</v>
      </c>
      <c r="G414" s="79" t="n">
        <v>1.44364361532847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s">
        <v>53</v>
      </c>
      <c r="E415" s="76"/>
      <c r="F415" s="79" t="s">
        <v>53</v>
      </c>
      <c r="G415" s="79" t="s">
        <v>53</v>
      </c>
      <c r="H415" s="32"/>
      <c r="I415" s="76"/>
      <c r="J415" s="32"/>
      <c r="K415" s="76"/>
      <c r="L415" s="32"/>
      <c r="M415" s="76"/>
      <c r="N415" s="79" t="s">
        <v>53</v>
      </c>
      <c r="O415" s="79" t="s">
        <v>53</v>
      </c>
      <c r="P415" s="79" t="s">
        <v>53</v>
      </c>
      <c r="Q415" s="110" t="s">
        <v>53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3.57324</v>
      </c>
      <c r="G416" s="106" t="n">
        <v>0.143044418</v>
      </c>
      <c r="H416" s="49"/>
      <c r="I416" s="86"/>
      <c r="J416" s="49"/>
      <c r="K416" s="86"/>
      <c r="L416" s="49"/>
      <c r="M416" s="86"/>
      <c r="N416" s="106" t="n">
        <v>0.03</v>
      </c>
      <c r="O416" s="106" t="n">
        <v>0</v>
      </c>
      <c r="P416" s="106" t="n">
        <v>0.31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47159.6779969255</v>
      </c>
      <c r="E420" s="120"/>
      <c r="F420" s="119" t="n">
        <v>1.33336</v>
      </c>
      <c r="G420" s="119" t="n">
        <v>0.372948383748254</v>
      </c>
      <c r="H420" s="100"/>
      <c r="I420" s="100"/>
      <c r="J420" s="100"/>
      <c r="K420" s="100"/>
      <c r="L420" s="100"/>
      <c r="M420" s="100"/>
      <c r="N420" s="119" t="n">
        <v>0</v>
      </c>
      <c r="O420" s="119" t="n">
        <v>0</v>
      </c>
      <c r="P420" s="119" t="n">
        <v>0</v>
      </c>
      <c r="Q420" s="121" t="n">
        <v>0</v>
      </c>
    </row>
    <row r="421" customFormat="false" ht="11.25" hidden="false" customHeight="false" outlineLevel="0" collapsed="false">
      <c r="B421" s="39" t="s">
        <v>65</v>
      </c>
      <c r="C421" s="99"/>
      <c r="D421" s="31" t="n">
        <v>8739.59906377381</v>
      </c>
      <c r="E421" s="122"/>
      <c r="F421" s="31" t="n">
        <v>0.41559</v>
      </c>
      <c r="G421" s="31" t="n">
        <v>0.0733392928428572</v>
      </c>
      <c r="H421" s="100"/>
      <c r="I421" s="100"/>
      <c r="J421" s="100"/>
      <c r="K421" s="100"/>
      <c r="L421" s="100"/>
      <c r="M421" s="100"/>
      <c r="N421" s="31" t="s">
        <v>45</v>
      </c>
      <c r="O421" s="31" t="s">
        <v>45</v>
      </c>
      <c r="P421" s="31" t="s">
        <v>45</v>
      </c>
      <c r="Q421" s="55" t="s">
        <v>45</v>
      </c>
    </row>
    <row r="422" customFormat="false" ht="11.25" hidden="false" customHeight="false" outlineLevel="0" collapsed="false">
      <c r="B422" s="39" t="s">
        <v>66</v>
      </c>
      <c r="C422" s="99"/>
      <c r="D422" s="37" t="n">
        <v>38420.0789331517</v>
      </c>
      <c r="E422" s="122"/>
      <c r="F422" s="37" t="n">
        <v>0.91777</v>
      </c>
      <c r="G422" s="37" t="n">
        <v>0.299609090905397</v>
      </c>
      <c r="H422" s="100"/>
      <c r="I422" s="100"/>
      <c r="J422" s="100"/>
      <c r="K422" s="100"/>
      <c r="L422" s="100"/>
      <c r="M422" s="100"/>
      <c r="N422" s="37" t="s">
        <v>45</v>
      </c>
      <c r="O422" s="37" t="s">
        <v>45</v>
      </c>
      <c r="P422" s="37" t="s">
        <v>45</v>
      </c>
      <c r="Q422" s="38" t="s">
        <v>45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45</v>
      </c>
      <c r="E423" s="120"/>
      <c r="F423" s="119" t="s">
        <v>45</v>
      </c>
      <c r="G423" s="119" t="s">
        <v>45</v>
      </c>
      <c r="H423" s="100"/>
      <c r="I423" s="100"/>
      <c r="J423" s="100"/>
      <c r="K423" s="100"/>
      <c r="L423" s="100"/>
      <c r="M423" s="100"/>
      <c r="N423" s="119" t="s">
        <v>45</v>
      </c>
      <c r="O423" s="119" t="s">
        <v>45</v>
      </c>
      <c r="P423" s="119" t="s">
        <v>45</v>
      </c>
      <c r="Q423" s="121" t="s">
        <v>45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6681.32072557208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174900.598728969</v>
      </c>
      <c r="E430" s="22" t="n">
        <v>0</v>
      </c>
      <c r="F430" s="22" t="n">
        <v>1013.31402</v>
      </c>
      <c r="G430" s="22" t="n">
        <v>69.9822095694632</v>
      </c>
      <c r="H430" s="22" t="n">
        <v>2277.2</v>
      </c>
      <c r="I430" s="22" t="n">
        <v>9347.564919381</v>
      </c>
      <c r="J430" s="22" t="n">
        <v>0</v>
      </c>
      <c r="K430" s="22" t="n">
        <v>1729.64693165455</v>
      </c>
      <c r="L430" s="22" t="n">
        <v>0</v>
      </c>
      <c r="M430" s="22" t="n">
        <v>0.013759</v>
      </c>
      <c r="N430" s="22" t="n">
        <v>410.07</v>
      </c>
      <c r="O430" s="22" t="n">
        <v>744.56</v>
      </c>
      <c r="P430" s="22" t="n">
        <v>289.05</v>
      </c>
      <c r="Q430" s="23" t="n">
        <v>93.51</v>
      </c>
    </row>
    <row r="431" customFormat="false" ht="11.25" hidden="false" customHeight="false" outlineLevel="0" collapsed="false">
      <c r="B431" s="24" t="s">
        <v>19</v>
      </c>
      <c r="C431" s="25"/>
      <c r="D431" s="26" t="n">
        <v>164263.896210064</v>
      </c>
      <c r="E431" s="27"/>
      <c r="F431" s="26" t="n">
        <v>90.96651</v>
      </c>
      <c r="G431" s="26" t="n">
        <v>2.48728447156118</v>
      </c>
      <c r="H431" s="27"/>
      <c r="I431" s="27"/>
      <c r="J431" s="27"/>
      <c r="K431" s="27"/>
      <c r="L431" s="27"/>
      <c r="M431" s="27"/>
      <c r="N431" s="26" t="n">
        <v>405</v>
      </c>
      <c r="O431" s="26" t="n">
        <v>631.99</v>
      </c>
      <c r="P431" s="26" t="n">
        <v>163.79</v>
      </c>
      <c r="Q431" s="28" t="n">
        <v>91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166882.629595872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163481.160205395</v>
      </c>
      <c r="E433" s="32"/>
      <c r="F433" s="37" t="n">
        <v>29.85413</v>
      </c>
      <c r="G433" s="37" t="n">
        <v>2.48707466657712</v>
      </c>
      <c r="H433" s="32"/>
      <c r="I433" s="32"/>
      <c r="J433" s="32"/>
      <c r="K433" s="32"/>
      <c r="L433" s="32"/>
      <c r="M433" s="32"/>
      <c r="N433" s="37" t="n">
        <v>404.19</v>
      </c>
      <c r="O433" s="37" t="n">
        <v>625.74</v>
      </c>
      <c r="P433" s="37" t="n">
        <v>132.17</v>
      </c>
      <c r="Q433" s="38" t="n">
        <v>83.16</v>
      </c>
    </row>
    <row r="434" customFormat="false" ht="11.25" hidden="false" customHeight="false" outlineLevel="0" collapsed="false">
      <c r="B434" s="39" t="s">
        <v>23</v>
      </c>
      <c r="C434" s="40"/>
      <c r="D434" s="37" t="n">
        <v>65346.5947391952</v>
      </c>
      <c r="E434" s="32"/>
      <c r="F434" s="37" t="n">
        <v>4.36955</v>
      </c>
      <c r="G434" s="37" t="n">
        <v>0.638957168966326</v>
      </c>
      <c r="H434" s="32"/>
      <c r="I434" s="32"/>
      <c r="J434" s="32"/>
      <c r="K434" s="32"/>
      <c r="L434" s="32"/>
      <c r="M434" s="32"/>
      <c r="N434" s="37" t="n">
        <v>58.51</v>
      </c>
      <c r="O434" s="37" t="n">
        <v>23.38</v>
      </c>
      <c r="P434" s="37" t="n">
        <v>3.57</v>
      </c>
      <c r="Q434" s="38" t="n">
        <v>52.82</v>
      </c>
    </row>
    <row r="435" customFormat="false" ht="11.25" hidden="false" customHeight="false" outlineLevel="0" collapsed="false">
      <c r="B435" s="39" t="s">
        <v>24</v>
      </c>
      <c r="C435" s="40"/>
      <c r="D435" s="41" t="n">
        <v>27347.5727211628</v>
      </c>
      <c r="E435" s="42"/>
      <c r="F435" s="41" t="n">
        <v>2.31844</v>
      </c>
      <c r="G435" s="41" t="n">
        <v>0.0749809818686503</v>
      </c>
      <c r="H435" s="42"/>
      <c r="I435" s="42"/>
      <c r="J435" s="42"/>
      <c r="K435" s="42"/>
      <c r="L435" s="42"/>
      <c r="M435" s="42"/>
      <c r="N435" s="41" t="n">
        <v>63.15</v>
      </c>
      <c r="O435" s="41" t="n">
        <v>77.41</v>
      </c>
      <c r="P435" s="41" t="n">
        <v>4.41</v>
      </c>
      <c r="Q435" s="43" t="n">
        <v>20.91</v>
      </c>
    </row>
    <row r="436" customFormat="false" ht="11.25" hidden="false" customHeight="false" outlineLevel="0" collapsed="false">
      <c r="B436" s="39" t="s">
        <v>25</v>
      </c>
      <c r="C436" s="40"/>
      <c r="D436" s="37" t="n">
        <v>31043.2627356625</v>
      </c>
      <c r="E436" s="32"/>
      <c r="F436" s="37" t="n">
        <v>4.73982</v>
      </c>
      <c r="G436" s="37" t="n">
        <v>1.60480156570175</v>
      </c>
      <c r="H436" s="32"/>
      <c r="I436" s="32"/>
      <c r="J436" s="32"/>
      <c r="K436" s="32"/>
      <c r="L436" s="32"/>
      <c r="M436" s="32"/>
      <c r="N436" s="37" t="n">
        <v>205.81</v>
      </c>
      <c r="O436" s="37" t="n">
        <v>446.57</v>
      </c>
      <c r="P436" s="37" t="n">
        <v>108.07</v>
      </c>
      <c r="Q436" s="38" t="n">
        <v>5.57</v>
      </c>
    </row>
    <row r="437" customFormat="false" ht="11.25" hidden="false" customHeight="false" outlineLevel="0" collapsed="false">
      <c r="B437" s="39" t="s">
        <v>26</v>
      </c>
      <c r="C437" s="40"/>
      <c r="D437" s="37" t="n">
        <v>39223.790759375</v>
      </c>
      <c r="E437" s="32"/>
      <c r="F437" s="37" t="n">
        <v>18.37745</v>
      </c>
      <c r="G437" s="37" t="n">
        <v>0.139001940040396</v>
      </c>
      <c r="H437" s="32"/>
      <c r="I437" s="32"/>
      <c r="J437" s="32"/>
      <c r="K437" s="32"/>
      <c r="L437" s="32"/>
      <c r="M437" s="32"/>
      <c r="N437" s="37" t="n">
        <v>76.72</v>
      </c>
      <c r="O437" s="37" t="n">
        <v>78.38</v>
      </c>
      <c r="P437" s="37" t="n">
        <v>16.12</v>
      </c>
      <c r="Q437" s="38" t="n">
        <v>3.86</v>
      </c>
    </row>
    <row r="438" customFormat="false" ht="11.25" hidden="false" customHeight="false" outlineLevel="0" collapsed="false">
      <c r="B438" s="39" t="s">
        <v>27</v>
      </c>
      <c r="C438" s="40"/>
      <c r="D438" s="37" t="n">
        <v>519.93925</v>
      </c>
      <c r="E438" s="32"/>
      <c r="F438" s="37" t="n">
        <v>0.04887</v>
      </c>
      <c r="G438" s="37" t="n">
        <v>0.02933301</v>
      </c>
      <c r="H438" s="32"/>
      <c r="I438" s="32"/>
      <c r="J438" s="32"/>
      <c r="K438" s="32"/>
      <c r="L438" s="32"/>
      <c r="M438" s="32"/>
      <c r="N438" s="37" t="n">
        <v>0</v>
      </c>
      <c r="O438" s="37" t="n">
        <v>0</v>
      </c>
      <c r="P438" s="37" t="n">
        <v>0</v>
      </c>
      <c r="Q438" s="38" t="n">
        <v>0</v>
      </c>
    </row>
    <row r="439" customFormat="false" ht="11.25" hidden="false" customHeight="false" outlineLevel="0" collapsed="false">
      <c r="B439" s="29" t="s">
        <v>28</v>
      </c>
      <c r="C439" s="44"/>
      <c r="D439" s="37" t="n">
        <v>782.736004668676</v>
      </c>
      <c r="E439" s="32"/>
      <c r="F439" s="37" t="n">
        <v>61.11238</v>
      </c>
      <c r="G439" s="37" t="n">
        <v>0.000209804984054911</v>
      </c>
      <c r="H439" s="32"/>
      <c r="I439" s="32"/>
      <c r="J439" s="32"/>
      <c r="K439" s="32"/>
      <c r="L439" s="32"/>
      <c r="M439" s="32"/>
      <c r="N439" s="37" t="n">
        <v>0.81</v>
      </c>
      <c r="O439" s="37" t="n">
        <v>6.25</v>
      </c>
      <c r="P439" s="37" t="n">
        <v>31.62</v>
      </c>
      <c r="Q439" s="38" t="n">
        <v>7.84</v>
      </c>
    </row>
    <row r="440" customFormat="false" ht="11.25" hidden="false" customHeight="false" outlineLevel="0" collapsed="false">
      <c r="B440" s="45" t="s">
        <v>29</v>
      </c>
      <c r="C440" s="44"/>
      <c r="D440" s="37" t="n">
        <v>492.196169423</v>
      </c>
      <c r="E440" s="32"/>
      <c r="F440" s="37" t="n">
        <v>1.419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0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290.539835245676</v>
      </c>
      <c r="E441" s="49"/>
      <c r="F441" s="48" t="n">
        <v>59.69338</v>
      </c>
      <c r="G441" s="48" t="n">
        <v>0.000209804984054911</v>
      </c>
      <c r="H441" s="49"/>
      <c r="I441" s="49"/>
      <c r="J441" s="49"/>
      <c r="K441" s="49"/>
      <c r="L441" s="49"/>
      <c r="M441" s="49"/>
      <c r="N441" s="48" t="n">
        <v>0.81</v>
      </c>
      <c r="O441" s="48" t="n">
        <v>6.25</v>
      </c>
      <c r="P441" s="48" t="n">
        <v>31.62</v>
      </c>
      <c r="Q441" s="50" t="n">
        <v>7.84</v>
      </c>
    </row>
    <row r="442" customFormat="false" ht="11.25" hidden="false" customHeight="false" outlineLevel="0" collapsed="false">
      <c r="B442" s="51" t="s">
        <v>31</v>
      </c>
      <c r="C442" s="52"/>
      <c r="D442" s="26" t="n">
        <v>7711.2769781577</v>
      </c>
      <c r="E442" s="53"/>
      <c r="F442" s="26" t="n">
        <v>14.07402</v>
      </c>
      <c r="G442" s="26" t="n">
        <v>26.5053235385593</v>
      </c>
      <c r="H442" s="26" t="n">
        <v>2277.2</v>
      </c>
      <c r="I442" s="26" t="n">
        <v>9347.564919381</v>
      </c>
      <c r="J442" s="26" t="n">
        <v>0</v>
      </c>
      <c r="K442" s="26" t="n">
        <v>1729.64693165455</v>
      </c>
      <c r="L442" s="26" t="n">
        <v>0</v>
      </c>
      <c r="M442" s="26" t="n">
        <v>0.013759</v>
      </c>
      <c r="N442" s="26" t="n">
        <v>5.02</v>
      </c>
      <c r="O442" s="26" t="n">
        <v>112.56</v>
      </c>
      <c r="P442" s="26" t="n">
        <v>45.13</v>
      </c>
      <c r="Q442" s="28" t="n">
        <v>2.5</v>
      </c>
    </row>
    <row r="443" customFormat="false" ht="11.25" hidden="false" customHeight="false" outlineLevel="0" collapsed="false">
      <c r="B443" s="29" t="s">
        <v>32</v>
      </c>
      <c r="C443" s="54"/>
      <c r="D443" s="31" t="n">
        <v>1324.17831847148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1.01</v>
      </c>
      <c r="O443" s="31" t="n">
        <v>1.51</v>
      </c>
      <c r="P443" s="31" t="n">
        <v>0.28</v>
      </c>
      <c r="Q443" s="55" t="n">
        <v>2.24</v>
      </c>
    </row>
    <row r="444" customFormat="false" ht="11.25" hidden="false" customHeight="false" outlineLevel="0" collapsed="false">
      <c r="B444" s="29" t="s">
        <v>33</v>
      </c>
      <c r="C444" s="54"/>
      <c r="D444" s="37" t="n">
        <v>3800.968589181</v>
      </c>
      <c r="E444" s="32"/>
      <c r="F444" s="37" t="n">
        <v>12.14824</v>
      </c>
      <c r="G444" s="37" t="n">
        <v>24.1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3.86</v>
      </c>
      <c r="O444" s="37" t="n">
        <v>0</v>
      </c>
      <c r="P444" s="37" t="n">
        <v>12.14</v>
      </c>
      <c r="Q444" s="38" t="n">
        <v>0</v>
      </c>
    </row>
    <row r="445" customFormat="false" ht="11.25" hidden="false" customHeight="false" outlineLevel="0" collapsed="false">
      <c r="B445" s="29" t="s">
        <v>34</v>
      </c>
      <c r="C445" s="54"/>
      <c r="D445" s="37" t="n">
        <v>2109.51441223773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1618.46453165455</v>
      </c>
      <c r="L445" s="32"/>
      <c r="M445" s="37" t="n">
        <v>0</v>
      </c>
      <c r="N445" s="37" t="n">
        <v>0</v>
      </c>
      <c r="O445" s="37" t="n">
        <v>108.89</v>
      </c>
      <c r="P445" s="37" t="n">
        <v>3.25</v>
      </c>
      <c r="Q445" s="38" t="n">
        <v>0</v>
      </c>
    </row>
    <row r="446" customFormat="false" ht="11.25" hidden="false" customHeight="false" outlineLevel="0" collapsed="false">
      <c r="B446" s="29" t="s">
        <v>35</v>
      </c>
      <c r="C446" s="54"/>
      <c r="D446" s="37" t="n">
        <v>41.29246809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</v>
      </c>
      <c r="O446" s="37" t="n">
        <v>0</v>
      </c>
      <c r="P446" s="37" t="n">
        <v>6.2</v>
      </c>
      <c r="Q446" s="38" t="n">
        <v>0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8309.7248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2277.2</v>
      </c>
      <c r="I448" s="41" t="n">
        <v>1037.840119381</v>
      </c>
      <c r="J448" s="41" t="n">
        <v>0</v>
      </c>
      <c r="K448" s="41" t="n">
        <v>111.1824</v>
      </c>
      <c r="L448" s="41" t="n">
        <v>0</v>
      </c>
      <c r="M448" s="41" t="n">
        <v>0.013759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435.3231901775</v>
      </c>
      <c r="E449" s="49"/>
      <c r="F449" s="48" t="n">
        <v>1.92578</v>
      </c>
      <c r="G449" s="48" t="n">
        <v>2.40532353855928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.15</v>
      </c>
      <c r="O449" s="48" t="n">
        <v>2.16</v>
      </c>
      <c r="P449" s="48" t="n">
        <v>23.26</v>
      </c>
      <c r="Q449" s="50" t="n">
        <v>0.26</v>
      </c>
    </row>
    <row r="450" customFormat="false" ht="12" hidden="false" customHeight="false" outlineLevel="0" collapsed="false">
      <c r="B450" s="61" t="s">
        <v>41</v>
      </c>
      <c r="C450" s="62"/>
      <c r="D450" s="63" t="n">
        <v>189.1352763303</v>
      </c>
      <c r="E450" s="64"/>
      <c r="F450" s="64"/>
      <c r="G450" s="65" t="n">
        <v>0.520364</v>
      </c>
      <c r="H450" s="66"/>
      <c r="I450" s="64"/>
      <c r="J450" s="66"/>
      <c r="K450" s="64"/>
      <c r="L450" s="66"/>
      <c r="M450" s="64"/>
      <c r="N450" s="67" t="s">
        <v>38</v>
      </c>
      <c r="O450" s="67" t="s">
        <v>38</v>
      </c>
      <c r="P450" s="65" t="n">
        <v>78.5</v>
      </c>
      <c r="Q450" s="68" t="s">
        <v>38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445.99</v>
      </c>
      <c r="G451" s="71" t="n">
        <v>38.85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0.16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314.03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31.96</v>
      </c>
      <c r="G453" s="79" t="n">
        <v>2.51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s">
        <v>38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s">
        <v>38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53</v>
      </c>
      <c r="E455" s="82" t="s">
        <v>53</v>
      </c>
      <c r="F455" s="79" t="n">
        <v>0</v>
      </c>
      <c r="G455" s="79" t="n">
        <v>36.34</v>
      </c>
      <c r="H455" s="32"/>
      <c r="I455" s="76"/>
      <c r="J455" s="32"/>
      <c r="K455" s="76"/>
      <c r="L455" s="32"/>
      <c r="M455" s="76"/>
      <c r="N455" s="76"/>
      <c r="O455" s="32"/>
      <c r="P455" s="79" t="n">
        <v>0.16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s">
        <v>38</v>
      </c>
      <c r="G456" s="79" t="s">
        <v>38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s">
        <v>38</v>
      </c>
      <c r="G457" s="79" t="s">
        <v>38</v>
      </c>
      <c r="H457" s="32"/>
      <c r="I457" s="76"/>
      <c r="J457" s="32"/>
      <c r="K457" s="76"/>
      <c r="L457" s="32"/>
      <c r="M457" s="76"/>
      <c r="N457" s="79" t="s">
        <v>38</v>
      </c>
      <c r="O457" s="79" t="s">
        <v>38</v>
      </c>
      <c r="P457" s="79" t="s">
        <v>38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s">
        <v>38</v>
      </c>
      <c r="G458" s="48" t="s">
        <v>38</v>
      </c>
      <c r="H458" s="49"/>
      <c r="I458" s="86"/>
      <c r="J458" s="49"/>
      <c r="K458" s="86"/>
      <c r="L458" s="49"/>
      <c r="M458" s="86"/>
      <c r="N458" s="48" t="s">
        <v>38</v>
      </c>
      <c r="O458" s="48" t="s">
        <v>38</v>
      </c>
      <c r="P458" s="48" t="s">
        <v>38</v>
      </c>
      <c r="Q458" s="87" t="s">
        <v>38</v>
      </c>
    </row>
    <row r="459" customFormat="false" ht="11.25" hidden="false" customHeight="false" outlineLevel="0" collapsed="false">
      <c r="B459" s="24" t="s">
        <v>50</v>
      </c>
      <c r="C459" s="70"/>
      <c r="D459" s="26" t="n">
        <v>2736.29026441712</v>
      </c>
      <c r="E459" s="88" t="n">
        <v>0</v>
      </c>
      <c r="F459" s="26" t="n">
        <v>0</v>
      </c>
      <c r="G459" s="26" t="n">
        <v>0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2415.48244909433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865.644</v>
      </c>
      <c r="E461" s="76"/>
      <c r="F461" s="79" t="s">
        <v>45</v>
      </c>
      <c r="G461" s="79" t="s">
        <v>45</v>
      </c>
      <c r="H461" s="32"/>
      <c r="I461" s="76"/>
      <c r="J461" s="32"/>
      <c r="K461" s="76"/>
      <c r="L461" s="32"/>
      <c r="M461" s="76"/>
      <c r="N461" s="79" t="s">
        <v>45</v>
      </c>
      <c r="O461" s="79" t="s">
        <v>45</v>
      </c>
      <c r="P461" s="97" t="s">
        <v>45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-189.664619821875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4475.79333333333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s">
        <v>45</v>
      </c>
      <c r="G464" s="106" t="s">
        <v>45</v>
      </c>
      <c r="H464" s="49"/>
      <c r="I464" s="86"/>
      <c r="J464" s="49"/>
      <c r="K464" s="86"/>
      <c r="L464" s="49"/>
      <c r="M464" s="86"/>
      <c r="N464" s="48" t="s">
        <v>45</v>
      </c>
      <c r="O464" s="106" t="s">
        <v>45</v>
      </c>
      <c r="P464" s="107" t="s">
        <v>45</v>
      </c>
      <c r="Q464" s="108" t="s">
        <v>45</v>
      </c>
    </row>
    <row r="465" customFormat="false" ht="11.25" hidden="false" customHeight="false" outlineLevel="0" collapsed="false">
      <c r="B465" s="51" t="s">
        <v>57</v>
      </c>
      <c r="C465" s="70"/>
      <c r="D465" s="71" t="n">
        <v>0</v>
      </c>
      <c r="E465" s="73"/>
      <c r="F465" s="71" t="n">
        <v>462.28349</v>
      </c>
      <c r="G465" s="71" t="n">
        <v>1.6192375593427</v>
      </c>
      <c r="H465" s="53"/>
      <c r="I465" s="73"/>
      <c r="J465" s="53"/>
      <c r="K465" s="73"/>
      <c r="L465" s="53"/>
      <c r="M465" s="73"/>
      <c r="N465" s="71" t="n">
        <v>0.05</v>
      </c>
      <c r="O465" s="71" t="n">
        <v>0.01</v>
      </c>
      <c r="P465" s="71" t="n">
        <v>1.47</v>
      </c>
      <c r="Q465" s="109" t="n">
        <v>0.01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447.77943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1.14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10.96971</v>
      </c>
      <c r="G467" s="79" t="n">
        <v>1.4777077293427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s">
        <v>53</v>
      </c>
      <c r="E468" s="76"/>
      <c r="F468" s="79" t="s">
        <v>53</v>
      </c>
      <c r="G468" s="79" t="s">
        <v>53</v>
      </c>
      <c r="H468" s="32"/>
      <c r="I468" s="76"/>
      <c r="J468" s="32"/>
      <c r="K468" s="76"/>
      <c r="L468" s="32"/>
      <c r="M468" s="76"/>
      <c r="N468" s="79" t="s">
        <v>53</v>
      </c>
      <c r="O468" s="79" t="s">
        <v>53</v>
      </c>
      <c r="P468" s="79" t="s">
        <v>53</v>
      </c>
      <c r="Q468" s="110" t="s">
        <v>53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3.53435</v>
      </c>
      <c r="G469" s="106" t="n">
        <v>0.14152983</v>
      </c>
      <c r="H469" s="49"/>
      <c r="I469" s="86"/>
      <c r="J469" s="49"/>
      <c r="K469" s="86"/>
      <c r="L469" s="49"/>
      <c r="M469" s="86"/>
      <c r="N469" s="106" t="n">
        <v>0.05</v>
      </c>
      <c r="O469" s="106" t="n">
        <v>0.01</v>
      </c>
      <c r="P469" s="106" t="n">
        <v>0.33</v>
      </c>
      <c r="Q469" s="112" t="n">
        <v>0.01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48414.095701763</v>
      </c>
      <c r="E473" s="120"/>
      <c r="F473" s="119" t="n">
        <v>1.39084</v>
      </c>
      <c r="G473" s="119" t="n">
        <v>0.383339329535906</v>
      </c>
      <c r="H473" s="100"/>
      <c r="I473" s="100"/>
      <c r="J473" s="100"/>
      <c r="K473" s="100"/>
      <c r="L473" s="100"/>
      <c r="M473" s="100"/>
      <c r="N473" s="119" t="n">
        <v>0</v>
      </c>
      <c r="O473" s="119" t="n">
        <v>0</v>
      </c>
      <c r="P473" s="119" t="n">
        <v>0</v>
      </c>
      <c r="Q473" s="121" t="n">
        <v>0</v>
      </c>
    </row>
    <row r="474" customFormat="false" ht="11.25" hidden="false" customHeight="false" outlineLevel="0" collapsed="false">
      <c r="B474" s="39" t="s">
        <v>65</v>
      </c>
      <c r="C474" s="99"/>
      <c r="D474" s="31" t="n">
        <v>9560.08812602381</v>
      </c>
      <c r="E474" s="122"/>
      <c r="F474" s="31" t="n">
        <v>0.45461</v>
      </c>
      <c r="G474" s="31" t="n">
        <v>0.0802245157428572</v>
      </c>
      <c r="H474" s="100"/>
      <c r="I474" s="100"/>
      <c r="J474" s="100"/>
      <c r="K474" s="100"/>
      <c r="L474" s="100"/>
      <c r="M474" s="100"/>
      <c r="N474" s="31" t="s">
        <v>45</v>
      </c>
      <c r="O474" s="31" t="s">
        <v>45</v>
      </c>
      <c r="P474" s="31" t="s">
        <v>45</v>
      </c>
      <c r="Q474" s="55" t="s">
        <v>45</v>
      </c>
    </row>
    <row r="475" customFormat="false" ht="11.25" hidden="false" customHeight="false" outlineLevel="0" collapsed="false">
      <c r="B475" s="39" t="s">
        <v>66</v>
      </c>
      <c r="C475" s="99"/>
      <c r="D475" s="37" t="n">
        <v>38854.0075757392</v>
      </c>
      <c r="E475" s="122"/>
      <c r="F475" s="37" t="n">
        <v>0.93623</v>
      </c>
      <c r="G475" s="37" t="n">
        <v>0.303114813793048</v>
      </c>
      <c r="H475" s="100"/>
      <c r="I475" s="100"/>
      <c r="J475" s="100"/>
      <c r="K475" s="100"/>
      <c r="L475" s="100"/>
      <c r="M475" s="100"/>
      <c r="N475" s="37" t="s">
        <v>45</v>
      </c>
      <c r="O475" s="37" t="s">
        <v>45</v>
      </c>
      <c r="P475" s="37" t="s">
        <v>45</v>
      </c>
      <c r="Q475" s="38" t="s">
        <v>45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45</v>
      </c>
      <c r="E476" s="120"/>
      <c r="F476" s="119" t="s">
        <v>45</v>
      </c>
      <c r="G476" s="119" t="s">
        <v>45</v>
      </c>
      <c r="H476" s="100"/>
      <c r="I476" s="100"/>
      <c r="J476" s="100"/>
      <c r="K476" s="100"/>
      <c r="L476" s="100"/>
      <c r="M476" s="100"/>
      <c r="N476" s="119" t="s">
        <v>45</v>
      </c>
      <c r="O476" s="119" t="s">
        <v>45</v>
      </c>
      <c r="P476" s="119" t="s">
        <v>45</v>
      </c>
      <c r="Q476" s="121" t="s">
        <v>45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6896.24986652881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169663.555716863</v>
      </c>
      <c r="E483" s="22" t="n">
        <v>0</v>
      </c>
      <c r="F483" s="22" t="n">
        <v>962.98164</v>
      </c>
      <c r="G483" s="22" t="n">
        <v>67.5739642108761</v>
      </c>
      <c r="H483" s="22" t="n">
        <v>2616.2</v>
      </c>
      <c r="I483" s="22" t="n">
        <v>4868.3772908109</v>
      </c>
      <c r="J483" s="22" t="n">
        <v>0</v>
      </c>
      <c r="K483" s="22" t="n">
        <v>1465.9042577</v>
      </c>
      <c r="L483" s="22" t="n">
        <v>0</v>
      </c>
      <c r="M483" s="22" t="n">
        <v>0.013265</v>
      </c>
      <c r="N483" s="22" t="n">
        <v>413.56</v>
      </c>
      <c r="O483" s="22" t="n">
        <v>721.31</v>
      </c>
      <c r="P483" s="22" t="n">
        <v>278.34</v>
      </c>
      <c r="Q483" s="23" t="n">
        <v>88.16</v>
      </c>
    </row>
    <row r="484" customFormat="false" ht="11.25" hidden="false" customHeight="false" outlineLevel="0" collapsed="false">
      <c r="B484" s="24" t="s">
        <v>19</v>
      </c>
      <c r="C484" s="25"/>
      <c r="D484" s="26" t="n">
        <v>159027.983134916</v>
      </c>
      <c r="E484" s="27"/>
      <c r="F484" s="26" t="n">
        <v>83.56527</v>
      </c>
      <c r="G484" s="26" t="n">
        <v>2.41874631028674</v>
      </c>
      <c r="H484" s="27"/>
      <c r="I484" s="27"/>
      <c r="J484" s="27"/>
      <c r="K484" s="27"/>
      <c r="L484" s="27"/>
      <c r="M484" s="27"/>
      <c r="N484" s="26" t="n">
        <v>411.93</v>
      </c>
      <c r="O484" s="26" t="n">
        <v>682.96</v>
      </c>
      <c r="P484" s="26" t="n">
        <v>157.15</v>
      </c>
      <c r="Q484" s="28" t="n">
        <v>85.68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161321.066062886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158178.259279764</v>
      </c>
      <c r="E486" s="32"/>
      <c r="F486" s="37" t="n">
        <v>29.16698</v>
      </c>
      <c r="G486" s="37" t="n">
        <v>2.4185811025938</v>
      </c>
      <c r="H486" s="32"/>
      <c r="I486" s="32"/>
      <c r="J486" s="32"/>
      <c r="K486" s="32"/>
      <c r="L486" s="32"/>
      <c r="M486" s="32"/>
      <c r="N486" s="37" t="n">
        <v>409.02</v>
      </c>
      <c r="O486" s="37" t="n">
        <v>678.45</v>
      </c>
      <c r="P486" s="37" t="n">
        <v>127.08</v>
      </c>
      <c r="Q486" s="38" t="n">
        <v>76.62</v>
      </c>
    </row>
    <row r="487" customFormat="false" ht="11.25" hidden="false" customHeight="false" outlineLevel="0" collapsed="false">
      <c r="B487" s="39" t="s">
        <v>23</v>
      </c>
      <c r="C487" s="40"/>
      <c r="D487" s="37" t="n">
        <v>61480.1137148631</v>
      </c>
      <c r="E487" s="32"/>
      <c r="F487" s="37" t="n">
        <v>4.43587</v>
      </c>
      <c r="G487" s="37" t="n">
        <v>0.559753421417631</v>
      </c>
      <c r="H487" s="32"/>
      <c r="I487" s="32"/>
      <c r="J487" s="32"/>
      <c r="K487" s="32"/>
      <c r="L487" s="32"/>
      <c r="M487" s="32"/>
      <c r="N487" s="37" t="n">
        <v>66.21</v>
      </c>
      <c r="O487" s="37" t="n">
        <v>28.86</v>
      </c>
      <c r="P487" s="37" t="n">
        <v>4.58</v>
      </c>
      <c r="Q487" s="38" t="n">
        <v>49.98</v>
      </c>
    </row>
    <row r="488" customFormat="false" ht="11.25" hidden="false" customHeight="false" outlineLevel="0" collapsed="false">
      <c r="B488" s="39" t="s">
        <v>24</v>
      </c>
      <c r="C488" s="40"/>
      <c r="D488" s="41" t="n">
        <v>27069.953311915</v>
      </c>
      <c r="E488" s="42"/>
      <c r="F488" s="41" t="n">
        <v>2.27094</v>
      </c>
      <c r="G488" s="41" t="n">
        <v>0.073631976336</v>
      </c>
      <c r="H488" s="42"/>
      <c r="I488" s="42"/>
      <c r="J488" s="42"/>
      <c r="K488" s="42"/>
      <c r="L488" s="42"/>
      <c r="M488" s="42"/>
      <c r="N488" s="41" t="n">
        <v>54.89</v>
      </c>
      <c r="O488" s="41" t="n">
        <v>136.95</v>
      </c>
      <c r="P488" s="41" t="n">
        <v>3.29</v>
      </c>
      <c r="Q488" s="43" t="n">
        <v>16.66</v>
      </c>
    </row>
    <row r="489" customFormat="false" ht="11.25" hidden="false" customHeight="false" outlineLevel="0" collapsed="false">
      <c r="B489" s="39" t="s">
        <v>25</v>
      </c>
      <c r="C489" s="40"/>
      <c r="D489" s="37" t="n">
        <v>32005.163501614</v>
      </c>
      <c r="E489" s="32"/>
      <c r="F489" s="37" t="n">
        <v>4.52842</v>
      </c>
      <c r="G489" s="37" t="n">
        <v>1.61434645190896</v>
      </c>
      <c r="H489" s="32"/>
      <c r="I489" s="32"/>
      <c r="J489" s="32"/>
      <c r="K489" s="32"/>
      <c r="L489" s="32"/>
      <c r="M489" s="32"/>
      <c r="N489" s="37" t="n">
        <v>204.47</v>
      </c>
      <c r="O489" s="37" t="n">
        <v>440.29</v>
      </c>
      <c r="P489" s="37" t="n">
        <v>104</v>
      </c>
      <c r="Q489" s="38" t="n">
        <v>6.02</v>
      </c>
    </row>
    <row r="490" customFormat="false" ht="11.25" hidden="false" customHeight="false" outlineLevel="0" collapsed="false">
      <c r="B490" s="39" t="s">
        <v>26</v>
      </c>
      <c r="C490" s="40"/>
      <c r="D490" s="37" t="n">
        <v>36973.5276513722</v>
      </c>
      <c r="E490" s="32"/>
      <c r="F490" s="37" t="n">
        <v>17.86636</v>
      </c>
      <c r="G490" s="37" t="n">
        <v>0.131879232931204</v>
      </c>
      <c r="H490" s="32"/>
      <c r="I490" s="32"/>
      <c r="J490" s="32"/>
      <c r="K490" s="32"/>
      <c r="L490" s="32"/>
      <c r="M490" s="32"/>
      <c r="N490" s="37" t="n">
        <v>83.45</v>
      </c>
      <c r="O490" s="37" t="n">
        <v>72.35</v>
      </c>
      <c r="P490" s="37" t="n">
        <v>15.21</v>
      </c>
      <c r="Q490" s="38" t="n">
        <v>3.96</v>
      </c>
    </row>
    <row r="491" customFormat="false" ht="11.25" hidden="false" customHeight="false" outlineLevel="0" collapsed="false">
      <c r="B491" s="39" t="s">
        <v>27</v>
      </c>
      <c r="C491" s="40"/>
      <c r="D491" s="37" t="n">
        <v>649.5011</v>
      </c>
      <c r="E491" s="32"/>
      <c r="F491" s="37" t="n">
        <v>0.06539</v>
      </c>
      <c r="G491" s="37" t="n">
        <v>0.03897002</v>
      </c>
      <c r="H491" s="32"/>
      <c r="I491" s="32"/>
      <c r="J491" s="32"/>
      <c r="K491" s="32"/>
      <c r="L491" s="32"/>
      <c r="M491" s="32"/>
      <c r="N491" s="37" t="n">
        <v>0</v>
      </c>
      <c r="O491" s="37" t="n">
        <v>0</v>
      </c>
      <c r="P491" s="37" t="n">
        <v>0</v>
      </c>
      <c r="Q491" s="38" t="n">
        <v>0</v>
      </c>
    </row>
    <row r="492" customFormat="false" ht="11.25" hidden="false" customHeight="false" outlineLevel="0" collapsed="false">
      <c r="B492" s="29" t="s">
        <v>28</v>
      </c>
      <c r="C492" s="44"/>
      <c r="D492" s="37" t="n">
        <v>849.723855151947</v>
      </c>
      <c r="E492" s="32"/>
      <c r="F492" s="37" t="n">
        <v>54.39829</v>
      </c>
      <c r="G492" s="37" t="n">
        <v>0.000165207692945204</v>
      </c>
      <c r="H492" s="32"/>
      <c r="I492" s="32"/>
      <c r="J492" s="32"/>
      <c r="K492" s="32"/>
      <c r="L492" s="32"/>
      <c r="M492" s="32"/>
      <c r="N492" s="37" t="n">
        <v>2.91</v>
      </c>
      <c r="O492" s="37" t="n">
        <v>4.51</v>
      </c>
      <c r="P492" s="37" t="n">
        <v>30.07</v>
      </c>
      <c r="Q492" s="38" t="n">
        <v>9.06</v>
      </c>
    </row>
    <row r="493" customFormat="false" ht="11.25" hidden="false" customHeight="false" outlineLevel="0" collapsed="false">
      <c r="B493" s="45" t="s">
        <v>29</v>
      </c>
      <c r="C493" s="44"/>
      <c r="D493" s="37" t="n">
        <v>445.623480043</v>
      </c>
      <c r="E493" s="32"/>
      <c r="F493" s="37" t="n">
        <v>1.1635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0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404.100375108947</v>
      </c>
      <c r="E494" s="49"/>
      <c r="F494" s="48" t="n">
        <v>53.23479</v>
      </c>
      <c r="G494" s="48" t="n">
        <v>0.000165207692945204</v>
      </c>
      <c r="H494" s="49"/>
      <c r="I494" s="49"/>
      <c r="J494" s="49"/>
      <c r="K494" s="49"/>
      <c r="L494" s="49"/>
      <c r="M494" s="49"/>
      <c r="N494" s="48" t="n">
        <v>2.91</v>
      </c>
      <c r="O494" s="48" t="n">
        <v>4.51</v>
      </c>
      <c r="P494" s="48" t="n">
        <v>30.07</v>
      </c>
      <c r="Q494" s="50" t="n">
        <v>9.06</v>
      </c>
    </row>
    <row r="495" customFormat="false" ht="11.25" hidden="false" customHeight="false" outlineLevel="0" collapsed="false">
      <c r="B495" s="51" t="s">
        <v>31</v>
      </c>
      <c r="C495" s="52"/>
      <c r="D495" s="26" t="n">
        <v>7708.96495222744</v>
      </c>
      <c r="E495" s="53"/>
      <c r="F495" s="26" t="n">
        <v>14.19958</v>
      </c>
      <c r="G495" s="26" t="n">
        <v>25.6541866481825</v>
      </c>
      <c r="H495" s="26" t="n">
        <v>2616.2</v>
      </c>
      <c r="I495" s="26" t="n">
        <v>4868.3772908109</v>
      </c>
      <c r="J495" s="26" t="n">
        <v>0</v>
      </c>
      <c r="K495" s="26" t="n">
        <v>1465.9042577</v>
      </c>
      <c r="L495" s="26" t="n">
        <v>0</v>
      </c>
      <c r="M495" s="26" t="n">
        <v>0.013265</v>
      </c>
      <c r="N495" s="26" t="n">
        <v>0.76</v>
      </c>
      <c r="O495" s="26" t="n">
        <v>38.04</v>
      </c>
      <c r="P495" s="26" t="n">
        <v>39.55</v>
      </c>
      <c r="Q495" s="28" t="n">
        <v>2.46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396.14638459855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.62</v>
      </c>
      <c r="O496" s="31" t="n">
        <v>1.69</v>
      </c>
      <c r="P496" s="31" t="n">
        <v>0.23</v>
      </c>
      <c r="Q496" s="55" t="n">
        <v>2.42</v>
      </c>
    </row>
    <row r="497" customFormat="false" ht="11.25" hidden="false" customHeight="false" outlineLevel="0" collapsed="false">
      <c r="B497" s="29" t="s">
        <v>33</v>
      </c>
      <c r="C497" s="54"/>
      <c r="D497" s="37" t="n">
        <v>3749.367350463</v>
      </c>
      <c r="E497" s="32"/>
      <c r="F497" s="37" t="n">
        <v>12.2544</v>
      </c>
      <c r="G497" s="37" t="n">
        <v>23.231018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</v>
      </c>
      <c r="O497" s="37" t="n">
        <v>0</v>
      </c>
      <c r="P497" s="37" t="n">
        <v>13.33</v>
      </c>
      <c r="Q497" s="38" t="n">
        <v>0</v>
      </c>
    </row>
    <row r="498" customFormat="false" ht="11.25" hidden="false" customHeight="false" outlineLevel="0" collapsed="false">
      <c r="B498" s="29" t="s">
        <v>34</v>
      </c>
      <c r="C498" s="54"/>
      <c r="D498" s="37" t="n">
        <v>1994.91816961398</v>
      </c>
      <c r="E498" s="32"/>
      <c r="F498" s="37" t="n">
        <v>0</v>
      </c>
      <c r="G498" s="37" t="n">
        <v>0</v>
      </c>
      <c r="H498" s="32"/>
      <c r="I498" s="32"/>
      <c r="J498" s="32"/>
      <c r="K498" s="37" t="n">
        <v>1323.4234577</v>
      </c>
      <c r="L498" s="32"/>
      <c r="M498" s="37" t="n">
        <v>0</v>
      </c>
      <c r="N498" s="37" t="n">
        <v>0</v>
      </c>
      <c r="O498" s="37" t="n">
        <v>32.26</v>
      </c>
      <c r="P498" s="37" t="n">
        <v>2.91</v>
      </c>
      <c r="Q498" s="38" t="n">
        <v>0</v>
      </c>
    </row>
    <row r="499" customFormat="false" ht="11.25" hidden="false" customHeight="false" outlineLevel="0" collapsed="false">
      <c r="B499" s="29" t="s">
        <v>35</v>
      </c>
      <c r="C499" s="54"/>
      <c r="D499" s="37" t="n">
        <v>51.38962605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</v>
      </c>
      <c r="O499" s="37" t="n">
        <v>0</v>
      </c>
      <c r="P499" s="37" t="n">
        <v>5.48</v>
      </c>
      <c r="Q499" s="38" t="n">
        <v>0.01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3824.5177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2616.2</v>
      </c>
      <c r="I501" s="41" t="n">
        <v>1043.8595908109</v>
      </c>
      <c r="J501" s="41" t="n">
        <v>0</v>
      </c>
      <c r="K501" s="41" t="n">
        <v>142.4808</v>
      </c>
      <c r="L501" s="41" t="n">
        <v>0</v>
      </c>
      <c r="M501" s="41" t="n">
        <v>0.013265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517.1434215019</v>
      </c>
      <c r="E502" s="49"/>
      <c r="F502" s="48" t="n">
        <v>1.94518</v>
      </c>
      <c r="G502" s="48" t="n">
        <v>2.42316864818245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.14</v>
      </c>
      <c r="O502" s="48" t="n">
        <v>4.09</v>
      </c>
      <c r="P502" s="48" t="n">
        <v>17.6</v>
      </c>
      <c r="Q502" s="50" t="n">
        <v>0.03</v>
      </c>
    </row>
    <row r="503" customFormat="false" ht="12" hidden="false" customHeight="false" outlineLevel="0" collapsed="false">
      <c r="B503" s="61" t="s">
        <v>41</v>
      </c>
      <c r="C503" s="62"/>
      <c r="D503" s="63" t="n">
        <v>196.859606246849</v>
      </c>
      <c r="E503" s="64"/>
      <c r="F503" s="64"/>
      <c r="G503" s="65" t="n">
        <v>0.495554</v>
      </c>
      <c r="H503" s="66"/>
      <c r="I503" s="64"/>
      <c r="J503" s="66"/>
      <c r="K503" s="64"/>
      <c r="L503" s="66"/>
      <c r="M503" s="64"/>
      <c r="N503" s="67" t="s">
        <v>38</v>
      </c>
      <c r="O503" s="67" t="s">
        <v>38</v>
      </c>
      <c r="P503" s="65" t="n">
        <v>80.38</v>
      </c>
      <c r="Q503" s="68" t="s">
        <v>38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440.87</v>
      </c>
      <c r="G504" s="71" t="n">
        <v>37.45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0.16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311.33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29.54</v>
      </c>
      <c r="G506" s="79" t="n">
        <v>2.53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s">
        <v>38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s">
        <v>38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53</v>
      </c>
      <c r="E508" s="82" t="s">
        <v>53</v>
      </c>
      <c r="F508" s="79" t="n">
        <v>0</v>
      </c>
      <c r="G508" s="79" t="n">
        <v>34.92</v>
      </c>
      <c r="H508" s="32"/>
      <c r="I508" s="76"/>
      <c r="J508" s="32"/>
      <c r="K508" s="76"/>
      <c r="L508" s="32"/>
      <c r="M508" s="76"/>
      <c r="N508" s="76"/>
      <c r="O508" s="32"/>
      <c r="P508" s="79" t="n">
        <v>0.16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s">
        <v>38</v>
      </c>
      <c r="G509" s="79" t="s">
        <v>38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s">
        <v>38</v>
      </c>
      <c r="G510" s="79" t="s">
        <v>38</v>
      </c>
      <c r="H510" s="32"/>
      <c r="I510" s="76"/>
      <c r="J510" s="32"/>
      <c r="K510" s="76"/>
      <c r="L510" s="32"/>
      <c r="M510" s="76"/>
      <c r="N510" s="79" t="s">
        <v>38</v>
      </c>
      <c r="O510" s="79" t="s">
        <v>38</v>
      </c>
      <c r="P510" s="79" t="s">
        <v>38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s">
        <v>38</v>
      </c>
      <c r="G511" s="48" t="s">
        <v>38</v>
      </c>
      <c r="H511" s="49"/>
      <c r="I511" s="86"/>
      <c r="J511" s="49"/>
      <c r="K511" s="86"/>
      <c r="L511" s="49"/>
      <c r="M511" s="86"/>
      <c r="N511" s="48" t="s">
        <v>38</v>
      </c>
      <c r="O511" s="48" t="s">
        <v>38</v>
      </c>
      <c r="P511" s="48" t="s">
        <v>38</v>
      </c>
      <c r="Q511" s="87" t="s">
        <v>38</v>
      </c>
    </row>
    <row r="512" customFormat="false" ht="11.25" hidden="false" customHeight="false" outlineLevel="0" collapsed="false">
      <c r="B512" s="24" t="s">
        <v>50</v>
      </c>
      <c r="C512" s="70"/>
      <c r="D512" s="26" t="n">
        <v>2729.74802347224</v>
      </c>
      <c r="E512" s="88" t="n">
        <v>0</v>
      </c>
      <c r="F512" s="26" t="n">
        <v>0</v>
      </c>
      <c r="G512" s="26" t="n">
        <v>0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2381.33084339235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865.644</v>
      </c>
      <c r="E514" s="76"/>
      <c r="F514" s="79" t="s">
        <v>45</v>
      </c>
      <c r="G514" s="79" t="s">
        <v>45</v>
      </c>
      <c r="H514" s="32"/>
      <c r="I514" s="76"/>
      <c r="J514" s="32"/>
      <c r="K514" s="76"/>
      <c r="L514" s="32"/>
      <c r="M514" s="76"/>
      <c r="N514" s="79" t="s">
        <v>45</v>
      </c>
      <c r="O514" s="79" t="s">
        <v>45</v>
      </c>
      <c r="P514" s="97" t="s">
        <v>45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-210.73846646875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4456.17333333333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s">
        <v>45</v>
      </c>
      <c r="G517" s="106" t="s">
        <v>45</v>
      </c>
      <c r="H517" s="49"/>
      <c r="I517" s="86"/>
      <c r="J517" s="49"/>
      <c r="K517" s="86"/>
      <c r="L517" s="49"/>
      <c r="M517" s="86"/>
      <c r="N517" s="48" t="s">
        <v>45</v>
      </c>
      <c r="O517" s="106" t="s">
        <v>45</v>
      </c>
      <c r="P517" s="107" t="s">
        <v>45</v>
      </c>
      <c r="Q517" s="108" t="s">
        <v>45</v>
      </c>
    </row>
    <row r="518" customFormat="false" ht="11.25" hidden="false" customHeight="false" outlineLevel="0" collapsed="false">
      <c r="B518" s="51" t="s">
        <v>57</v>
      </c>
      <c r="C518" s="70"/>
      <c r="D518" s="71" t="n">
        <v>0</v>
      </c>
      <c r="E518" s="73"/>
      <c r="F518" s="71" t="n">
        <v>424.34679</v>
      </c>
      <c r="G518" s="71" t="n">
        <v>1.55547725240694</v>
      </c>
      <c r="H518" s="53"/>
      <c r="I518" s="73"/>
      <c r="J518" s="53"/>
      <c r="K518" s="73"/>
      <c r="L518" s="53"/>
      <c r="M518" s="73"/>
      <c r="N518" s="71" t="n">
        <v>0.87</v>
      </c>
      <c r="O518" s="71" t="n">
        <v>0.31</v>
      </c>
      <c r="P518" s="71" t="n">
        <v>1.1</v>
      </c>
      <c r="Q518" s="109" t="n">
        <v>0.02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409.64956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1.05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11.22785</v>
      </c>
      <c r="G520" s="79" t="n">
        <v>1.41655894240694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s">
        <v>53</v>
      </c>
      <c r="E521" s="76"/>
      <c r="F521" s="79" t="s">
        <v>53</v>
      </c>
      <c r="G521" s="79" t="s">
        <v>53</v>
      </c>
      <c r="H521" s="32"/>
      <c r="I521" s="76"/>
      <c r="J521" s="32"/>
      <c r="K521" s="76"/>
      <c r="L521" s="32"/>
      <c r="M521" s="76"/>
      <c r="N521" s="79" t="s">
        <v>53</v>
      </c>
      <c r="O521" s="79" t="s">
        <v>53</v>
      </c>
      <c r="P521" s="79" t="s">
        <v>53</v>
      </c>
      <c r="Q521" s="110" t="s">
        <v>53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3.46938</v>
      </c>
      <c r="G522" s="106" t="n">
        <v>0.13891831</v>
      </c>
      <c r="H522" s="49"/>
      <c r="I522" s="86"/>
      <c r="J522" s="49"/>
      <c r="K522" s="86"/>
      <c r="L522" s="49"/>
      <c r="M522" s="86"/>
      <c r="N522" s="106" t="n">
        <v>0.87</v>
      </c>
      <c r="O522" s="106" t="n">
        <v>0.31</v>
      </c>
      <c r="P522" s="106" t="n">
        <v>0.05</v>
      </c>
      <c r="Q522" s="112" t="n">
        <v>0.02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50031.3245890476</v>
      </c>
      <c r="E526" s="120"/>
      <c r="F526" s="119" t="n">
        <v>1.42817</v>
      </c>
      <c r="G526" s="119" t="n">
        <v>0.396003763220303</v>
      </c>
      <c r="H526" s="100"/>
      <c r="I526" s="100"/>
      <c r="J526" s="100"/>
      <c r="K526" s="100"/>
      <c r="L526" s="100"/>
      <c r="M526" s="100"/>
      <c r="N526" s="119" t="n">
        <v>0</v>
      </c>
      <c r="O526" s="119" t="n">
        <v>0</v>
      </c>
      <c r="P526" s="119" t="n">
        <v>0</v>
      </c>
      <c r="Q526" s="121" t="n">
        <v>0</v>
      </c>
    </row>
    <row r="527" customFormat="false" ht="11.25" hidden="false" customHeight="false" outlineLevel="0" collapsed="false">
      <c r="B527" s="39" t="s">
        <v>65</v>
      </c>
      <c r="C527" s="99"/>
      <c r="D527" s="31" t="n">
        <v>9832.32362527381</v>
      </c>
      <c r="E527" s="122"/>
      <c r="F527" s="31" t="n">
        <v>0.46755</v>
      </c>
      <c r="G527" s="31" t="n">
        <v>0.0825090094428572</v>
      </c>
      <c r="H527" s="100"/>
      <c r="I527" s="100"/>
      <c r="J527" s="100"/>
      <c r="K527" s="100"/>
      <c r="L527" s="100"/>
      <c r="M527" s="100"/>
      <c r="N527" s="31" t="s">
        <v>45</v>
      </c>
      <c r="O527" s="31" t="s">
        <v>45</v>
      </c>
      <c r="P527" s="31" t="s">
        <v>45</v>
      </c>
      <c r="Q527" s="55" t="s">
        <v>45</v>
      </c>
    </row>
    <row r="528" customFormat="false" ht="11.25" hidden="false" customHeight="false" outlineLevel="0" collapsed="false">
      <c r="B528" s="39" t="s">
        <v>66</v>
      </c>
      <c r="C528" s="99"/>
      <c r="D528" s="37" t="n">
        <v>40199.0009637737</v>
      </c>
      <c r="E528" s="122"/>
      <c r="F528" s="37" t="n">
        <v>0.96062</v>
      </c>
      <c r="G528" s="37" t="n">
        <v>0.313494753777446</v>
      </c>
      <c r="H528" s="100"/>
      <c r="I528" s="100"/>
      <c r="J528" s="100"/>
      <c r="K528" s="100"/>
      <c r="L528" s="100"/>
      <c r="M528" s="100"/>
      <c r="N528" s="37" t="s">
        <v>45</v>
      </c>
      <c r="O528" s="37" t="s">
        <v>45</v>
      </c>
      <c r="P528" s="37" t="s">
        <v>45</v>
      </c>
      <c r="Q528" s="38" t="s">
        <v>45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45</v>
      </c>
      <c r="E529" s="120"/>
      <c r="F529" s="119" t="s">
        <v>45</v>
      </c>
      <c r="G529" s="119" t="s">
        <v>45</v>
      </c>
      <c r="H529" s="100"/>
      <c r="I529" s="100"/>
      <c r="J529" s="100"/>
      <c r="K529" s="100"/>
      <c r="L529" s="100"/>
      <c r="M529" s="100"/>
      <c r="N529" s="119" t="s">
        <v>45</v>
      </c>
      <c r="O529" s="119" t="s">
        <v>45</v>
      </c>
      <c r="P529" s="119" t="s">
        <v>45</v>
      </c>
      <c r="Q529" s="121" t="s">
        <v>45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6948.60360283478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171684.263294079</v>
      </c>
      <c r="E536" s="22" t="n">
        <v>0</v>
      </c>
      <c r="F536" s="22" t="n">
        <v>929.43392</v>
      </c>
      <c r="G536" s="22" t="n">
        <v>64.1751623289812</v>
      </c>
      <c r="H536" s="22" t="n">
        <v>2744</v>
      </c>
      <c r="I536" s="22" t="n">
        <v>3839.062152364</v>
      </c>
      <c r="J536" s="22" t="n">
        <v>0</v>
      </c>
      <c r="K536" s="22" t="n">
        <v>1520.9761342</v>
      </c>
      <c r="L536" s="22" t="n">
        <v>0</v>
      </c>
      <c r="M536" s="22" t="n">
        <v>0.014023</v>
      </c>
      <c r="N536" s="22" t="n">
        <v>395.31</v>
      </c>
      <c r="O536" s="22" t="n">
        <v>696.4</v>
      </c>
      <c r="P536" s="22" t="n">
        <v>259.1</v>
      </c>
      <c r="Q536" s="23" t="n">
        <v>73.07</v>
      </c>
    </row>
    <row r="537" customFormat="false" ht="11.25" hidden="false" customHeight="false" outlineLevel="0" collapsed="false">
      <c r="B537" s="24" t="s">
        <v>19</v>
      </c>
      <c r="C537" s="25"/>
      <c r="D537" s="26" t="n">
        <v>161178.979317667</v>
      </c>
      <c r="E537" s="27"/>
      <c r="F537" s="26" t="n">
        <v>80.92465</v>
      </c>
      <c r="G537" s="26" t="n">
        <v>2.44091989471754</v>
      </c>
      <c r="H537" s="27"/>
      <c r="I537" s="27"/>
      <c r="J537" s="27"/>
      <c r="K537" s="27"/>
      <c r="L537" s="27"/>
      <c r="M537" s="27"/>
      <c r="N537" s="26" t="n">
        <v>390.8</v>
      </c>
      <c r="O537" s="26" t="n">
        <v>590.48</v>
      </c>
      <c r="P537" s="26" t="n">
        <v>149.79</v>
      </c>
      <c r="Q537" s="28" t="n">
        <v>70.64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164320.223828061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160353.240701099</v>
      </c>
      <c r="E539" s="32"/>
      <c r="F539" s="37" t="n">
        <v>29.41444</v>
      </c>
      <c r="G539" s="37" t="n">
        <v>2.44075480485239</v>
      </c>
      <c r="H539" s="32"/>
      <c r="I539" s="32"/>
      <c r="J539" s="32"/>
      <c r="K539" s="32"/>
      <c r="L539" s="32"/>
      <c r="M539" s="32"/>
      <c r="N539" s="37" t="n">
        <v>390.4</v>
      </c>
      <c r="O539" s="37" t="n">
        <v>586.21</v>
      </c>
      <c r="P539" s="37" t="n">
        <v>121.08</v>
      </c>
      <c r="Q539" s="38" t="n">
        <v>64.14</v>
      </c>
    </row>
    <row r="540" customFormat="false" ht="11.25" hidden="false" customHeight="false" outlineLevel="0" collapsed="false">
      <c r="B540" s="39" t="s">
        <v>23</v>
      </c>
      <c r="C540" s="40"/>
      <c r="D540" s="37" t="n">
        <v>63186.9028736128</v>
      </c>
      <c r="E540" s="32"/>
      <c r="F540" s="37" t="n">
        <v>4.50992</v>
      </c>
      <c r="G540" s="37" t="n">
        <v>0.632247136817839</v>
      </c>
      <c r="H540" s="32"/>
      <c r="I540" s="32"/>
      <c r="J540" s="32"/>
      <c r="K540" s="32"/>
      <c r="L540" s="32"/>
      <c r="M540" s="32"/>
      <c r="N540" s="37" t="n">
        <v>65.49</v>
      </c>
      <c r="O540" s="37" t="n">
        <v>28.95</v>
      </c>
      <c r="P540" s="37" t="n">
        <v>4.69</v>
      </c>
      <c r="Q540" s="38" t="n">
        <v>41.67</v>
      </c>
    </row>
    <row r="541" customFormat="false" ht="11.25" hidden="false" customHeight="false" outlineLevel="0" collapsed="false">
      <c r="B541" s="39" t="s">
        <v>24</v>
      </c>
      <c r="C541" s="40"/>
      <c r="D541" s="41" t="n">
        <v>26602.782672999</v>
      </c>
      <c r="E541" s="42"/>
      <c r="F541" s="41" t="n">
        <v>2.34418</v>
      </c>
      <c r="G541" s="41" t="n">
        <v>0.0800235909754</v>
      </c>
      <c r="H541" s="42"/>
      <c r="I541" s="42"/>
      <c r="J541" s="42"/>
      <c r="K541" s="42"/>
      <c r="L541" s="42"/>
      <c r="M541" s="42"/>
      <c r="N541" s="41" t="n">
        <v>41.72</v>
      </c>
      <c r="O541" s="41" t="n">
        <v>63.57</v>
      </c>
      <c r="P541" s="41" t="n">
        <v>3.17</v>
      </c>
      <c r="Q541" s="43" t="n">
        <v>14.45</v>
      </c>
    </row>
    <row r="542" customFormat="false" ht="11.25" hidden="false" customHeight="false" outlineLevel="0" collapsed="false">
      <c r="B542" s="39" t="s">
        <v>25</v>
      </c>
      <c r="C542" s="40"/>
      <c r="D542" s="37" t="n">
        <v>32364.7924993812</v>
      </c>
      <c r="E542" s="32"/>
      <c r="F542" s="37" t="n">
        <v>4.09707</v>
      </c>
      <c r="G542" s="37" t="n">
        <v>1.55529502127946</v>
      </c>
      <c r="H542" s="32"/>
      <c r="I542" s="32"/>
      <c r="J542" s="32"/>
      <c r="K542" s="32"/>
      <c r="L542" s="32"/>
      <c r="M542" s="32"/>
      <c r="N542" s="37" t="n">
        <v>199.26</v>
      </c>
      <c r="O542" s="37" t="n">
        <v>416.35</v>
      </c>
      <c r="P542" s="37" t="n">
        <v>97.55</v>
      </c>
      <c r="Q542" s="38" t="n">
        <v>4.32</v>
      </c>
    </row>
    <row r="543" customFormat="false" ht="11.25" hidden="false" customHeight="false" outlineLevel="0" collapsed="false">
      <c r="B543" s="39" t="s">
        <v>26</v>
      </c>
      <c r="C543" s="40"/>
      <c r="D543" s="37" t="n">
        <v>37615.5696051064</v>
      </c>
      <c r="E543" s="32"/>
      <c r="F543" s="37" t="n">
        <v>18.40517</v>
      </c>
      <c r="G543" s="37" t="n">
        <v>0.138527085779697</v>
      </c>
      <c r="H543" s="32"/>
      <c r="I543" s="32"/>
      <c r="J543" s="32"/>
      <c r="K543" s="32"/>
      <c r="L543" s="32"/>
      <c r="M543" s="32"/>
      <c r="N543" s="37" t="n">
        <v>83.93</v>
      </c>
      <c r="O543" s="37" t="n">
        <v>77.34</v>
      </c>
      <c r="P543" s="37" t="n">
        <v>15.67</v>
      </c>
      <c r="Q543" s="38" t="n">
        <v>3.7</v>
      </c>
    </row>
    <row r="544" customFormat="false" ht="11.25" hidden="false" customHeight="false" outlineLevel="0" collapsed="false">
      <c r="B544" s="39" t="s">
        <v>27</v>
      </c>
      <c r="C544" s="40"/>
      <c r="D544" s="37" t="n">
        <v>583.19305</v>
      </c>
      <c r="E544" s="32"/>
      <c r="F544" s="37" t="n">
        <v>0.0581</v>
      </c>
      <c r="G544" s="37" t="n">
        <v>0.03466197</v>
      </c>
      <c r="H544" s="32"/>
      <c r="I544" s="32"/>
      <c r="J544" s="32"/>
      <c r="K544" s="32"/>
      <c r="L544" s="32"/>
      <c r="M544" s="32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825.738616568022</v>
      </c>
      <c r="E545" s="32"/>
      <c r="F545" s="37" t="n">
        <v>51.51021</v>
      </c>
      <c r="G545" s="37" t="n">
        <v>0.000165089865144842</v>
      </c>
      <c r="H545" s="32"/>
      <c r="I545" s="32"/>
      <c r="J545" s="32"/>
      <c r="K545" s="32"/>
      <c r="L545" s="32"/>
      <c r="M545" s="32"/>
      <c r="N545" s="37" t="n">
        <v>0.4</v>
      </c>
      <c r="O545" s="37" t="n">
        <v>4.27</v>
      </c>
      <c r="P545" s="37" t="n">
        <v>28.71</v>
      </c>
      <c r="Q545" s="38" t="n">
        <v>6.5</v>
      </c>
    </row>
    <row r="546" customFormat="false" ht="11.25" hidden="false" customHeight="false" outlineLevel="0" collapsed="false">
      <c r="B546" s="45" t="s">
        <v>29</v>
      </c>
      <c r="C546" s="44"/>
      <c r="D546" s="37" t="n">
        <v>421.713485214</v>
      </c>
      <c r="E546" s="32"/>
      <c r="F546" s="37" t="n">
        <v>1.0635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404.025131354022</v>
      </c>
      <c r="E547" s="49"/>
      <c r="F547" s="48" t="n">
        <v>50.44671</v>
      </c>
      <c r="G547" s="48" t="n">
        <v>0.000165089865144842</v>
      </c>
      <c r="H547" s="49"/>
      <c r="I547" s="49"/>
      <c r="J547" s="49"/>
      <c r="K547" s="49"/>
      <c r="L547" s="49"/>
      <c r="M547" s="49"/>
      <c r="N547" s="48" t="n">
        <v>0.4</v>
      </c>
      <c r="O547" s="48" t="n">
        <v>4.27</v>
      </c>
      <c r="P547" s="48" t="n">
        <v>28.71</v>
      </c>
      <c r="Q547" s="50" t="n">
        <v>6.5</v>
      </c>
    </row>
    <row r="548" customFormat="false" ht="11.25" hidden="false" customHeight="false" outlineLevel="0" collapsed="false">
      <c r="B548" s="51" t="s">
        <v>31</v>
      </c>
      <c r="C548" s="52"/>
      <c r="D548" s="26" t="n">
        <v>7522.15518193382</v>
      </c>
      <c r="E548" s="53"/>
      <c r="F548" s="26" t="n">
        <v>14.31892</v>
      </c>
      <c r="G548" s="26" t="n">
        <v>25.3642487739353</v>
      </c>
      <c r="H548" s="26" t="n">
        <v>2744</v>
      </c>
      <c r="I548" s="26" t="n">
        <v>3839.062152364</v>
      </c>
      <c r="J548" s="26" t="n">
        <v>0</v>
      </c>
      <c r="K548" s="26" t="n">
        <v>1520.9761342</v>
      </c>
      <c r="L548" s="26" t="n">
        <v>0</v>
      </c>
      <c r="M548" s="26" t="n">
        <v>0.014023</v>
      </c>
      <c r="N548" s="26" t="n">
        <v>4.5</v>
      </c>
      <c r="O548" s="26" t="n">
        <v>105.91</v>
      </c>
      <c r="P548" s="26" t="n">
        <v>37.87</v>
      </c>
      <c r="Q548" s="28" t="n">
        <v>2.43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353.65131013902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.97</v>
      </c>
      <c r="O549" s="31" t="n">
        <v>1.56</v>
      </c>
      <c r="P549" s="31" t="n">
        <v>0.19</v>
      </c>
      <c r="Q549" s="55" t="n">
        <v>2.04</v>
      </c>
    </row>
    <row r="550" customFormat="false" ht="11.25" hidden="false" customHeight="false" outlineLevel="0" collapsed="false">
      <c r="B550" s="29" t="s">
        <v>33</v>
      </c>
      <c r="C550" s="54"/>
      <c r="D550" s="37" t="n">
        <v>3784.145710295</v>
      </c>
      <c r="E550" s="32"/>
      <c r="F550" s="37" t="n">
        <v>12.4152</v>
      </c>
      <c r="G550" s="37" t="n">
        <v>23.025709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2.87</v>
      </c>
      <c r="O550" s="37" t="n">
        <v>0</v>
      </c>
      <c r="P550" s="37" t="n">
        <v>10.75</v>
      </c>
      <c r="Q550" s="38" t="n">
        <v>0</v>
      </c>
    </row>
    <row r="551" customFormat="false" ht="11.25" hidden="false" customHeight="false" outlineLevel="0" collapsed="false">
      <c r="B551" s="29" t="s">
        <v>34</v>
      </c>
      <c r="C551" s="54"/>
      <c r="D551" s="37" t="n">
        <v>1764.791015156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1335.5881342</v>
      </c>
      <c r="L551" s="32"/>
      <c r="M551" s="37" t="n">
        <v>0</v>
      </c>
      <c r="N551" s="37" t="n">
        <v>0</v>
      </c>
      <c r="O551" s="37" t="n">
        <v>101.91</v>
      </c>
      <c r="P551" s="37" t="n">
        <v>2.14</v>
      </c>
      <c r="Q551" s="38" t="n">
        <v>0</v>
      </c>
    </row>
    <row r="552" customFormat="false" ht="11.25" hidden="false" customHeight="false" outlineLevel="0" collapsed="false">
      <c r="B552" s="29" t="s">
        <v>35</v>
      </c>
      <c r="C552" s="54"/>
      <c r="D552" s="37" t="n">
        <v>48.98472588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6.22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2838.42691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2744</v>
      </c>
      <c r="I554" s="41" t="n">
        <v>1000.635242364</v>
      </c>
      <c r="J554" s="41" t="n">
        <v>0</v>
      </c>
      <c r="K554" s="41" t="n">
        <v>185.388</v>
      </c>
      <c r="L554" s="41" t="n">
        <v>0</v>
      </c>
      <c r="M554" s="41" t="n">
        <v>0.014023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570.5824204638</v>
      </c>
      <c r="E555" s="49"/>
      <c r="F555" s="48" t="n">
        <v>1.90372</v>
      </c>
      <c r="G555" s="48" t="n">
        <v>2.33853977393533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.66</v>
      </c>
      <c r="O555" s="48" t="n">
        <v>2.44</v>
      </c>
      <c r="P555" s="48" t="n">
        <v>18.57</v>
      </c>
      <c r="Q555" s="50" t="n">
        <v>0.39</v>
      </c>
    </row>
    <row r="556" customFormat="false" ht="12" hidden="false" customHeight="false" outlineLevel="0" collapsed="false">
      <c r="B556" s="61" t="s">
        <v>41</v>
      </c>
      <c r="C556" s="62"/>
      <c r="D556" s="63" t="n">
        <v>169.227605560171</v>
      </c>
      <c r="E556" s="64"/>
      <c r="F556" s="64"/>
      <c r="G556" s="65" t="n">
        <v>0.444064</v>
      </c>
      <c r="H556" s="66"/>
      <c r="I556" s="64"/>
      <c r="J556" s="66"/>
      <c r="K556" s="64"/>
      <c r="L556" s="66"/>
      <c r="M556" s="64"/>
      <c r="N556" s="67" t="s">
        <v>38</v>
      </c>
      <c r="O556" s="67" t="s">
        <v>38</v>
      </c>
      <c r="P556" s="65" t="n">
        <v>70.22</v>
      </c>
      <c r="Q556" s="68" t="s">
        <v>38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434.3</v>
      </c>
      <c r="G557" s="71" t="n">
        <v>34.4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0.16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306.99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27.31</v>
      </c>
      <c r="G559" s="79" t="n">
        <v>2.39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s">
        <v>38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s">
        <v>38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53</v>
      </c>
      <c r="E561" s="82" t="s">
        <v>53</v>
      </c>
      <c r="F561" s="79" t="n">
        <v>0</v>
      </c>
      <c r="G561" s="79" t="n">
        <v>32.01</v>
      </c>
      <c r="H561" s="32"/>
      <c r="I561" s="76"/>
      <c r="J561" s="32"/>
      <c r="K561" s="76"/>
      <c r="L561" s="32"/>
      <c r="M561" s="76"/>
      <c r="N561" s="76"/>
      <c r="O561" s="32"/>
      <c r="P561" s="79" t="n">
        <v>0.16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s">
        <v>38</v>
      </c>
      <c r="G562" s="79" t="s">
        <v>38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s">
        <v>38</v>
      </c>
      <c r="G563" s="79" t="s">
        <v>38</v>
      </c>
      <c r="H563" s="32"/>
      <c r="I563" s="76"/>
      <c r="J563" s="32"/>
      <c r="K563" s="76"/>
      <c r="L563" s="32"/>
      <c r="M563" s="76"/>
      <c r="N563" s="79" t="s">
        <v>38</v>
      </c>
      <c r="O563" s="79" t="s">
        <v>38</v>
      </c>
      <c r="P563" s="79" t="s">
        <v>38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s">
        <v>38</v>
      </c>
      <c r="G564" s="48" t="s">
        <v>38</v>
      </c>
      <c r="H564" s="49"/>
      <c r="I564" s="86"/>
      <c r="J564" s="49"/>
      <c r="K564" s="86"/>
      <c r="L564" s="49"/>
      <c r="M564" s="86"/>
      <c r="N564" s="48" t="s">
        <v>38</v>
      </c>
      <c r="O564" s="48" t="s">
        <v>38</v>
      </c>
      <c r="P564" s="48" t="s">
        <v>38</v>
      </c>
      <c r="Q564" s="87" t="s">
        <v>38</v>
      </c>
    </row>
    <row r="565" customFormat="false" ht="11.25" hidden="false" customHeight="false" outlineLevel="0" collapsed="false">
      <c r="B565" s="24" t="s">
        <v>50</v>
      </c>
      <c r="C565" s="70"/>
      <c r="D565" s="26" t="n">
        <v>2813.90118891795</v>
      </c>
      <c r="E565" s="88" t="n">
        <v>0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2289.35383129976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865.644</v>
      </c>
      <c r="E567" s="76"/>
      <c r="F567" s="79" t="s">
        <v>45</v>
      </c>
      <c r="G567" s="79" t="s">
        <v>45</v>
      </c>
      <c r="H567" s="32"/>
      <c r="I567" s="76"/>
      <c r="J567" s="32"/>
      <c r="K567" s="76"/>
      <c r="L567" s="32"/>
      <c r="M567" s="76"/>
      <c r="N567" s="79" t="s">
        <v>45</v>
      </c>
      <c r="O567" s="79" t="s">
        <v>45</v>
      </c>
      <c r="P567" s="97" t="s">
        <v>45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-231.812313115625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4469.42333333333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s">
        <v>45</v>
      </c>
      <c r="G570" s="106" t="s">
        <v>45</v>
      </c>
      <c r="H570" s="49"/>
      <c r="I570" s="86"/>
      <c r="J570" s="49"/>
      <c r="K570" s="86"/>
      <c r="L570" s="49"/>
      <c r="M570" s="86"/>
      <c r="N570" s="48" t="s">
        <v>45</v>
      </c>
      <c r="O570" s="106" t="s">
        <v>45</v>
      </c>
      <c r="P570" s="107" t="s">
        <v>45</v>
      </c>
      <c r="Q570" s="108" t="s">
        <v>45</v>
      </c>
    </row>
    <row r="571" customFormat="false" ht="11.25" hidden="false" customHeight="false" outlineLevel="0" collapsed="false">
      <c r="B571" s="51" t="s">
        <v>57</v>
      </c>
      <c r="C571" s="70"/>
      <c r="D571" s="71" t="n">
        <v>0</v>
      </c>
      <c r="E571" s="73"/>
      <c r="F571" s="71" t="n">
        <v>399.89035</v>
      </c>
      <c r="G571" s="71" t="n">
        <v>1.52592966032831</v>
      </c>
      <c r="H571" s="53"/>
      <c r="I571" s="73"/>
      <c r="J571" s="53"/>
      <c r="K571" s="73"/>
      <c r="L571" s="53"/>
      <c r="M571" s="73"/>
      <c r="N571" s="71" t="n">
        <v>0.01</v>
      </c>
      <c r="O571" s="71" t="n">
        <v>0.01</v>
      </c>
      <c r="P571" s="71" t="n">
        <v>1.06</v>
      </c>
      <c r="Q571" s="109" t="n">
        <v>0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385.71928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0.99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10.49934</v>
      </c>
      <c r="G573" s="79" t="n">
        <v>1.37892066832831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s">
        <v>53</v>
      </c>
      <c r="E574" s="76"/>
      <c r="F574" s="79" t="s">
        <v>53</v>
      </c>
      <c r="G574" s="79" t="s">
        <v>53</v>
      </c>
      <c r="H574" s="32"/>
      <c r="I574" s="76"/>
      <c r="J574" s="32"/>
      <c r="K574" s="76"/>
      <c r="L574" s="32"/>
      <c r="M574" s="76"/>
      <c r="N574" s="79" t="s">
        <v>53</v>
      </c>
      <c r="O574" s="79" t="s">
        <v>53</v>
      </c>
      <c r="P574" s="79" t="s">
        <v>53</v>
      </c>
      <c r="Q574" s="110" t="s">
        <v>53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3.67173</v>
      </c>
      <c r="G575" s="106" t="n">
        <v>0.147008992</v>
      </c>
      <c r="H575" s="49"/>
      <c r="I575" s="86"/>
      <c r="J575" s="49"/>
      <c r="K575" s="86"/>
      <c r="L575" s="49"/>
      <c r="M575" s="86"/>
      <c r="N575" s="106" t="n">
        <v>0.01</v>
      </c>
      <c r="O575" s="106" t="n">
        <v>0.01</v>
      </c>
      <c r="P575" s="106" t="n">
        <v>0.07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52473.9816436222</v>
      </c>
      <c r="E579" s="120"/>
      <c r="F579" s="119" t="n">
        <v>1.48524</v>
      </c>
      <c r="G579" s="119" t="n">
        <v>0.415036974340153</v>
      </c>
      <c r="H579" s="100"/>
      <c r="I579" s="100"/>
      <c r="J579" s="100"/>
      <c r="K579" s="100"/>
      <c r="L579" s="100"/>
      <c r="M579" s="100"/>
      <c r="N579" s="119" t="n">
        <v>0</v>
      </c>
      <c r="O579" s="119" t="n">
        <v>0</v>
      </c>
      <c r="P579" s="119" t="n">
        <v>0</v>
      </c>
      <c r="Q579" s="121" t="n">
        <v>0</v>
      </c>
    </row>
    <row r="580" customFormat="false" ht="11.25" hidden="false" customHeight="false" outlineLevel="0" collapsed="false">
      <c r="B580" s="39" t="s">
        <v>65</v>
      </c>
      <c r="C580" s="99"/>
      <c r="D580" s="31" t="n">
        <v>9749.35252277381</v>
      </c>
      <c r="E580" s="122"/>
      <c r="F580" s="31" t="n">
        <v>0.46361</v>
      </c>
      <c r="G580" s="31" t="n">
        <v>0.0818127484428571</v>
      </c>
      <c r="H580" s="100"/>
      <c r="I580" s="100"/>
      <c r="J580" s="100"/>
      <c r="K580" s="100"/>
      <c r="L580" s="100"/>
      <c r="M580" s="100"/>
      <c r="N580" s="31" t="s">
        <v>45</v>
      </c>
      <c r="O580" s="31" t="s">
        <v>45</v>
      </c>
      <c r="P580" s="31" t="s">
        <v>45</v>
      </c>
      <c r="Q580" s="55" t="s">
        <v>45</v>
      </c>
    </row>
    <row r="581" customFormat="false" ht="11.25" hidden="false" customHeight="false" outlineLevel="0" collapsed="false">
      <c r="B581" s="39" t="s">
        <v>66</v>
      </c>
      <c r="C581" s="99"/>
      <c r="D581" s="37" t="n">
        <v>42724.6291208484</v>
      </c>
      <c r="E581" s="122"/>
      <c r="F581" s="37" t="n">
        <v>1.02163</v>
      </c>
      <c r="G581" s="37" t="n">
        <v>0.333224225897295</v>
      </c>
      <c r="H581" s="100"/>
      <c r="I581" s="100"/>
      <c r="J581" s="100"/>
      <c r="K581" s="100"/>
      <c r="L581" s="100"/>
      <c r="M581" s="100"/>
      <c r="N581" s="37" t="s">
        <v>45</v>
      </c>
      <c r="O581" s="37" t="s">
        <v>45</v>
      </c>
      <c r="P581" s="37" t="s">
        <v>45</v>
      </c>
      <c r="Q581" s="38" t="s">
        <v>45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45</v>
      </c>
      <c r="E582" s="120"/>
      <c r="F582" s="119" t="s">
        <v>45</v>
      </c>
      <c r="G582" s="119" t="s">
        <v>45</v>
      </c>
      <c r="H582" s="100"/>
      <c r="I582" s="100"/>
      <c r="J582" s="100"/>
      <c r="K582" s="100"/>
      <c r="L582" s="100"/>
      <c r="M582" s="100"/>
      <c r="N582" s="119" t="s">
        <v>45</v>
      </c>
      <c r="O582" s="119" t="s">
        <v>45</v>
      </c>
      <c r="P582" s="119" t="s">
        <v>45</v>
      </c>
      <c r="Q582" s="121" t="s">
        <v>45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7827.50944159197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177127.689728185</v>
      </c>
      <c r="E589" s="22" t="n">
        <v>0</v>
      </c>
      <c r="F589" s="22" t="n">
        <v>905.00843</v>
      </c>
      <c r="G589" s="22" t="n">
        <v>60.8977552716721</v>
      </c>
      <c r="H589" s="22" t="n">
        <v>2382.6</v>
      </c>
      <c r="I589" s="22" t="n">
        <v>1492.105407451</v>
      </c>
      <c r="J589" s="22" t="n">
        <v>0</v>
      </c>
      <c r="K589" s="22" t="n">
        <v>1416.98013064818</v>
      </c>
      <c r="L589" s="22" t="n">
        <v>0</v>
      </c>
      <c r="M589" s="22" t="n">
        <v>0.014935</v>
      </c>
      <c r="N589" s="22" t="n">
        <v>384.05</v>
      </c>
      <c r="O589" s="22" t="n">
        <v>660.58</v>
      </c>
      <c r="P589" s="22" t="n">
        <v>241.02</v>
      </c>
      <c r="Q589" s="23" t="n">
        <v>73.18</v>
      </c>
    </row>
    <row r="590" customFormat="false" ht="11.25" hidden="false" customHeight="false" outlineLevel="0" collapsed="false">
      <c r="B590" s="24" t="s">
        <v>19</v>
      </c>
      <c r="C590" s="25"/>
      <c r="D590" s="26" t="n">
        <v>167328.086121925</v>
      </c>
      <c r="E590" s="27"/>
      <c r="F590" s="26" t="n">
        <v>81.31716</v>
      </c>
      <c r="G590" s="26" t="n">
        <v>2.45854297233422</v>
      </c>
      <c r="H590" s="27"/>
      <c r="I590" s="27"/>
      <c r="J590" s="27"/>
      <c r="K590" s="27"/>
      <c r="L590" s="27"/>
      <c r="M590" s="27"/>
      <c r="N590" s="26" t="n">
        <v>379.8</v>
      </c>
      <c r="O590" s="26" t="n">
        <v>557.97</v>
      </c>
      <c r="P590" s="26" t="n">
        <v>141.78</v>
      </c>
      <c r="Q590" s="28" t="n">
        <v>70.86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169203.003632619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166505.887624765</v>
      </c>
      <c r="E592" s="32"/>
      <c r="F592" s="37" t="n">
        <v>30.0588</v>
      </c>
      <c r="G592" s="37" t="n">
        <v>2.45836689272308</v>
      </c>
      <c r="H592" s="32"/>
      <c r="I592" s="32"/>
      <c r="J592" s="32"/>
      <c r="K592" s="32"/>
      <c r="L592" s="32"/>
      <c r="M592" s="32"/>
      <c r="N592" s="37" t="n">
        <v>379.32</v>
      </c>
      <c r="O592" s="37" t="n">
        <v>553.38</v>
      </c>
      <c r="P592" s="37" t="n">
        <v>113.8</v>
      </c>
      <c r="Q592" s="38" t="n">
        <v>64.08</v>
      </c>
    </row>
    <row r="593" customFormat="false" ht="11.25" hidden="false" customHeight="false" outlineLevel="0" collapsed="false">
      <c r="B593" s="39" t="s">
        <v>23</v>
      </c>
      <c r="C593" s="40"/>
      <c r="D593" s="37" t="n">
        <v>67312.7568780377</v>
      </c>
      <c r="E593" s="32"/>
      <c r="F593" s="37" t="n">
        <v>4.72021</v>
      </c>
      <c r="G593" s="37" t="n">
        <v>0.655433739480703</v>
      </c>
      <c r="H593" s="32"/>
      <c r="I593" s="32"/>
      <c r="J593" s="32"/>
      <c r="K593" s="32"/>
      <c r="L593" s="32"/>
      <c r="M593" s="32"/>
      <c r="N593" s="37" t="n">
        <v>59.35</v>
      </c>
      <c r="O593" s="37" t="n">
        <v>26.01</v>
      </c>
      <c r="P593" s="37" t="n">
        <v>4.12</v>
      </c>
      <c r="Q593" s="38" t="n">
        <v>43.76</v>
      </c>
    </row>
    <row r="594" customFormat="false" ht="11.25" hidden="false" customHeight="false" outlineLevel="0" collapsed="false">
      <c r="B594" s="39" t="s">
        <v>24</v>
      </c>
      <c r="C594" s="40"/>
      <c r="D594" s="41" t="n">
        <v>25944.216751936</v>
      </c>
      <c r="E594" s="42"/>
      <c r="F594" s="41" t="n">
        <v>2.19842</v>
      </c>
      <c r="G594" s="41" t="n">
        <v>0.0676883872816</v>
      </c>
      <c r="H594" s="42"/>
      <c r="I594" s="42"/>
      <c r="J594" s="42"/>
      <c r="K594" s="42"/>
      <c r="L594" s="42"/>
      <c r="M594" s="42"/>
      <c r="N594" s="41" t="n">
        <v>42.51</v>
      </c>
      <c r="O594" s="41" t="n">
        <v>63.74</v>
      </c>
      <c r="P594" s="41" t="n">
        <v>2.95</v>
      </c>
      <c r="Q594" s="43" t="n">
        <v>14.24</v>
      </c>
    </row>
    <row r="595" customFormat="false" ht="11.25" hidden="false" customHeight="false" outlineLevel="0" collapsed="false">
      <c r="B595" s="39" t="s">
        <v>25</v>
      </c>
      <c r="C595" s="40"/>
      <c r="D595" s="37" t="n">
        <v>32878.4046234903</v>
      </c>
      <c r="E595" s="32"/>
      <c r="F595" s="37" t="n">
        <v>3.88056</v>
      </c>
      <c r="G595" s="37" t="n">
        <v>1.55012995026794</v>
      </c>
      <c r="H595" s="32"/>
      <c r="I595" s="32"/>
      <c r="J595" s="32"/>
      <c r="K595" s="32"/>
      <c r="L595" s="32"/>
      <c r="M595" s="32"/>
      <c r="N595" s="37" t="n">
        <v>192.33</v>
      </c>
      <c r="O595" s="37" t="n">
        <v>386.59</v>
      </c>
      <c r="P595" s="37" t="n">
        <v>91.08</v>
      </c>
      <c r="Q595" s="38" t="n">
        <v>2.49</v>
      </c>
    </row>
    <row r="596" customFormat="false" ht="11.25" hidden="false" customHeight="false" outlineLevel="0" collapsed="false">
      <c r="B596" s="39" t="s">
        <v>26</v>
      </c>
      <c r="C596" s="40"/>
      <c r="D596" s="37" t="n">
        <v>39896.548071301</v>
      </c>
      <c r="E596" s="32"/>
      <c r="F596" s="37" t="n">
        <v>19.21331</v>
      </c>
      <c r="G596" s="37" t="n">
        <v>0.15743489569283</v>
      </c>
      <c r="H596" s="32"/>
      <c r="I596" s="32"/>
      <c r="J596" s="32"/>
      <c r="K596" s="32"/>
      <c r="L596" s="32"/>
      <c r="M596" s="32"/>
      <c r="N596" s="37" t="n">
        <v>85.13</v>
      </c>
      <c r="O596" s="37" t="n">
        <v>77.04</v>
      </c>
      <c r="P596" s="37" t="n">
        <v>15.65</v>
      </c>
      <c r="Q596" s="38" t="n">
        <v>3.59</v>
      </c>
    </row>
    <row r="597" customFormat="false" ht="11.25" hidden="false" customHeight="false" outlineLevel="0" collapsed="false">
      <c r="B597" s="39" t="s">
        <v>27</v>
      </c>
      <c r="C597" s="40"/>
      <c r="D597" s="37" t="n">
        <v>473.9613</v>
      </c>
      <c r="E597" s="32"/>
      <c r="F597" s="37" t="n">
        <v>0.0463</v>
      </c>
      <c r="G597" s="37" t="n">
        <v>0.02767992</v>
      </c>
      <c r="H597" s="32"/>
      <c r="I597" s="32"/>
      <c r="J597" s="32"/>
      <c r="K597" s="32"/>
      <c r="L597" s="32"/>
      <c r="M597" s="32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822.198497159727</v>
      </c>
      <c r="E598" s="32"/>
      <c r="F598" s="37" t="n">
        <v>51.25836</v>
      </c>
      <c r="G598" s="37" t="n">
        <v>0.000176079611149318</v>
      </c>
      <c r="H598" s="32"/>
      <c r="I598" s="32"/>
      <c r="J598" s="32"/>
      <c r="K598" s="32"/>
      <c r="L598" s="32"/>
      <c r="M598" s="32"/>
      <c r="N598" s="37" t="n">
        <v>0.48</v>
      </c>
      <c r="O598" s="37" t="n">
        <v>4.59</v>
      </c>
      <c r="P598" s="37" t="n">
        <v>27.98</v>
      </c>
      <c r="Q598" s="38" t="n">
        <v>6.78</v>
      </c>
    </row>
    <row r="599" customFormat="false" ht="11.25" hidden="false" customHeight="false" outlineLevel="0" collapsed="false">
      <c r="B599" s="45" t="s">
        <v>29</v>
      </c>
      <c r="C599" s="44"/>
      <c r="D599" s="37" t="n">
        <v>412.167834802</v>
      </c>
      <c r="E599" s="32"/>
      <c r="F599" s="37" t="n">
        <v>1.107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410.030662357727</v>
      </c>
      <c r="E600" s="49"/>
      <c r="F600" s="48" t="n">
        <v>50.15136</v>
      </c>
      <c r="G600" s="48" t="n">
        <v>0.000176079611149318</v>
      </c>
      <c r="H600" s="49"/>
      <c r="I600" s="49"/>
      <c r="J600" s="49"/>
      <c r="K600" s="49"/>
      <c r="L600" s="49"/>
      <c r="M600" s="49"/>
      <c r="N600" s="48" t="n">
        <v>0.48</v>
      </c>
      <c r="O600" s="48" t="n">
        <v>4.59</v>
      </c>
      <c r="P600" s="48" t="n">
        <v>27.98</v>
      </c>
      <c r="Q600" s="50" t="n">
        <v>6.78</v>
      </c>
    </row>
    <row r="601" customFormat="false" ht="11.25" hidden="false" customHeight="false" outlineLevel="0" collapsed="false">
      <c r="B601" s="51" t="s">
        <v>31</v>
      </c>
      <c r="C601" s="52"/>
      <c r="D601" s="26" t="n">
        <v>6866.55112512405</v>
      </c>
      <c r="E601" s="53"/>
      <c r="F601" s="26" t="n">
        <v>14.23787</v>
      </c>
      <c r="G601" s="26" t="n">
        <v>23.5134883990766</v>
      </c>
      <c r="H601" s="26" t="n">
        <v>2382.6</v>
      </c>
      <c r="I601" s="26" t="n">
        <v>1492.105407451</v>
      </c>
      <c r="J601" s="26" t="n">
        <v>0</v>
      </c>
      <c r="K601" s="26" t="n">
        <v>1416.98013064818</v>
      </c>
      <c r="L601" s="26" t="n">
        <v>0</v>
      </c>
      <c r="M601" s="26" t="n">
        <v>0.014935</v>
      </c>
      <c r="N601" s="26" t="n">
        <v>3.86</v>
      </c>
      <c r="O601" s="26" t="n">
        <v>102.5</v>
      </c>
      <c r="P601" s="26" t="n">
        <v>31.38</v>
      </c>
      <c r="Q601" s="28" t="n">
        <v>2.28</v>
      </c>
    </row>
    <row r="602" customFormat="false" ht="11.25" hidden="false" customHeight="false" outlineLevel="0" collapsed="false">
      <c r="B602" s="29" t="s">
        <v>32</v>
      </c>
      <c r="C602" s="54"/>
      <c r="D602" s="31" t="n">
        <v>1461.37581098575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1.04</v>
      </c>
      <c r="O602" s="31" t="n">
        <v>1.41</v>
      </c>
      <c r="P602" s="31" t="n">
        <v>0.23</v>
      </c>
      <c r="Q602" s="55" t="n">
        <v>2.15</v>
      </c>
    </row>
    <row r="603" customFormat="false" ht="11.25" hidden="false" customHeight="false" outlineLevel="0" collapsed="false">
      <c r="B603" s="29" t="s">
        <v>33</v>
      </c>
      <c r="C603" s="54"/>
      <c r="D603" s="37" t="n">
        <v>3217.015042773</v>
      </c>
      <c r="E603" s="32"/>
      <c r="F603" s="37" t="n">
        <v>12.3904</v>
      </c>
      <c r="G603" s="37" t="n">
        <v>21.228052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2.34</v>
      </c>
      <c r="O603" s="37" t="n">
        <v>0</v>
      </c>
      <c r="P603" s="37" t="n">
        <v>9.13</v>
      </c>
      <c r="Q603" s="38" t="n">
        <v>0</v>
      </c>
    </row>
    <row r="604" customFormat="false" ht="11.25" hidden="false" customHeight="false" outlineLevel="0" collapsed="false">
      <c r="B604" s="29" t="s">
        <v>34</v>
      </c>
      <c r="C604" s="54"/>
      <c r="D604" s="37" t="n">
        <v>1736.939073229</v>
      </c>
      <c r="E604" s="32"/>
      <c r="F604" s="37" t="n">
        <v>0</v>
      </c>
      <c r="G604" s="37" t="n">
        <v>0</v>
      </c>
      <c r="H604" s="32"/>
      <c r="I604" s="32"/>
      <c r="J604" s="32"/>
      <c r="K604" s="37" t="n">
        <v>1276.40613064818</v>
      </c>
      <c r="L604" s="32"/>
      <c r="M604" s="37" t="n">
        <v>0</v>
      </c>
      <c r="N604" s="37" t="n">
        <v>0</v>
      </c>
      <c r="O604" s="37" t="n">
        <v>98.79</v>
      </c>
      <c r="P604" s="37" t="n">
        <v>1.91</v>
      </c>
      <c r="Q604" s="38" t="n">
        <v>0</v>
      </c>
    </row>
    <row r="605" customFormat="false" ht="11.25" hidden="false" customHeight="false" outlineLevel="0" collapsed="false">
      <c r="B605" s="29" t="s">
        <v>35</v>
      </c>
      <c r="C605" s="54"/>
      <c r="D605" s="37" t="n">
        <v>42.8175279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5.52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641.46744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2382.6</v>
      </c>
      <c r="I607" s="41" t="n">
        <v>850.637967451</v>
      </c>
      <c r="J607" s="41" t="n">
        <v>0</v>
      </c>
      <c r="K607" s="41" t="n">
        <v>140.574</v>
      </c>
      <c r="L607" s="41" t="n">
        <v>0</v>
      </c>
      <c r="M607" s="41" t="n">
        <v>0.014935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408.4036702363</v>
      </c>
      <c r="E608" s="49"/>
      <c r="F608" s="48" t="n">
        <v>1.84747</v>
      </c>
      <c r="G608" s="48" t="n">
        <v>2.28543639907655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.48</v>
      </c>
      <c r="O608" s="48" t="n">
        <v>2.3</v>
      </c>
      <c r="P608" s="48" t="n">
        <v>14.59</v>
      </c>
      <c r="Q608" s="50" t="n">
        <v>0.13</v>
      </c>
    </row>
    <row r="609" customFormat="false" ht="12" hidden="false" customHeight="false" outlineLevel="0" collapsed="false">
      <c r="B609" s="61" t="s">
        <v>41</v>
      </c>
      <c r="C609" s="62"/>
      <c r="D609" s="63" t="n">
        <v>157.835138864881</v>
      </c>
      <c r="E609" s="64"/>
      <c r="F609" s="64"/>
      <c r="G609" s="65" t="n">
        <v>0.357104</v>
      </c>
      <c r="H609" s="66"/>
      <c r="I609" s="64"/>
      <c r="J609" s="66"/>
      <c r="K609" s="64"/>
      <c r="L609" s="66"/>
      <c r="M609" s="64"/>
      <c r="N609" s="67" t="s">
        <v>38</v>
      </c>
      <c r="O609" s="67" t="s">
        <v>38</v>
      </c>
      <c r="P609" s="65" t="n">
        <v>66.65</v>
      </c>
      <c r="Q609" s="68" t="s">
        <v>38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432.97</v>
      </c>
      <c r="G610" s="71" t="n">
        <v>33.04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0.16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307.45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25.52</v>
      </c>
      <c r="G612" s="79" t="n">
        <v>2.38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s">
        <v>38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s">
        <v>38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53</v>
      </c>
      <c r="E614" s="82" t="s">
        <v>53</v>
      </c>
      <c r="F614" s="79" t="n">
        <v>0</v>
      </c>
      <c r="G614" s="79" t="n">
        <v>30.66</v>
      </c>
      <c r="H614" s="32"/>
      <c r="I614" s="76"/>
      <c r="J614" s="32"/>
      <c r="K614" s="76"/>
      <c r="L614" s="32"/>
      <c r="M614" s="76"/>
      <c r="N614" s="76"/>
      <c r="O614" s="32"/>
      <c r="P614" s="79" t="n">
        <v>0.16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s">
        <v>38</v>
      </c>
      <c r="G615" s="79" t="s">
        <v>38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s">
        <v>38</v>
      </c>
      <c r="G616" s="79" t="s">
        <v>38</v>
      </c>
      <c r="H616" s="32"/>
      <c r="I616" s="76"/>
      <c r="J616" s="32"/>
      <c r="K616" s="76"/>
      <c r="L616" s="32"/>
      <c r="M616" s="76"/>
      <c r="N616" s="79" t="s">
        <v>38</v>
      </c>
      <c r="O616" s="79" t="s">
        <v>38</v>
      </c>
      <c r="P616" s="79" t="s">
        <v>38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s">
        <v>38</v>
      </c>
      <c r="G617" s="48" t="s">
        <v>38</v>
      </c>
      <c r="H617" s="49"/>
      <c r="I617" s="86"/>
      <c r="J617" s="49"/>
      <c r="K617" s="86"/>
      <c r="L617" s="49"/>
      <c r="M617" s="86"/>
      <c r="N617" s="48" t="s">
        <v>38</v>
      </c>
      <c r="O617" s="48" t="s">
        <v>38</v>
      </c>
      <c r="P617" s="48" t="s">
        <v>38</v>
      </c>
      <c r="Q617" s="87" t="s">
        <v>38</v>
      </c>
    </row>
    <row r="618" customFormat="false" ht="11.25" hidden="false" customHeight="false" outlineLevel="0" collapsed="false">
      <c r="B618" s="24" t="s">
        <v>50</v>
      </c>
      <c r="C618" s="70"/>
      <c r="D618" s="26" t="n">
        <v>2775.21734227108</v>
      </c>
      <c r="E618" s="88" t="n">
        <v>0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2289.35383129976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865.644</v>
      </c>
      <c r="E620" s="76"/>
      <c r="F620" s="79" t="s">
        <v>45</v>
      </c>
      <c r="G620" s="79" t="s">
        <v>45</v>
      </c>
      <c r="H620" s="32"/>
      <c r="I620" s="76"/>
      <c r="J620" s="32"/>
      <c r="K620" s="76"/>
      <c r="L620" s="32"/>
      <c r="M620" s="76"/>
      <c r="N620" s="79" t="s">
        <v>45</v>
      </c>
      <c r="O620" s="79" t="s">
        <v>45</v>
      </c>
      <c r="P620" s="97" t="s">
        <v>45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-252.8861597625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4451.81333333333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s">
        <v>45</v>
      </c>
      <c r="G623" s="106" t="s">
        <v>45</v>
      </c>
      <c r="H623" s="49"/>
      <c r="I623" s="86"/>
      <c r="J623" s="49"/>
      <c r="K623" s="86"/>
      <c r="L623" s="49"/>
      <c r="M623" s="86"/>
      <c r="N623" s="48" t="s">
        <v>45</v>
      </c>
      <c r="O623" s="106" t="s">
        <v>45</v>
      </c>
      <c r="P623" s="107" t="s">
        <v>45</v>
      </c>
      <c r="Q623" s="108" t="s">
        <v>45</v>
      </c>
    </row>
    <row r="624" customFormat="false" ht="11.25" hidden="false" customHeight="false" outlineLevel="0" collapsed="false">
      <c r="B624" s="51" t="s">
        <v>57</v>
      </c>
      <c r="C624" s="70"/>
      <c r="D624" s="71" t="n">
        <v>0</v>
      </c>
      <c r="E624" s="73"/>
      <c r="F624" s="71" t="n">
        <v>376.4834</v>
      </c>
      <c r="G624" s="71" t="n">
        <v>1.52861990026129</v>
      </c>
      <c r="H624" s="53"/>
      <c r="I624" s="73"/>
      <c r="J624" s="53"/>
      <c r="K624" s="73"/>
      <c r="L624" s="53"/>
      <c r="M624" s="73"/>
      <c r="N624" s="71" t="n">
        <v>0.39</v>
      </c>
      <c r="O624" s="71" t="n">
        <v>0.11</v>
      </c>
      <c r="P624" s="71" t="n">
        <v>1.05</v>
      </c>
      <c r="Q624" s="109" t="n">
        <v>0.04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362.67256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0.93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10.47127</v>
      </c>
      <c r="G626" s="79" t="n">
        <v>1.39489711626129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s">
        <v>53</v>
      </c>
      <c r="E627" s="76"/>
      <c r="F627" s="79" t="s">
        <v>53</v>
      </c>
      <c r="G627" s="79" t="s">
        <v>53</v>
      </c>
      <c r="H627" s="32"/>
      <c r="I627" s="76"/>
      <c r="J627" s="32"/>
      <c r="K627" s="76"/>
      <c r="L627" s="32"/>
      <c r="M627" s="76"/>
      <c r="N627" s="79" t="s">
        <v>53</v>
      </c>
      <c r="O627" s="79" t="s">
        <v>53</v>
      </c>
      <c r="P627" s="79" t="s">
        <v>53</v>
      </c>
      <c r="Q627" s="110" t="s">
        <v>53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3.33957</v>
      </c>
      <c r="G628" s="106" t="n">
        <v>0.133722784</v>
      </c>
      <c r="H628" s="49"/>
      <c r="I628" s="86"/>
      <c r="J628" s="49"/>
      <c r="K628" s="86"/>
      <c r="L628" s="49"/>
      <c r="M628" s="86"/>
      <c r="N628" s="106" t="n">
        <v>0.39</v>
      </c>
      <c r="O628" s="106" t="n">
        <v>0.11</v>
      </c>
      <c r="P628" s="106" t="n">
        <v>0.12</v>
      </c>
      <c r="Q628" s="112" t="n">
        <v>0.04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56561.8313264767</v>
      </c>
      <c r="E632" s="120"/>
      <c r="F632" s="119" t="n">
        <v>1.57507</v>
      </c>
      <c r="G632" s="119" t="n">
        <v>0.446766205750821</v>
      </c>
      <c r="H632" s="100"/>
      <c r="I632" s="100"/>
      <c r="J632" s="100"/>
      <c r="K632" s="100"/>
      <c r="L632" s="100"/>
      <c r="M632" s="100"/>
      <c r="N632" s="119" t="n">
        <v>0</v>
      </c>
      <c r="O632" s="119" t="n">
        <v>0</v>
      </c>
      <c r="P632" s="119" t="n">
        <v>0</v>
      </c>
      <c r="Q632" s="121" t="n">
        <v>0</v>
      </c>
    </row>
    <row r="633" customFormat="false" ht="11.25" hidden="false" customHeight="false" outlineLevel="0" collapsed="false">
      <c r="B633" s="39" t="s">
        <v>65</v>
      </c>
      <c r="C633" s="99"/>
      <c r="D633" s="31" t="n">
        <v>9538.72235302381</v>
      </c>
      <c r="E633" s="122"/>
      <c r="F633" s="31" t="n">
        <v>0.45359</v>
      </c>
      <c r="G633" s="31" t="n">
        <v>0.0800452225428571</v>
      </c>
      <c r="H633" s="100"/>
      <c r="I633" s="100"/>
      <c r="J633" s="100"/>
      <c r="K633" s="100"/>
      <c r="L633" s="100"/>
      <c r="M633" s="100"/>
      <c r="N633" s="31" t="s">
        <v>45</v>
      </c>
      <c r="O633" s="31" t="s">
        <v>45</v>
      </c>
      <c r="P633" s="31" t="s">
        <v>45</v>
      </c>
      <c r="Q633" s="55" t="s">
        <v>45</v>
      </c>
    </row>
    <row r="634" customFormat="false" ht="11.25" hidden="false" customHeight="false" outlineLevel="0" collapsed="false">
      <c r="B634" s="39" t="s">
        <v>66</v>
      </c>
      <c r="C634" s="99"/>
      <c r="D634" s="37" t="n">
        <v>47023.1089734529</v>
      </c>
      <c r="E634" s="122"/>
      <c r="F634" s="37" t="n">
        <v>1.12148</v>
      </c>
      <c r="G634" s="37" t="n">
        <v>0.366720983207964</v>
      </c>
      <c r="H634" s="100"/>
      <c r="I634" s="100"/>
      <c r="J634" s="100"/>
      <c r="K634" s="100"/>
      <c r="L634" s="100"/>
      <c r="M634" s="100"/>
      <c r="N634" s="37" t="s">
        <v>45</v>
      </c>
      <c r="O634" s="37" t="s">
        <v>45</v>
      </c>
      <c r="P634" s="37" t="s">
        <v>45</v>
      </c>
      <c r="Q634" s="38" t="s">
        <v>45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45</v>
      </c>
      <c r="E635" s="120"/>
      <c r="F635" s="119" t="s">
        <v>45</v>
      </c>
      <c r="G635" s="119" t="s">
        <v>45</v>
      </c>
      <c r="H635" s="100"/>
      <c r="I635" s="100"/>
      <c r="J635" s="100"/>
      <c r="K635" s="100"/>
      <c r="L635" s="100"/>
      <c r="M635" s="100"/>
      <c r="N635" s="119" t="s">
        <v>45</v>
      </c>
      <c r="O635" s="119" t="s">
        <v>45</v>
      </c>
      <c r="P635" s="119" t="s">
        <v>45</v>
      </c>
      <c r="Q635" s="121" t="s">
        <v>45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8151.79639962765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176686.441012527</v>
      </c>
      <c r="E642" s="22" t="n">
        <v>0</v>
      </c>
      <c r="F642" s="22" t="n">
        <v>867.65413</v>
      </c>
      <c r="G642" s="22" t="n">
        <v>57.971815951893</v>
      </c>
      <c r="H642" s="22" t="n">
        <v>2456.4</v>
      </c>
      <c r="I642" s="22" t="n">
        <v>1566.45694</v>
      </c>
      <c r="J642" s="22" t="n">
        <v>0</v>
      </c>
      <c r="K642" s="22" t="n">
        <v>1416.14914895364</v>
      </c>
      <c r="L642" s="22" t="n">
        <v>0</v>
      </c>
      <c r="M642" s="22" t="n">
        <v>0.015013</v>
      </c>
      <c r="N642" s="22" t="n">
        <v>373.03</v>
      </c>
      <c r="O642" s="22" t="n">
        <v>628.42</v>
      </c>
      <c r="P642" s="22" t="n">
        <v>229.11</v>
      </c>
      <c r="Q642" s="23" t="n">
        <v>65.66</v>
      </c>
    </row>
    <row r="643" customFormat="false" ht="11.25" hidden="false" customHeight="false" outlineLevel="0" collapsed="false">
      <c r="B643" s="24" t="s">
        <v>19</v>
      </c>
      <c r="C643" s="25"/>
      <c r="D643" s="26" t="n">
        <v>166986.809358082</v>
      </c>
      <c r="E643" s="27"/>
      <c r="F643" s="26" t="n">
        <v>80.20574</v>
      </c>
      <c r="G643" s="26" t="n">
        <v>2.47980354450369</v>
      </c>
      <c r="H643" s="27"/>
      <c r="I643" s="27"/>
      <c r="J643" s="27"/>
      <c r="K643" s="27"/>
      <c r="L643" s="27"/>
      <c r="M643" s="27"/>
      <c r="N643" s="26" t="n">
        <v>369.43</v>
      </c>
      <c r="O643" s="26" t="n">
        <v>558.52</v>
      </c>
      <c r="P643" s="26" t="n">
        <v>132.94</v>
      </c>
      <c r="Q643" s="28" t="n">
        <v>63.09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168459.370661233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166147.822878329</v>
      </c>
      <c r="E645" s="32"/>
      <c r="F645" s="37" t="n">
        <v>29.28252</v>
      </c>
      <c r="G645" s="37" t="n">
        <v>2.47962995037833</v>
      </c>
      <c r="H645" s="32"/>
      <c r="I645" s="32"/>
      <c r="J645" s="32"/>
      <c r="K645" s="32"/>
      <c r="L645" s="32"/>
      <c r="M645" s="32"/>
      <c r="N645" s="37" t="n">
        <v>368.97</v>
      </c>
      <c r="O645" s="37" t="n">
        <v>554.23</v>
      </c>
      <c r="P645" s="37" t="n">
        <v>106.65</v>
      </c>
      <c r="Q645" s="38" t="n">
        <v>57.11</v>
      </c>
    </row>
    <row r="646" customFormat="false" ht="11.25" hidden="false" customHeight="false" outlineLevel="0" collapsed="false">
      <c r="B646" s="39" t="s">
        <v>23</v>
      </c>
      <c r="C646" s="40"/>
      <c r="D646" s="37" t="n">
        <v>66622.9792955785</v>
      </c>
      <c r="E646" s="32"/>
      <c r="F646" s="37" t="n">
        <v>4.96402</v>
      </c>
      <c r="G646" s="37" t="n">
        <v>0.687069371193902</v>
      </c>
      <c r="H646" s="32"/>
      <c r="I646" s="32"/>
      <c r="J646" s="32"/>
      <c r="K646" s="32"/>
      <c r="L646" s="32"/>
      <c r="M646" s="32"/>
      <c r="N646" s="37" t="n">
        <v>60.93</v>
      </c>
      <c r="O646" s="37" t="n">
        <v>30.26</v>
      </c>
      <c r="P646" s="37" t="n">
        <v>3</v>
      </c>
      <c r="Q646" s="38" t="n">
        <v>38.07</v>
      </c>
    </row>
    <row r="647" customFormat="false" ht="11.25" hidden="false" customHeight="false" outlineLevel="0" collapsed="false">
      <c r="B647" s="39" t="s">
        <v>24</v>
      </c>
      <c r="C647" s="40"/>
      <c r="D647" s="41" t="n">
        <v>26662.491408609</v>
      </c>
      <c r="E647" s="42"/>
      <c r="F647" s="41" t="n">
        <v>2.22036</v>
      </c>
      <c r="G647" s="41" t="n">
        <v>0.066825025247</v>
      </c>
      <c r="H647" s="42"/>
      <c r="I647" s="42"/>
      <c r="J647" s="42"/>
      <c r="K647" s="42"/>
      <c r="L647" s="42"/>
      <c r="M647" s="42"/>
      <c r="N647" s="41" t="n">
        <v>40.6</v>
      </c>
      <c r="O647" s="41" t="n">
        <v>83.49</v>
      </c>
      <c r="P647" s="41" t="n">
        <v>2.17</v>
      </c>
      <c r="Q647" s="43" t="n">
        <v>13.65</v>
      </c>
    </row>
    <row r="648" customFormat="false" ht="11.25" hidden="false" customHeight="false" outlineLevel="0" collapsed="false">
      <c r="B648" s="39" t="s">
        <v>25</v>
      </c>
      <c r="C648" s="40"/>
      <c r="D648" s="37" t="n">
        <v>33580.1941034874</v>
      </c>
      <c r="E648" s="32"/>
      <c r="F648" s="37" t="n">
        <v>3.71631</v>
      </c>
      <c r="G648" s="37" t="n">
        <v>1.55969046489703</v>
      </c>
      <c r="H648" s="32"/>
      <c r="I648" s="32"/>
      <c r="J648" s="32"/>
      <c r="K648" s="32"/>
      <c r="L648" s="32"/>
      <c r="M648" s="32"/>
      <c r="N648" s="37" t="n">
        <v>185.64</v>
      </c>
      <c r="O648" s="37" t="n">
        <v>364.4</v>
      </c>
      <c r="P648" s="37" t="n">
        <v>86.12</v>
      </c>
      <c r="Q648" s="38" t="n">
        <v>1.87</v>
      </c>
    </row>
    <row r="649" customFormat="false" ht="11.25" hidden="false" customHeight="false" outlineLevel="0" collapsed="false">
      <c r="B649" s="39" t="s">
        <v>26</v>
      </c>
      <c r="C649" s="40"/>
      <c r="D649" s="37" t="n">
        <v>38783.105770654</v>
      </c>
      <c r="E649" s="32"/>
      <c r="F649" s="37" t="n">
        <v>18.33547</v>
      </c>
      <c r="G649" s="37" t="n">
        <v>0.1381803690404</v>
      </c>
      <c r="H649" s="32"/>
      <c r="I649" s="32"/>
      <c r="J649" s="32"/>
      <c r="K649" s="32"/>
      <c r="L649" s="32"/>
      <c r="M649" s="32"/>
      <c r="N649" s="37" t="n">
        <v>81.8</v>
      </c>
      <c r="O649" s="37" t="n">
        <v>76.08</v>
      </c>
      <c r="P649" s="37" t="n">
        <v>15.36</v>
      </c>
      <c r="Q649" s="38" t="n">
        <v>3.52</v>
      </c>
    </row>
    <row r="650" customFormat="false" ht="11.25" hidden="false" customHeight="false" outlineLevel="0" collapsed="false">
      <c r="B650" s="39" t="s">
        <v>27</v>
      </c>
      <c r="C650" s="40"/>
      <c r="D650" s="37" t="n">
        <v>499.0523</v>
      </c>
      <c r="E650" s="32"/>
      <c r="F650" s="37" t="n">
        <v>0.04636</v>
      </c>
      <c r="G650" s="37" t="n">
        <v>0.02786472</v>
      </c>
      <c r="H650" s="32"/>
      <c r="I650" s="32"/>
      <c r="J650" s="32"/>
      <c r="K650" s="32"/>
      <c r="L650" s="32"/>
      <c r="M650" s="32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838.986479752728</v>
      </c>
      <c r="E651" s="32"/>
      <c r="F651" s="37" t="n">
        <v>50.92322</v>
      </c>
      <c r="G651" s="37" t="n">
        <v>0.000173594125356731</v>
      </c>
      <c r="H651" s="32"/>
      <c r="I651" s="32"/>
      <c r="J651" s="32"/>
      <c r="K651" s="32"/>
      <c r="L651" s="32"/>
      <c r="M651" s="32"/>
      <c r="N651" s="37" t="n">
        <v>0.46</v>
      </c>
      <c r="O651" s="37" t="n">
        <v>4.29</v>
      </c>
      <c r="P651" s="37" t="n">
        <v>26.29</v>
      </c>
      <c r="Q651" s="38" t="n">
        <v>5.98</v>
      </c>
    </row>
    <row r="652" customFormat="false" ht="11.25" hidden="false" customHeight="false" outlineLevel="0" collapsed="false">
      <c r="B652" s="45" t="s">
        <v>29</v>
      </c>
      <c r="C652" s="44"/>
      <c r="D652" s="37" t="n">
        <v>430.322513644</v>
      </c>
      <c r="E652" s="32"/>
      <c r="F652" s="37" t="n">
        <v>1.064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408.663966108728</v>
      </c>
      <c r="E653" s="49"/>
      <c r="F653" s="48" t="n">
        <v>49.85922</v>
      </c>
      <c r="G653" s="48" t="n">
        <v>0.000173594125356731</v>
      </c>
      <c r="H653" s="49"/>
      <c r="I653" s="49"/>
      <c r="J653" s="49"/>
      <c r="K653" s="49"/>
      <c r="L653" s="49"/>
      <c r="M653" s="49"/>
      <c r="N653" s="48" t="n">
        <v>0.46</v>
      </c>
      <c r="O653" s="48" t="n">
        <v>4.29</v>
      </c>
      <c r="P653" s="48" t="n">
        <v>26.29</v>
      </c>
      <c r="Q653" s="50" t="n">
        <v>5.98</v>
      </c>
    </row>
    <row r="654" customFormat="false" ht="11.25" hidden="false" customHeight="false" outlineLevel="0" collapsed="false">
      <c r="B654" s="51" t="s">
        <v>31</v>
      </c>
      <c r="C654" s="52"/>
      <c r="D654" s="26" t="n">
        <v>6780.89483788307</v>
      </c>
      <c r="E654" s="53"/>
      <c r="F654" s="26" t="n">
        <v>14.69144</v>
      </c>
      <c r="G654" s="26" t="n">
        <v>22.4903238545116</v>
      </c>
      <c r="H654" s="26" t="n">
        <v>2456.4</v>
      </c>
      <c r="I654" s="26" t="n">
        <v>1566.45694</v>
      </c>
      <c r="J654" s="26" t="n">
        <v>0</v>
      </c>
      <c r="K654" s="26" t="n">
        <v>1416.14914895364</v>
      </c>
      <c r="L654" s="26" t="n">
        <v>0</v>
      </c>
      <c r="M654" s="26" t="n">
        <v>0.015013</v>
      </c>
      <c r="N654" s="26" t="n">
        <v>3.08</v>
      </c>
      <c r="O654" s="26" t="n">
        <v>69.55</v>
      </c>
      <c r="P654" s="26" t="n">
        <v>30.88</v>
      </c>
      <c r="Q654" s="28" t="n">
        <v>2.55</v>
      </c>
    </row>
    <row r="655" customFormat="false" ht="11.25" hidden="false" customHeight="false" outlineLevel="0" collapsed="false">
      <c r="B655" s="29" t="s">
        <v>32</v>
      </c>
      <c r="C655" s="54"/>
      <c r="D655" s="31" t="n">
        <v>1398.46340014193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.47</v>
      </c>
      <c r="O655" s="31" t="n">
        <v>1.4</v>
      </c>
      <c r="P655" s="31" t="n">
        <v>0.23</v>
      </c>
      <c r="Q655" s="55" t="n">
        <v>2.17</v>
      </c>
    </row>
    <row r="656" customFormat="false" ht="11.25" hidden="false" customHeight="false" outlineLevel="0" collapsed="false">
      <c r="B656" s="29" t="s">
        <v>33</v>
      </c>
      <c r="C656" s="54"/>
      <c r="D656" s="37" t="n">
        <v>3125.503190184</v>
      </c>
      <c r="E656" s="32"/>
      <c r="F656" s="37" t="n">
        <v>12.88548</v>
      </c>
      <c r="G656" s="37" t="n">
        <v>20.232072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2.18</v>
      </c>
      <c r="O656" s="37" t="n">
        <v>0</v>
      </c>
      <c r="P656" s="37" t="n">
        <v>8.89</v>
      </c>
      <c r="Q656" s="38" t="n">
        <v>0</v>
      </c>
    </row>
    <row r="657" customFormat="false" ht="11.25" hidden="false" customHeight="false" outlineLevel="0" collapsed="false">
      <c r="B657" s="29" t="s">
        <v>34</v>
      </c>
      <c r="C657" s="54"/>
      <c r="D657" s="37" t="n">
        <v>1820.90401398333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1248.82114895364</v>
      </c>
      <c r="L657" s="32"/>
      <c r="M657" s="37" t="n">
        <v>0</v>
      </c>
      <c r="N657" s="37" t="n">
        <v>0</v>
      </c>
      <c r="O657" s="37" t="n">
        <v>66.03</v>
      </c>
      <c r="P657" s="37" t="n">
        <v>1.97</v>
      </c>
      <c r="Q657" s="38" t="n">
        <v>0</v>
      </c>
    </row>
    <row r="658" customFormat="false" ht="11.25" hidden="false" customHeight="false" outlineLevel="0" collapsed="false">
      <c r="B658" s="29" t="s">
        <v>35</v>
      </c>
      <c r="C658" s="54"/>
      <c r="D658" s="37" t="n">
        <v>31.7894472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5.12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782.43504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2456.4</v>
      </c>
      <c r="I660" s="41" t="n">
        <v>784.0219</v>
      </c>
      <c r="J660" s="41" t="n">
        <v>0</v>
      </c>
      <c r="K660" s="41" t="n">
        <v>167.328</v>
      </c>
      <c r="L660" s="41" t="n">
        <v>0</v>
      </c>
      <c r="M660" s="41" t="n">
        <v>0.015013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404.2347863738</v>
      </c>
      <c r="E661" s="49"/>
      <c r="F661" s="48" t="n">
        <v>1.80596</v>
      </c>
      <c r="G661" s="48" t="n">
        <v>2.25825185451159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.43</v>
      </c>
      <c r="O661" s="48" t="n">
        <v>2.12</v>
      </c>
      <c r="P661" s="48" t="n">
        <v>14.67</v>
      </c>
      <c r="Q661" s="50" t="n">
        <v>0.38</v>
      </c>
    </row>
    <row r="662" customFormat="false" ht="12" hidden="false" customHeight="false" outlineLevel="0" collapsed="false">
      <c r="B662" s="61" t="s">
        <v>41</v>
      </c>
      <c r="C662" s="62"/>
      <c r="D662" s="63" t="n">
        <v>159.983320938538</v>
      </c>
      <c r="E662" s="64"/>
      <c r="F662" s="64"/>
      <c r="G662" s="65" t="n">
        <v>0.285779</v>
      </c>
      <c r="H662" s="66"/>
      <c r="I662" s="64"/>
      <c r="J662" s="66"/>
      <c r="K662" s="64"/>
      <c r="L662" s="66"/>
      <c r="M662" s="64"/>
      <c r="N662" s="67" t="s">
        <v>38</v>
      </c>
      <c r="O662" s="67" t="s">
        <v>38</v>
      </c>
      <c r="P662" s="65" t="n">
        <v>64.15</v>
      </c>
      <c r="Q662" s="68" t="s">
        <v>38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413.28</v>
      </c>
      <c r="G663" s="71" t="n">
        <v>31.21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0.16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292.86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20.42</v>
      </c>
      <c r="G665" s="79" t="n">
        <v>2.38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s">
        <v>38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s">
        <v>38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53</v>
      </c>
      <c r="E667" s="82" t="s">
        <v>53</v>
      </c>
      <c r="F667" s="79" t="n">
        <v>0</v>
      </c>
      <c r="G667" s="79" t="n">
        <v>28.83</v>
      </c>
      <c r="H667" s="32"/>
      <c r="I667" s="76"/>
      <c r="J667" s="32"/>
      <c r="K667" s="76"/>
      <c r="L667" s="32"/>
      <c r="M667" s="76"/>
      <c r="N667" s="76"/>
      <c r="O667" s="32"/>
      <c r="P667" s="79" t="n">
        <v>0.16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s">
        <v>38</v>
      </c>
      <c r="G668" s="79" t="s">
        <v>38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s">
        <v>38</v>
      </c>
      <c r="G669" s="79" t="s">
        <v>38</v>
      </c>
      <c r="H669" s="32"/>
      <c r="I669" s="76"/>
      <c r="J669" s="32"/>
      <c r="K669" s="76"/>
      <c r="L669" s="32"/>
      <c r="M669" s="76"/>
      <c r="N669" s="79" t="s">
        <v>38</v>
      </c>
      <c r="O669" s="79" t="s">
        <v>38</v>
      </c>
      <c r="P669" s="79" t="s">
        <v>38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s">
        <v>38</v>
      </c>
      <c r="G670" s="48" t="s">
        <v>38</v>
      </c>
      <c r="H670" s="49"/>
      <c r="I670" s="86"/>
      <c r="J670" s="49"/>
      <c r="K670" s="86"/>
      <c r="L670" s="49"/>
      <c r="M670" s="86"/>
      <c r="N670" s="48" t="s">
        <v>38</v>
      </c>
      <c r="O670" s="48" t="s">
        <v>38</v>
      </c>
      <c r="P670" s="48" t="s">
        <v>38</v>
      </c>
      <c r="Q670" s="87" t="s">
        <v>38</v>
      </c>
    </row>
    <row r="671" customFormat="false" ht="11.25" hidden="false" customHeight="false" outlineLevel="0" collapsed="false">
      <c r="B671" s="24" t="s">
        <v>50</v>
      </c>
      <c r="C671" s="70"/>
      <c r="D671" s="26" t="n">
        <v>2758.7534956242</v>
      </c>
      <c r="E671" s="88" t="n">
        <v>0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2289.35383129976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865.644</v>
      </c>
      <c r="E673" s="76"/>
      <c r="F673" s="79" t="s">
        <v>45</v>
      </c>
      <c r="G673" s="79" t="s">
        <v>45</v>
      </c>
      <c r="H673" s="32"/>
      <c r="I673" s="76"/>
      <c r="J673" s="32"/>
      <c r="K673" s="76"/>
      <c r="L673" s="32"/>
      <c r="M673" s="76"/>
      <c r="N673" s="79" t="s">
        <v>45</v>
      </c>
      <c r="O673" s="79" t="s">
        <v>45</v>
      </c>
      <c r="P673" s="97" t="s">
        <v>45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-273.960006409375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4456.42333333333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s">
        <v>45</v>
      </c>
      <c r="G676" s="106" t="s">
        <v>45</v>
      </c>
      <c r="H676" s="49"/>
      <c r="I676" s="86"/>
      <c r="J676" s="49"/>
      <c r="K676" s="86"/>
      <c r="L676" s="49"/>
      <c r="M676" s="86"/>
      <c r="N676" s="48" t="s">
        <v>45</v>
      </c>
      <c r="O676" s="106" t="s">
        <v>45</v>
      </c>
      <c r="P676" s="107" t="s">
        <v>45</v>
      </c>
      <c r="Q676" s="108" t="s">
        <v>45</v>
      </c>
    </row>
    <row r="677" customFormat="false" ht="11.25" hidden="false" customHeight="false" outlineLevel="0" collapsed="false">
      <c r="B677" s="51" t="s">
        <v>57</v>
      </c>
      <c r="C677" s="70"/>
      <c r="D677" s="71" t="n">
        <v>0</v>
      </c>
      <c r="E677" s="73"/>
      <c r="F677" s="71" t="n">
        <v>359.47695</v>
      </c>
      <c r="G677" s="71" t="n">
        <v>1.50590955287775</v>
      </c>
      <c r="H677" s="53"/>
      <c r="I677" s="73"/>
      <c r="J677" s="53"/>
      <c r="K677" s="73"/>
      <c r="L677" s="53"/>
      <c r="M677" s="73"/>
      <c r="N677" s="71" t="n">
        <v>0.52</v>
      </c>
      <c r="O677" s="71" t="n">
        <v>0.35</v>
      </c>
      <c r="P677" s="71" t="n">
        <v>0.98</v>
      </c>
      <c r="Q677" s="109" t="n">
        <v>0.02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345.38306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.88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10.67271</v>
      </c>
      <c r="G679" s="79" t="n">
        <v>1.36899497687775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s">
        <v>53</v>
      </c>
      <c r="E680" s="76"/>
      <c r="F680" s="79" t="s">
        <v>53</v>
      </c>
      <c r="G680" s="79" t="s">
        <v>53</v>
      </c>
      <c r="H680" s="32"/>
      <c r="I680" s="76"/>
      <c r="J680" s="32"/>
      <c r="K680" s="76"/>
      <c r="L680" s="32"/>
      <c r="M680" s="76"/>
      <c r="N680" s="79" t="s">
        <v>53</v>
      </c>
      <c r="O680" s="79" t="s">
        <v>53</v>
      </c>
      <c r="P680" s="79" t="s">
        <v>53</v>
      </c>
      <c r="Q680" s="110" t="s">
        <v>53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3.42118</v>
      </c>
      <c r="G681" s="106" t="n">
        <v>0.136914576</v>
      </c>
      <c r="H681" s="49"/>
      <c r="I681" s="86"/>
      <c r="J681" s="49"/>
      <c r="K681" s="86"/>
      <c r="L681" s="49"/>
      <c r="M681" s="86"/>
      <c r="N681" s="106" t="n">
        <v>0.52</v>
      </c>
      <c r="O681" s="106" t="n">
        <v>0.35</v>
      </c>
      <c r="P681" s="106" t="n">
        <v>0.1</v>
      </c>
      <c r="Q681" s="112" t="n">
        <v>0.02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56445.6832525192</v>
      </c>
      <c r="E685" s="120"/>
      <c r="F685" s="119" t="n">
        <v>1.57707</v>
      </c>
      <c r="G685" s="119" t="n">
        <v>0.445966613540398</v>
      </c>
      <c r="H685" s="100"/>
      <c r="I685" s="100"/>
      <c r="J685" s="100"/>
      <c r="K685" s="100"/>
      <c r="L685" s="100"/>
      <c r="M685" s="100"/>
      <c r="N685" s="119" t="n">
        <v>0</v>
      </c>
      <c r="O685" s="119" t="n">
        <v>0</v>
      </c>
      <c r="P685" s="119" t="n">
        <v>0</v>
      </c>
      <c r="Q685" s="121" t="n">
        <v>0</v>
      </c>
    </row>
    <row r="686" customFormat="false" ht="11.25" hidden="false" customHeight="false" outlineLevel="0" collapsed="false">
      <c r="B686" s="39" t="s">
        <v>65</v>
      </c>
      <c r="C686" s="99"/>
      <c r="D686" s="31" t="n">
        <v>9981.87306102381</v>
      </c>
      <c r="E686" s="122"/>
      <c r="F686" s="31" t="n">
        <v>0.47466</v>
      </c>
      <c r="G686" s="31" t="n">
        <v>0.0837639697428571</v>
      </c>
      <c r="H686" s="100"/>
      <c r="I686" s="100"/>
      <c r="J686" s="100"/>
      <c r="K686" s="100"/>
      <c r="L686" s="100"/>
      <c r="M686" s="100"/>
      <c r="N686" s="31" t="s">
        <v>45</v>
      </c>
      <c r="O686" s="31" t="s">
        <v>45</v>
      </c>
      <c r="P686" s="31" t="s">
        <v>45</v>
      </c>
      <c r="Q686" s="55" t="s">
        <v>45</v>
      </c>
    </row>
    <row r="687" customFormat="false" ht="11.25" hidden="false" customHeight="false" outlineLevel="0" collapsed="false">
      <c r="B687" s="39" t="s">
        <v>66</v>
      </c>
      <c r="C687" s="99"/>
      <c r="D687" s="37" t="n">
        <v>46463.8101914954</v>
      </c>
      <c r="E687" s="122"/>
      <c r="F687" s="37" t="n">
        <v>1.10241</v>
      </c>
      <c r="G687" s="37" t="n">
        <v>0.36220264379754</v>
      </c>
      <c r="H687" s="100"/>
      <c r="I687" s="100"/>
      <c r="J687" s="100"/>
      <c r="K687" s="100"/>
      <c r="L687" s="100"/>
      <c r="M687" s="100"/>
      <c r="N687" s="37" t="s">
        <v>45</v>
      </c>
      <c r="O687" s="37" t="s">
        <v>45</v>
      </c>
      <c r="P687" s="37" t="s">
        <v>45</v>
      </c>
      <c r="Q687" s="38" t="s">
        <v>45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45</v>
      </c>
      <c r="E688" s="120"/>
      <c r="F688" s="119" t="s">
        <v>45</v>
      </c>
      <c r="G688" s="119" t="s">
        <v>45</v>
      </c>
      <c r="H688" s="100"/>
      <c r="I688" s="100"/>
      <c r="J688" s="100"/>
      <c r="K688" s="100"/>
      <c r="L688" s="100"/>
      <c r="M688" s="100"/>
      <c r="N688" s="119" t="s">
        <v>45</v>
      </c>
      <c r="O688" s="119" t="s">
        <v>45</v>
      </c>
      <c r="P688" s="119" t="s">
        <v>45</v>
      </c>
      <c r="Q688" s="121" t="s">
        <v>45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8318.98342178868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179621.279236045</v>
      </c>
      <c r="E695" s="22" t="n">
        <v>0</v>
      </c>
      <c r="F695" s="22" t="n">
        <v>831.19107</v>
      </c>
      <c r="G695" s="22" t="n">
        <v>55.8728416434902</v>
      </c>
      <c r="H695" s="22" t="n">
        <v>2456.4</v>
      </c>
      <c r="I695" s="22" t="n">
        <v>1449.91145</v>
      </c>
      <c r="J695" s="22" t="n">
        <v>0</v>
      </c>
      <c r="K695" s="22" t="n">
        <v>1396.05884545455</v>
      </c>
      <c r="L695" s="22" t="n">
        <v>0</v>
      </c>
      <c r="M695" s="22" t="n">
        <v>0.013995</v>
      </c>
      <c r="N695" s="22" t="n">
        <v>366.28</v>
      </c>
      <c r="O695" s="22" t="n">
        <v>611.24</v>
      </c>
      <c r="P695" s="22" t="n">
        <v>225.24</v>
      </c>
      <c r="Q695" s="23" t="n">
        <v>64.78</v>
      </c>
    </row>
    <row r="696" customFormat="false" ht="11.25" hidden="false" customHeight="false" outlineLevel="0" collapsed="false">
      <c r="B696" s="24" t="s">
        <v>19</v>
      </c>
      <c r="C696" s="25"/>
      <c r="D696" s="26" t="n">
        <v>170017.531693701</v>
      </c>
      <c r="E696" s="27"/>
      <c r="F696" s="26" t="n">
        <v>79.85551</v>
      </c>
      <c r="G696" s="26" t="n">
        <v>2.45254115576224</v>
      </c>
      <c r="H696" s="27"/>
      <c r="I696" s="27"/>
      <c r="J696" s="27"/>
      <c r="K696" s="27"/>
      <c r="L696" s="27"/>
      <c r="M696" s="27"/>
      <c r="N696" s="26" t="n">
        <v>364.55</v>
      </c>
      <c r="O696" s="26" t="n">
        <v>596.93</v>
      </c>
      <c r="P696" s="26" t="n">
        <v>129.26</v>
      </c>
      <c r="Q696" s="28" t="n">
        <v>62.37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172232.85147548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169147.973606434</v>
      </c>
      <c r="E698" s="32"/>
      <c r="F698" s="37" t="n">
        <v>29.27919</v>
      </c>
      <c r="G698" s="37" t="n">
        <v>2.45237402311269</v>
      </c>
      <c r="H698" s="32"/>
      <c r="I698" s="32"/>
      <c r="J698" s="32"/>
      <c r="K698" s="32"/>
      <c r="L698" s="32"/>
      <c r="M698" s="32"/>
      <c r="N698" s="37" t="n">
        <v>364.23</v>
      </c>
      <c r="O698" s="37" t="n">
        <v>593.22</v>
      </c>
      <c r="P698" s="37" t="n">
        <v>103.2</v>
      </c>
      <c r="Q698" s="38" t="n">
        <v>56.57</v>
      </c>
    </row>
    <row r="699" customFormat="false" ht="11.25" hidden="false" customHeight="false" outlineLevel="0" collapsed="false">
      <c r="B699" s="39" t="s">
        <v>23</v>
      </c>
      <c r="C699" s="40"/>
      <c r="D699" s="37" t="n">
        <v>67347.3904879535</v>
      </c>
      <c r="E699" s="32"/>
      <c r="F699" s="37" t="n">
        <v>4.97169</v>
      </c>
      <c r="G699" s="37" t="n">
        <v>0.699471992669718</v>
      </c>
      <c r="H699" s="32"/>
      <c r="I699" s="32"/>
      <c r="J699" s="32"/>
      <c r="K699" s="32"/>
      <c r="L699" s="32"/>
      <c r="M699" s="32"/>
      <c r="N699" s="37" t="n">
        <v>60.96</v>
      </c>
      <c r="O699" s="37" t="n">
        <v>31.07</v>
      </c>
      <c r="P699" s="37" t="n">
        <v>2.99</v>
      </c>
      <c r="Q699" s="38" t="n">
        <v>37.6</v>
      </c>
    </row>
    <row r="700" customFormat="false" ht="11.25" hidden="false" customHeight="false" outlineLevel="0" collapsed="false">
      <c r="B700" s="39" t="s">
        <v>24</v>
      </c>
      <c r="C700" s="40"/>
      <c r="D700" s="41" t="n">
        <v>27055.943520397</v>
      </c>
      <c r="E700" s="42"/>
      <c r="F700" s="41" t="n">
        <v>2.19312</v>
      </c>
      <c r="G700" s="41" t="n">
        <v>0.066485272315384</v>
      </c>
      <c r="H700" s="42"/>
      <c r="I700" s="42"/>
      <c r="J700" s="42"/>
      <c r="K700" s="42"/>
      <c r="L700" s="42"/>
      <c r="M700" s="42"/>
      <c r="N700" s="41" t="n">
        <v>42.31</v>
      </c>
      <c r="O700" s="41" t="n">
        <v>137.02</v>
      </c>
      <c r="P700" s="41" t="n">
        <v>2.62</v>
      </c>
      <c r="Q700" s="43" t="n">
        <v>13.55</v>
      </c>
    </row>
    <row r="701" customFormat="false" ht="11.25" hidden="false" customHeight="false" outlineLevel="0" collapsed="false">
      <c r="B701" s="39" t="s">
        <v>25</v>
      </c>
      <c r="C701" s="40"/>
      <c r="D701" s="37" t="n">
        <v>34156.6787180258</v>
      </c>
      <c r="E701" s="32"/>
      <c r="F701" s="37" t="n">
        <v>3.50041</v>
      </c>
      <c r="G701" s="37" t="n">
        <v>1.52254467302879</v>
      </c>
      <c r="H701" s="32"/>
      <c r="I701" s="32"/>
      <c r="J701" s="32"/>
      <c r="K701" s="32"/>
      <c r="L701" s="32"/>
      <c r="M701" s="32"/>
      <c r="N701" s="37" t="n">
        <v>178.14</v>
      </c>
      <c r="O701" s="37" t="n">
        <v>350.93</v>
      </c>
      <c r="P701" s="37" t="n">
        <v>82.44</v>
      </c>
      <c r="Q701" s="38" t="n">
        <v>1.89</v>
      </c>
    </row>
    <row r="702" customFormat="false" ht="11.25" hidden="false" customHeight="false" outlineLevel="0" collapsed="false">
      <c r="B702" s="39" t="s">
        <v>26</v>
      </c>
      <c r="C702" s="40"/>
      <c r="D702" s="37" t="n">
        <v>40151.2864800573</v>
      </c>
      <c r="E702" s="32"/>
      <c r="F702" s="37" t="n">
        <v>18.57148</v>
      </c>
      <c r="G702" s="37" t="n">
        <v>0.1384588650988</v>
      </c>
      <c r="H702" s="32"/>
      <c r="I702" s="32"/>
      <c r="J702" s="32"/>
      <c r="K702" s="32"/>
      <c r="L702" s="32"/>
      <c r="M702" s="32"/>
      <c r="N702" s="37" t="n">
        <v>82.82</v>
      </c>
      <c r="O702" s="37" t="n">
        <v>74.2</v>
      </c>
      <c r="P702" s="37" t="n">
        <v>15.15</v>
      </c>
      <c r="Q702" s="38" t="n">
        <v>3.53</v>
      </c>
    </row>
    <row r="703" customFormat="false" ht="11.25" hidden="false" customHeight="false" outlineLevel="0" collapsed="false">
      <c r="B703" s="39" t="s">
        <v>27</v>
      </c>
      <c r="C703" s="40"/>
      <c r="D703" s="37" t="n">
        <v>436.6744</v>
      </c>
      <c r="E703" s="32"/>
      <c r="F703" s="37" t="n">
        <v>0.04249</v>
      </c>
      <c r="G703" s="37" t="n">
        <v>0.02541322</v>
      </c>
      <c r="H703" s="32"/>
      <c r="I703" s="32"/>
      <c r="J703" s="32"/>
      <c r="K703" s="32"/>
      <c r="L703" s="32"/>
      <c r="M703" s="32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869.558087267292</v>
      </c>
      <c r="E704" s="32"/>
      <c r="F704" s="37" t="n">
        <v>50.57632</v>
      </c>
      <c r="G704" s="37" t="n">
        <v>0.000167132649540372</v>
      </c>
      <c r="H704" s="32"/>
      <c r="I704" s="32"/>
      <c r="J704" s="32"/>
      <c r="K704" s="32"/>
      <c r="L704" s="32"/>
      <c r="M704" s="32"/>
      <c r="N704" s="37" t="n">
        <v>0.32</v>
      </c>
      <c r="O704" s="37" t="n">
        <v>3.71</v>
      </c>
      <c r="P704" s="37" t="n">
        <v>26.06</v>
      </c>
      <c r="Q704" s="38" t="n">
        <v>5.8</v>
      </c>
    </row>
    <row r="705" customFormat="false" ht="11.25" hidden="false" customHeight="false" outlineLevel="0" collapsed="false">
      <c r="B705" s="45" t="s">
        <v>29</v>
      </c>
      <c r="C705" s="44"/>
      <c r="D705" s="37" t="n">
        <v>464.433823578</v>
      </c>
      <c r="E705" s="32"/>
      <c r="F705" s="37" t="n">
        <v>1.077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405.124263689292</v>
      </c>
      <c r="E706" s="49"/>
      <c r="F706" s="48" t="n">
        <v>49.49932</v>
      </c>
      <c r="G706" s="48" t="n">
        <v>0.000167132649540372</v>
      </c>
      <c r="H706" s="49"/>
      <c r="I706" s="49"/>
      <c r="J706" s="49"/>
      <c r="K706" s="49"/>
      <c r="L706" s="49"/>
      <c r="M706" s="49"/>
      <c r="N706" s="48" t="n">
        <v>0.32</v>
      </c>
      <c r="O706" s="48" t="n">
        <v>3.71</v>
      </c>
      <c r="P706" s="48" t="n">
        <v>26.06</v>
      </c>
      <c r="Q706" s="50" t="n">
        <v>5.8</v>
      </c>
    </row>
    <row r="707" customFormat="false" ht="11.25" hidden="false" customHeight="false" outlineLevel="0" collapsed="false">
      <c r="B707" s="51" t="s">
        <v>31</v>
      </c>
      <c r="C707" s="52"/>
      <c r="D707" s="26" t="n">
        <v>6683.22072578161</v>
      </c>
      <c r="E707" s="53"/>
      <c r="F707" s="26" t="n">
        <v>14.81426</v>
      </c>
      <c r="G707" s="26" t="n">
        <v>21.6588698545116</v>
      </c>
      <c r="H707" s="26" t="n">
        <v>2456.4</v>
      </c>
      <c r="I707" s="26" t="n">
        <v>1449.91145</v>
      </c>
      <c r="J707" s="26" t="n">
        <v>0</v>
      </c>
      <c r="K707" s="26" t="n">
        <v>1396.05884545455</v>
      </c>
      <c r="L707" s="26" t="n">
        <v>0</v>
      </c>
      <c r="M707" s="26" t="n">
        <v>0.013995</v>
      </c>
      <c r="N707" s="26" t="n">
        <v>1.21</v>
      </c>
      <c r="O707" s="26" t="n">
        <v>13.96</v>
      </c>
      <c r="P707" s="26" t="n">
        <v>30.03</v>
      </c>
      <c r="Q707" s="28" t="n">
        <v>2.39</v>
      </c>
    </row>
    <row r="708" customFormat="false" ht="11.25" hidden="false" customHeight="false" outlineLevel="0" collapsed="false">
      <c r="B708" s="29" t="s">
        <v>32</v>
      </c>
      <c r="C708" s="54"/>
      <c r="D708" s="31" t="n">
        <v>1349.33130139408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.42</v>
      </c>
      <c r="O708" s="31" t="n">
        <v>1.29</v>
      </c>
      <c r="P708" s="31" t="n">
        <v>0.21</v>
      </c>
      <c r="Q708" s="55" t="n">
        <v>2.02</v>
      </c>
    </row>
    <row r="709" customFormat="false" ht="11.25" hidden="false" customHeight="false" outlineLevel="0" collapsed="false">
      <c r="B709" s="29" t="s">
        <v>33</v>
      </c>
      <c r="C709" s="54"/>
      <c r="D709" s="37" t="n">
        <v>2934.683352153</v>
      </c>
      <c r="E709" s="32"/>
      <c r="F709" s="37" t="n">
        <v>12.96668</v>
      </c>
      <c r="G709" s="37" t="n">
        <v>19.400618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.42</v>
      </c>
      <c r="O709" s="37" t="n">
        <v>0</v>
      </c>
      <c r="P709" s="37" t="n">
        <v>10.48</v>
      </c>
      <c r="Q709" s="38" t="n">
        <v>0</v>
      </c>
    </row>
    <row r="710" customFormat="false" ht="11.25" hidden="false" customHeight="false" outlineLevel="0" collapsed="false">
      <c r="B710" s="29" t="s">
        <v>34</v>
      </c>
      <c r="C710" s="54"/>
      <c r="D710" s="37" t="n">
        <v>1968.35474398073</v>
      </c>
      <c r="E710" s="32"/>
      <c r="F710" s="37" t="n">
        <v>0</v>
      </c>
      <c r="G710" s="37" t="n">
        <v>0</v>
      </c>
      <c r="H710" s="32"/>
      <c r="I710" s="32"/>
      <c r="J710" s="32"/>
      <c r="K710" s="37" t="n">
        <v>1203.63164545455</v>
      </c>
      <c r="L710" s="32"/>
      <c r="M710" s="37" t="n">
        <v>0</v>
      </c>
      <c r="N710" s="37" t="n">
        <v>0</v>
      </c>
      <c r="O710" s="37" t="n">
        <v>10.57</v>
      </c>
      <c r="P710" s="37" t="n">
        <v>1.19</v>
      </c>
      <c r="Q710" s="38" t="n">
        <v>0</v>
      </c>
    </row>
    <row r="711" customFormat="false" ht="11.25" hidden="false" customHeight="false" outlineLevel="0" collapsed="false">
      <c r="B711" s="29" t="s">
        <v>35</v>
      </c>
      <c r="C711" s="54"/>
      <c r="D711" s="37" t="n">
        <v>46.0895958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</v>
      </c>
      <c r="O711" s="37" t="n">
        <v>0</v>
      </c>
      <c r="P711" s="37" t="n">
        <v>4.91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560.26925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2456.4</v>
      </c>
      <c r="I713" s="41" t="n">
        <v>889.6422</v>
      </c>
      <c r="J713" s="41" t="n">
        <v>0</v>
      </c>
      <c r="K713" s="41" t="n">
        <v>192.4272</v>
      </c>
      <c r="L713" s="41" t="n">
        <v>0</v>
      </c>
      <c r="M713" s="41" t="n">
        <v>0.013995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384.7617324538</v>
      </c>
      <c r="E714" s="49"/>
      <c r="F714" s="48" t="n">
        <v>1.84758</v>
      </c>
      <c r="G714" s="48" t="n">
        <v>2.25825185451159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.37</v>
      </c>
      <c r="O714" s="48" t="n">
        <v>2.1</v>
      </c>
      <c r="P714" s="48" t="n">
        <v>13.24</v>
      </c>
      <c r="Q714" s="50" t="n">
        <v>0.37</v>
      </c>
    </row>
    <row r="715" customFormat="false" ht="12" hidden="false" customHeight="false" outlineLevel="0" collapsed="false">
      <c r="B715" s="61" t="s">
        <v>41</v>
      </c>
      <c r="C715" s="62"/>
      <c r="D715" s="63" t="n">
        <v>159.983320938538</v>
      </c>
      <c r="E715" s="64"/>
      <c r="F715" s="64"/>
      <c r="G715" s="65" t="n">
        <v>0.2909</v>
      </c>
      <c r="H715" s="66"/>
      <c r="I715" s="64"/>
      <c r="J715" s="66"/>
      <c r="K715" s="64"/>
      <c r="L715" s="66"/>
      <c r="M715" s="64"/>
      <c r="N715" s="67" t="s">
        <v>38</v>
      </c>
      <c r="O715" s="67" t="s">
        <v>38</v>
      </c>
      <c r="P715" s="65" t="n">
        <v>64.85</v>
      </c>
      <c r="Q715" s="68" t="s">
        <v>38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404.05</v>
      </c>
      <c r="G716" s="71" t="n">
        <v>30.19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0.16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288.69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15.36</v>
      </c>
      <c r="G718" s="79" t="n">
        <v>1.93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s">
        <v>38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s">
        <v>38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53</v>
      </c>
      <c r="E720" s="82" t="s">
        <v>53</v>
      </c>
      <c r="F720" s="79" t="n">
        <v>0</v>
      </c>
      <c r="G720" s="79" t="n">
        <v>28.26</v>
      </c>
      <c r="H720" s="32"/>
      <c r="I720" s="76"/>
      <c r="J720" s="32"/>
      <c r="K720" s="76"/>
      <c r="L720" s="32"/>
      <c r="M720" s="76"/>
      <c r="N720" s="76"/>
      <c r="O720" s="32"/>
      <c r="P720" s="79" t="n">
        <v>0.16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s">
        <v>38</v>
      </c>
      <c r="G721" s="79" t="s">
        <v>38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s">
        <v>38</v>
      </c>
      <c r="G722" s="79" t="s">
        <v>38</v>
      </c>
      <c r="H722" s="32"/>
      <c r="I722" s="76"/>
      <c r="J722" s="32"/>
      <c r="K722" s="76"/>
      <c r="L722" s="32"/>
      <c r="M722" s="76"/>
      <c r="N722" s="79" t="s">
        <v>38</v>
      </c>
      <c r="O722" s="79" t="s">
        <v>38</v>
      </c>
      <c r="P722" s="79" t="s">
        <v>38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s">
        <v>38</v>
      </c>
      <c r="G723" s="48" t="s">
        <v>38</v>
      </c>
      <c r="H723" s="49"/>
      <c r="I723" s="86"/>
      <c r="J723" s="49"/>
      <c r="K723" s="86"/>
      <c r="L723" s="49"/>
      <c r="M723" s="86"/>
      <c r="N723" s="48" t="s">
        <v>38</v>
      </c>
      <c r="O723" s="48" t="s">
        <v>38</v>
      </c>
      <c r="P723" s="48" t="s">
        <v>38</v>
      </c>
      <c r="Q723" s="87" t="s">
        <v>38</v>
      </c>
    </row>
    <row r="724" customFormat="false" ht="11.25" hidden="false" customHeight="false" outlineLevel="0" collapsed="false">
      <c r="B724" s="24" t="s">
        <v>50</v>
      </c>
      <c r="C724" s="70"/>
      <c r="D724" s="26" t="n">
        <v>2760.5434956242</v>
      </c>
      <c r="E724" s="88" t="n">
        <v>0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2289.35383129976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865.644</v>
      </c>
      <c r="E726" s="76"/>
      <c r="F726" s="79" t="s">
        <v>45</v>
      </c>
      <c r="G726" s="79" t="s">
        <v>45</v>
      </c>
      <c r="H726" s="32"/>
      <c r="I726" s="76"/>
      <c r="J726" s="32"/>
      <c r="K726" s="76"/>
      <c r="L726" s="32"/>
      <c r="M726" s="76"/>
      <c r="N726" s="79" t="s">
        <v>45</v>
      </c>
      <c r="O726" s="79" t="s">
        <v>45</v>
      </c>
      <c r="P726" s="97" t="s">
        <v>45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-273.960006409375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4458.21333333333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s">
        <v>45</v>
      </c>
      <c r="G729" s="106" t="s">
        <v>45</v>
      </c>
      <c r="H729" s="49"/>
      <c r="I729" s="86"/>
      <c r="J729" s="49"/>
      <c r="K729" s="86"/>
      <c r="L729" s="49"/>
      <c r="M729" s="86"/>
      <c r="N729" s="48" t="s">
        <v>45</v>
      </c>
      <c r="O729" s="106" t="s">
        <v>45</v>
      </c>
      <c r="P729" s="107" t="s">
        <v>45</v>
      </c>
      <c r="Q729" s="108" t="s">
        <v>45</v>
      </c>
    </row>
    <row r="730" customFormat="false" ht="11.25" hidden="false" customHeight="false" outlineLevel="0" collapsed="false">
      <c r="B730" s="51" t="s">
        <v>57</v>
      </c>
      <c r="C730" s="70"/>
      <c r="D730" s="71" t="n">
        <v>0</v>
      </c>
      <c r="E730" s="73"/>
      <c r="F730" s="71" t="n">
        <v>332.4713</v>
      </c>
      <c r="G730" s="71" t="n">
        <v>1.28053063321632</v>
      </c>
      <c r="H730" s="53"/>
      <c r="I730" s="73"/>
      <c r="J730" s="53"/>
      <c r="K730" s="73"/>
      <c r="L730" s="53"/>
      <c r="M730" s="73"/>
      <c r="N730" s="71" t="n">
        <v>0.52</v>
      </c>
      <c r="O730" s="71" t="n">
        <v>0.35</v>
      </c>
      <c r="P730" s="71" t="n">
        <v>0.94</v>
      </c>
      <c r="Q730" s="109" t="n">
        <v>0.02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322.61389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.88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9.85741</v>
      </c>
      <c r="G732" s="79" t="n">
        <v>1.28053063321632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s">
        <v>53</v>
      </c>
      <c r="E733" s="76"/>
      <c r="F733" s="79" t="s">
        <v>53</v>
      </c>
      <c r="G733" s="79" t="s">
        <v>53</v>
      </c>
      <c r="H733" s="32"/>
      <c r="I733" s="76"/>
      <c r="J733" s="32"/>
      <c r="K733" s="76"/>
      <c r="L733" s="32"/>
      <c r="M733" s="76"/>
      <c r="N733" s="79" t="s">
        <v>53</v>
      </c>
      <c r="O733" s="79" t="s">
        <v>53</v>
      </c>
      <c r="P733" s="79" t="s">
        <v>53</v>
      </c>
      <c r="Q733" s="110" t="s">
        <v>53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.52</v>
      </c>
      <c r="O734" s="106" t="n">
        <v>0.35</v>
      </c>
      <c r="P734" s="106" t="n">
        <v>0.06</v>
      </c>
      <c r="Q734" s="112" t="n">
        <v>0.02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53261.6932331559</v>
      </c>
      <c r="E738" s="120"/>
      <c r="F738" s="119" t="n">
        <v>1.49015</v>
      </c>
      <c r="G738" s="119" t="n">
        <v>0.420957072080397</v>
      </c>
      <c r="H738" s="100"/>
      <c r="I738" s="100"/>
      <c r="J738" s="100"/>
      <c r="K738" s="100"/>
      <c r="L738" s="100"/>
      <c r="M738" s="100"/>
      <c r="N738" s="119" t="n">
        <v>0</v>
      </c>
      <c r="O738" s="119" t="n">
        <v>0</v>
      </c>
      <c r="P738" s="119" t="n">
        <v>0</v>
      </c>
      <c r="Q738" s="121" t="n">
        <v>0</v>
      </c>
    </row>
    <row r="739" customFormat="false" ht="11.25" hidden="false" customHeight="false" outlineLevel="0" collapsed="false">
      <c r="B739" s="39" t="s">
        <v>65</v>
      </c>
      <c r="C739" s="99"/>
      <c r="D739" s="31" t="n">
        <v>9817.17413377381</v>
      </c>
      <c r="E739" s="122"/>
      <c r="F739" s="31" t="n">
        <v>0.46683</v>
      </c>
      <c r="G739" s="31" t="n">
        <v>0.0823818808428571</v>
      </c>
      <c r="H739" s="100"/>
      <c r="I739" s="100"/>
      <c r="J739" s="100"/>
      <c r="K739" s="100"/>
      <c r="L739" s="100"/>
      <c r="M739" s="100"/>
      <c r="N739" s="31" t="s">
        <v>45</v>
      </c>
      <c r="O739" s="31" t="s">
        <v>45</v>
      </c>
      <c r="P739" s="31" t="s">
        <v>45</v>
      </c>
      <c r="Q739" s="55" t="s">
        <v>45</v>
      </c>
    </row>
    <row r="740" customFormat="false" ht="11.25" hidden="false" customHeight="false" outlineLevel="0" collapsed="false">
      <c r="B740" s="39" t="s">
        <v>66</v>
      </c>
      <c r="C740" s="99"/>
      <c r="D740" s="37" t="n">
        <v>43444.5190993821</v>
      </c>
      <c r="E740" s="122"/>
      <c r="F740" s="37" t="n">
        <v>1.02332</v>
      </c>
      <c r="G740" s="37" t="n">
        <v>0.33857519123754</v>
      </c>
      <c r="H740" s="100"/>
      <c r="I740" s="100"/>
      <c r="J740" s="100"/>
      <c r="K740" s="100"/>
      <c r="L740" s="100"/>
      <c r="M740" s="100"/>
      <c r="N740" s="37" t="s">
        <v>45</v>
      </c>
      <c r="O740" s="37" t="s">
        <v>45</v>
      </c>
      <c r="P740" s="37" t="s">
        <v>45</v>
      </c>
      <c r="Q740" s="38" t="s">
        <v>45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45</v>
      </c>
      <c r="E741" s="120"/>
      <c r="F741" s="119" t="s">
        <v>45</v>
      </c>
      <c r="G741" s="119" t="s">
        <v>45</v>
      </c>
      <c r="H741" s="100"/>
      <c r="I741" s="100"/>
      <c r="J741" s="100"/>
      <c r="K741" s="100"/>
      <c r="L741" s="100"/>
      <c r="M741" s="100"/>
      <c r="N741" s="119" t="s">
        <v>45</v>
      </c>
      <c r="O741" s="119" t="s">
        <v>45</v>
      </c>
      <c r="P741" s="119" t="s">
        <v>45</v>
      </c>
      <c r="Q741" s="121" t="s">
        <v>45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8246.71274838843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49184.5179744923</v>
      </c>
      <c r="E6" s="22" t="n">
        <v>0</v>
      </c>
      <c r="F6" s="22" t="n">
        <v>484.959779081831</v>
      </c>
      <c r="G6" s="22" t="n">
        <v>19.5608637070827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259.795026016864</v>
      </c>
      <c r="O6" s="22" t="n">
        <v>1038.00054678937</v>
      </c>
      <c r="P6" s="22" t="n">
        <v>273.503722193504</v>
      </c>
      <c r="Q6" s="23" t="n">
        <v>322.930454690525</v>
      </c>
    </row>
    <row r="7" customFormat="false" ht="11.25" hidden="false" customHeight="false" outlineLevel="0" collapsed="false">
      <c r="B7" s="24" t="s">
        <v>19</v>
      </c>
      <c r="C7" s="25"/>
      <c r="D7" s="26" t="n">
        <v>39343.9050701488</v>
      </c>
      <c r="E7" s="27"/>
      <c r="F7" s="26" t="n">
        <v>26.0512473858889</v>
      </c>
      <c r="G7" s="26" t="n">
        <v>1.64444878935342</v>
      </c>
      <c r="H7" s="27"/>
      <c r="I7" s="27"/>
      <c r="J7" s="27"/>
      <c r="K7" s="27"/>
      <c r="L7" s="27"/>
      <c r="M7" s="27"/>
      <c r="N7" s="26" t="n">
        <v>249.324578980177</v>
      </c>
      <c r="O7" s="26" t="n">
        <v>801.888977305853</v>
      </c>
      <c r="P7" s="26" t="n">
        <v>125.93656767152</v>
      </c>
      <c r="Q7" s="28" t="n">
        <v>309.770063411694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41025.1081985045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39217.7334123653</v>
      </c>
      <c r="E9" s="32"/>
      <c r="F9" s="37" t="n">
        <v>21.2317242460984</v>
      </c>
      <c r="G9" s="37" t="n">
        <v>1.64444878935342</v>
      </c>
      <c r="H9" s="32"/>
      <c r="I9" s="32"/>
      <c r="J9" s="32"/>
      <c r="K9" s="32"/>
      <c r="L9" s="32"/>
      <c r="M9" s="32"/>
      <c r="N9" s="37" t="n">
        <v>249.324054423965</v>
      </c>
      <c r="O9" s="37" t="n">
        <v>801.887737256107</v>
      </c>
      <c r="P9" s="37" t="n">
        <v>106.054576508061</v>
      </c>
      <c r="Q9" s="38" t="n">
        <v>308.473543483072</v>
      </c>
    </row>
    <row r="10" customFormat="false" ht="11.25" hidden="false" customHeight="false" outlineLevel="0" collapsed="false">
      <c r="B10" s="39" t="s">
        <v>23</v>
      </c>
      <c r="C10" s="40"/>
      <c r="D10" s="37" t="n">
        <v>15944.4033262993</v>
      </c>
      <c r="E10" s="32"/>
      <c r="F10" s="37" t="n">
        <v>0.206128996413509</v>
      </c>
      <c r="G10" s="37" t="n">
        <v>0.196897206470964</v>
      </c>
      <c r="H10" s="32"/>
      <c r="I10" s="32"/>
      <c r="J10" s="32"/>
      <c r="K10" s="32"/>
      <c r="L10" s="32"/>
      <c r="M10" s="32"/>
      <c r="N10" s="37" t="n">
        <v>70.2563178466824</v>
      </c>
      <c r="O10" s="37" t="n">
        <v>2.58218441803889</v>
      </c>
      <c r="P10" s="37" t="n">
        <v>0.453913802332051</v>
      </c>
      <c r="Q10" s="38" t="n">
        <v>200.916211648803</v>
      </c>
    </row>
    <row r="11" customFormat="false" ht="11.25" hidden="false" customHeight="false" outlineLevel="0" collapsed="false">
      <c r="B11" s="39" t="s">
        <v>24</v>
      </c>
      <c r="C11" s="40"/>
      <c r="D11" s="41" t="n">
        <v>9102.8377173173</v>
      </c>
      <c r="E11" s="42"/>
      <c r="F11" s="41" t="n">
        <v>1.68221740108011</v>
      </c>
      <c r="G11" s="41" t="n">
        <v>0.216927445642944</v>
      </c>
      <c r="H11" s="42"/>
      <c r="I11" s="42"/>
      <c r="J11" s="42"/>
      <c r="K11" s="42"/>
      <c r="L11" s="42"/>
      <c r="M11" s="42"/>
      <c r="N11" s="41" t="n">
        <v>40.1463023015189</v>
      </c>
      <c r="O11" s="41" t="n">
        <v>33.9821435682462</v>
      </c>
      <c r="P11" s="41" t="n">
        <v>5.69547070761821</v>
      </c>
      <c r="Q11" s="43" t="n">
        <v>80.748004113341</v>
      </c>
    </row>
    <row r="12" customFormat="false" ht="11.25" hidden="false" customHeight="false" outlineLevel="0" collapsed="false">
      <c r="B12" s="39" t="s">
        <v>25</v>
      </c>
      <c r="C12" s="40"/>
      <c r="D12" s="37" t="n">
        <v>10137.23401719</v>
      </c>
      <c r="E12" s="32"/>
      <c r="F12" s="37" t="n">
        <v>2.75031811910604</v>
      </c>
      <c r="G12" s="37" t="n">
        <v>0.466322502333416</v>
      </c>
      <c r="H12" s="32"/>
      <c r="I12" s="32"/>
      <c r="J12" s="32"/>
      <c r="K12" s="32"/>
      <c r="L12" s="32"/>
      <c r="M12" s="32"/>
      <c r="N12" s="37" t="n">
        <v>96.834591035168</v>
      </c>
      <c r="O12" s="37" t="n">
        <v>478.318393142119</v>
      </c>
      <c r="P12" s="37" t="n">
        <v>73.8708119907008</v>
      </c>
      <c r="Q12" s="38" t="n">
        <v>18.6530994424881</v>
      </c>
    </row>
    <row r="13" customFormat="false" ht="11.25" hidden="false" customHeight="false" outlineLevel="0" collapsed="false">
      <c r="B13" s="39" t="s">
        <v>26</v>
      </c>
      <c r="C13" s="40"/>
      <c r="D13" s="37" t="n">
        <v>4025.13301217546</v>
      </c>
      <c r="E13" s="32"/>
      <c r="F13" s="37" t="n">
        <v>16.5858527855657</v>
      </c>
      <c r="G13" s="37" t="n">
        <v>0.764242973734547</v>
      </c>
      <c r="H13" s="32"/>
      <c r="I13" s="32"/>
      <c r="J13" s="32"/>
      <c r="K13" s="32"/>
      <c r="L13" s="32"/>
      <c r="M13" s="32"/>
      <c r="N13" s="37" t="n">
        <v>42.0669142029386</v>
      </c>
      <c r="O13" s="37" t="n">
        <v>286.988255792975</v>
      </c>
      <c r="P13" s="37" t="n">
        <v>26.0268426852347</v>
      </c>
      <c r="Q13" s="38" t="n">
        <v>8.09728827843947</v>
      </c>
    </row>
    <row r="14" customFormat="false" ht="11.25" hidden="false" customHeight="false" outlineLevel="0" collapsed="false">
      <c r="B14" s="39" t="s">
        <v>27</v>
      </c>
      <c r="C14" s="40"/>
      <c r="D14" s="37" t="n">
        <v>8.1253393832636</v>
      </c>
      <c r="E14" s="32"/>
      <c r="F14" s="37" t="n">
        <v>0.00720694393305439</v>
      </c>
      <c r="G14" s="37" t="n">
        <v>5.86611715481172E-005</v>
      </c>
      <c r="H14" s="32"/>
      <c r="I14" s="32"/>
      <c r="J14" s="32"/>
      <c r="K14" s="32"/>
      <c r="L14" s="32"/>
      <c r="M14" s="32"/>
      <c r="N14" s="37" t="n">
        <v>0.0199290376569038</v>
      </c>
      <c r="O14" s="37" t="n">
        <v>0.0167603347280335</v>
      </c>
      <c r="P14" s="37" t="n">
        <v>0.00753732217573222</v>
      </c>
      <c r="Q14" s="38" t="n">
        <v>0.05894</v>
      </c>
    </row>
    <row r="15" customFormat="false" ht="11.25" hidden="false" customHeight="false" outlineLevel="0" collapsed="false">
      <c r="B15" s="29" t="s">
        <v>28</v>
      </c>
      <c r="C15" s="44"/>
      <c r="D15" s="37" t="n">
        <v>126.171657783591</v>
      </c>
      <c r="E15" s="32"/>
      <c r="F15" s="37" t="n">
        <v>4.81952313979049</v>
      </c>
      <c r="G15" s="37" t="n">
        <v>0</v>
      </c>
      <c r="H15" s="32"/>
      <c r="I15" s="32"/>
      <c r="J15" s="32"/>
      <c r="K15" s="32"/>
      <c r="L15" s="32"/>
      <c r="M15" s="32"/>
      <c r="N15" s="37" t="n">
        <v>0.000524556212446989</v>
      </c>
      <c r="O15" s="37" t="n">
        <v>0.00124004974610248</v>
      </c>
      <c r="P15" s="37" t="n">
        <v>19.8819911634586</v>
      </c>
      <c r="Q15" s="38" t="n">
        <v>1.2965199286219</v>
      </c>
    </row>
    <row r="16" customFormat="false" ht="11.25" hidden="false" customHeight="false" outlineLevel="0" collapsed="false">
      <c r="B16" s="45" t="s">
        <v>29</v>
      </c>
      <c r="C16" s="44"/>
      <c r="D16" s="37" t="n">
        <v>8.645049705875</v>
      </c>
      <c r="E16" s="32"/>
      <c r="F16" s="37" t="n">
        <v>3.1436544385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0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117.526608077716</v>
      </c>
      <c r="E17" s="49"/>
      <c r="F17" s="48" t="n">
        <v>1.67586870129049</v>
      </c>
      <c r="G17" s="48" t="n">
        <v>0</v>
      </c>
      <c r="H17" s="49"/>
      <c r="I17" s="49"/>
      <c r="J17" s="49"/>
      <c r="K17" s="49"/>
      <c r="L17" s="49"/>
      <c r="M17" s="49"/>
      <c r="N17" s="48" t="n">
        <v>0.000524556212446989</v>
      </c>
      <c r="O17" s="48" t="n">
        <v>0.00124004974610248</v>
      </c>
      <c r="P17" s="48" t="n">
        <v>19.8819911634586</v>
      </c>
      <c r="Q17" s="50" t="n">
        <v>1.2965199286219</v>
      </c>
    </row>
    <row r="18" customFormat="false" ht="11.25" hidden="false" customHeight="false" outlineLevel="0" collapsed="false">
      <c r="B18" s="51" t="s">
        <v>31</v>
      </c>
      <c r="C18" s="52"/>
      <c r="D18" s="26" t="n">
        <v>4037.9601859071</v>
      </c>
      <c r="E18" s="53"/>
      <c r="F18" s="26" t="n">
        <v>0.43229730661687</v>
      </c>
      <c r="G18" s="26" t="n">
        <v>1.82798438587894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3.10113054071529</v>
      </c>
      <c r="O18" s="26" t="n">
        <v>33.6374211229617</v>
      </c>
      <c r="P18" s="26" t="n">
        <v>27.3344222039236</v>
      </c>
      <c r="Q18" s="28" t="n">
        <v>13.135243730871</v>
      </c>
    </row>
    <row r="19" customFormat="false" ht="11.25" hidden="false" customHeight="false" outlineLevel="0" collapsed="false">
      <c r="B19" s="29" t="s">
        <v>32</v>
      </c>
      <c r="C19" s="54"/>
      <c r="D19" s="31" t="n">
        <v>3375.20815567557</v>
      </c>
      <c r="E19" s="32"/>
      <c r="F19" s="31" t="n">
        <v>0.0361608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</v>
      </c>
      <c r="P19" s="31" t="n">
        <v>0.807704118918919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632.876357591236</v>
      </c>
      <c r="E20" s="32"/>
      <c r="F20" s="37" t="n">
        <v>0.39613650661687</v>
      </c>
      <c r="G20" s="37" t="n">
        <v>1.82798438587894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.432184295803887</v>
      </c>
      <c r="O20" s="37" t="n">
        <v>24.6109657001341</v>
      </c>
      <c r="P20" s="37" t="n">
        <v>10.9490100829603</v>
      </c>
      <c r="Q20" s="38" t="n">
        <v>7.91900180547441</v>
      </c>
    </row>
    <row r="21" customFormat="false" ht="11.25" hidden="false" customHeight="false" outlineLevel="0" collapsed="false">
      <c r="B21" s="29" t="s">
        <v>34</v>
      </c>
      <c r="C21" s="54"/>
      <c r="D21" s="37" t="n">
        <v>29.439099380297</v>
      </c>
      <c r="E21" s="32"/>
      <c r="F21" s="37" t="n">
        <v>0</v>
      </c>
      <c r="G21" s="37" t="n">
        <v>0</v>
      </c>
      <c r="H21" s="32"/>
      <c r="I21" s="32"/>
      <c r="J21" s="32"/>
      <c r="K21" s="37" t="n">
        <v>0</v>
      </c>
      <c r="L21" s="32"/>
      <c r="M21" s="37" t="n">
        <v>0</v>
      </c>
      <c r="N21" s="37" t="n">
        <v>0.0285604449113986</v>
      </c>
      <c r="O21" s="37" t="n">
        <v>9.02645542282756</v>
      </c>
      <c r="P21" s="37" t="n">
        <v>0.519996639333787</v>
      </c>
      <c r="Q21" s="38" t="n">
        <v>0.642562285396568</v>
      </c>
    </row>
    <row r="22" customFormat="false" ht="11.25" hidden="false" customHeight="false" outlineLevel="0" collapsed="false">
      <c r="B22" s="29" t="s">
        <v>35</v>
      </c>
      <c r="C22" s="54"/>
      <c r="D22" s="37" t="n">
        <v>0.43657326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2.6403858</v>
      </c>
      <c r="O22" s="37" t="n">
        <v>0</v>
      </c>
      <c r="P22" s="37" t="n">
        <v>15.0577113627106</v>
      </c>
      <c r="Q22" s="38" t="n">
        <v>4.57367964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0</v>
      </c>
      <c r="J23" s="42"/>
      <c r="K23" s="41" t="n">
        <v>0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219.714883670596</v>
      </c>
      <c r="E26" s="64"/>
      <c r="F26" s="64"/>
      <c r="G26" s="65" t="n">
        <v>0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73.7136911704816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210.750567855401</v>
      </c>
      <c r="G27" s="71" t="n">
        <v>14.4980877144107</v>
      </c>
      <c r="H27" s="53"/>
      <c r="I27" s="73"/>
      <c r="J27" s="53"/>
      <c r="K27" s="73"/>
      <c r="L27" s="53"/>
      <c r="M27" s="73"/>
      <c r="N27" s="31" t="n">
        <v>2.05939177004314</v>
      </c>
      <c r="O27" s="31" t="n">
        <v>17.757466083</v>
      </c>
      <c r="P27" s="31" t="n">
        <v>28.6897693858868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23.527786635564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74.2005475968365</v>
      </c>
      <c r="G29" s="79" t="n">
        <v>3.04175866100084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12.17664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.132379527272727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45</v>
      </c>
      <c r="E31" s="82" t="s">
        <v>45</v>
      </c>
      <c r="F31" s="79" t="n">
        <v>0</v>
      </c>
      <c r="G31" s="79" t="n">
        <v>11.3371906865478</v>
      </c>
      <c r="H31" s="32"/>
      <c r="I31" s="76"/>
      <c r="J31" s="32"/>
      <c r="K31" s="76"/>
      <c r="L31" s="32"/>
      <c r="M31" s="76"/>
      <c r="N31" s="76"/>
      <c r="O31" s="32"/>
      <c r="P31" s="79" t="n">
        <v>25.2846162336141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n">
        <v>0</v>
      </c>
      <c r="O32" s="83" t="n">
        <v>0</v>
      </c>
      <c r="P32" s="79" t="n">
        <v>0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.845593623</v>
      </c>
      <c r="G33" s="79" t="n">
        <v>0.119138366862</v>
      </c>
      <c r="H33" s="32"/>
      <c r="I33" s="76"/>
      <c r="J33" s="32"/>
      <c r="K33" s="76"/>
      <c r="L33" s="32"/>
      <c r="M33" s="76"/>
      <c r="N33" s="79" t="n">
        <v>2.05939177004314</v>
      </c>
      <c r="O33" s="79" t="n">
        <v>17.757466083</v>
      </c>
      <c r="P33" s="79" t="n">
        <v>3.272773625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5572.83328636495</v>
      </c>
      <c r="E35" s="88" t="n">
        <v>0</v>
      </c>
      <c r="F35" s="26" t="n">
        <v>20.9931923821489</v>
      </c>
      <c r="G35" s="26" t="n">
        <v>0.144328197627273</v>
      </c>
      <c r="H35" s="27"/>
      <c r="I35" s="89"/>
      <c r="J35" s="27"/>
      <c r="K35" s="89"/>
      <c r="L35" s="27"/>
      <c r="M35" s="89"/>
      <c r="N35" s="26" t="n">
        <v>5.2164334285286</v>
      </c>
      <c r="O35" s="26" t="n">
        <v>183.690433343803</v>
      </c>
      <c r="P35" s="26" t="n">
        <v>11.8086707149587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5572.83328636495</v>
      </c>
      <c r="E36" s="92" t="n">
        <v>0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s">
        <v>45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0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20.9931923821489</v>
      </c>
      <c r="G40" s="106" t="n">
        <v>0.144328197627273</v>
      </c>
      <c r="H40" s="49"/>
      <c r="I40" s="86"/>
      <c r="J40" s="49"/>
      <c r="K40" s="86"/>
      <c r="L40" s="49"/>
      <c r="M40" s="86"/>
      <c r="N40" s="48" t="n">
        <v>5.2164334285286</v>
      </c>
      <c r="O40" s="106" t="n">
        <v>183.690433343803</v>
      </c>
      <c r="P40" s="107" t="n">
        <v>11.8086707149587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10.1045484008663</v>
      </c>
      <c r="E41" s="73"/>
      <c r="F41" s="71" t="n">
        <v>226.732474151776</v>
      </c>
      <c r="G41" s="71" t="n">
        <v>1.44601461981238</v>
      </c>
      <c r="H41" s="53"/>
      <c r="I41" s="73"/>
      <c r="J41" s="53"/>
      <c r="K41" s="73"/>
      <c r="L41" s="53"/>
      <c r="M41" s="73"/>
      <c r="N41" s="71" t="n">
        <v>0.0934912973997688</v>
      </c>
      <c r="O41" s="71" t="n">
        <v>1.02624893375676</v>
      </c>
      <c r="P41" s="71" t="n">
        <v>6.02060104673293</v>
      </c>
      <c r="Q41" s="109" t="n">
        <v>0.0251475479599615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185.323818388138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4.98216907521159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41.406822469187</v>
      </c>
      <c r="G43" s="79" t="n">
        <v>1.44240790241839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.589061826022499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10.080120996</v>
      </c>
      <c r="E44" s="76"/>
      <c r="F44" s="79" t="n">
        <v>0.00061288582563</v>
      </c>
      <c r="G44" s="79" t="n">
        <v>0.0012057561</v>
      </c>
      <c r="H44" s="32"/>
      <c r="I44" s="76"/>
      <c r="J44" s="32"/>
      <c r="K44" s="76"/>
      <c r="L44" s="32"/>
      <c r="M44" s="76"/>
      <c r="N44" s="79" t="n">
        <v>0.02146245858</v>
      </c>
      <c r="O44" s="79" t="n">
        <v>0.01784519028</v>
      </c>
      <c r="P44" s="79" t="n">
        <v>0.0892259514</v>
      </c>
      <c r="Q44" s="110" t="n">
        <v>0.01314274149</v>
      </c>
    </row>
    <row r="45" customFormat="false" ht="12" hidden="false" customHeight="false" outlineLevel="0" collapsed="false">
      <c r="B45" s="84" t="s">
        <v>61</v>
      </c>
      <c r="C45" s="111"/>
      <c r="D45" s="48" t="n">
        <v>0.0244274048662534</v>
      </c>
      <c r="E45" s="86"/>
      <c r="F45" s="106" t="n">
        <v>0.00122040862573628</v>
      </c>
      <c r="G45" s="106" t="n">
        <v>0.0024009612939923</v>
      </c>
      <c r="H45" s="49"/>
      <c r="I45" s="86"/>
      <c r="J45" s="49"/>
      <c r="K45" s="86"/>
      <c r="L45" s="49"/>
      <c r="M45" s="86"/>
      <c r="N45" s="106" t="n">
        <v>0.0720288388197689</v>
      </c>
      <c r="O45" s="106" t="n">
        <v>1.00840374347676</v>
      </c>
      <c r="P45" s="106" t="n">
        <v>0.360144194098844</v>
      </c>
      <c r="Q45" s="112" t="n">
        <v>0.0120048064699615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2817.9968934336</v>
      </c>
      <c r="E49" s="120"/>
      <c r="F49" s="119" t="n">
        <v>0.166151236266458</v>
      </c>
      <c r="G49" s="119" t="n">
        <v>0.0550769111150052</v>
      </c>
      <c r="H49" s="100"/>
      <c r="I49" s="100"/>
      <c r="J49" s="100"/>
      <c r="K49" s="100"/>
      <c r="L49" s="100"/>
      <c r="M49" s="100"/>
      <c r="N49" s="119" t="n">
        <v>39.7680366185991</v>
      </c>
      <c r="O49" s="119" t="n">
        <v>5.23138685337757</v>
      </c>
      <c r="P49" s="119" t="n">
        <v>2.57381420315843</v>
      </c>
      <c r="Q49" s="121" t="n">
        <v>18.1236453926516</v>
      </c>
    </row>
    <row r="50" customFormat="false" ht="11.25" hidden="false" customHeight="false" outlineLevel="0" collapsed="false">
      <c r="B50" s="39" t="s">
        <v>65</v>
      </c>
      <c r="C50" s="99"/>
      <c r="D50" s="31" t="n">
        <v>1642.98149569768</v>
      </c>
      <c r="E50" s="122"/>
      <c r="F50" s="31" t="n">
        <v>0.0788724462664576</v>
      </c>
      <c r="G50" s="31" t="n">
        <v>0.0247190711150052</v>
      </c>
      <c r="H50" s="100"/>
      <c r="I50" s="100"/>
      <c r="J50" s="100"/>
      <c r="K50" s="100"/>
      <c r="L50" s="100"/>
      <c r="M50" s="100"/>
      <c r="N50" s="31" t="n">
        <v>6.75388561859909</v>
      </c>
      <c r="O50" s="31" t="n">
        <v>4.51038815337757</v>
      </c>
      <c r="P50" s="31" t="n">
        <v>0.714396503158434</v>
      </c>
      <c r="Q50" s="55" t="n">
        <v>0.418085392651578</v>
      </c>
    </row>
    <row r="51" customFormat="false" ht="11.25" hidden="false" customHeight="false" outlineLevel="0" collapsed="false">
      <c r="B51" s="39" t="s">
        <v>66</v>
      </c>
      <c r="C51" s="99"/>
      <c r="D51" s="37" t="n">
        <v>1175.01539773593</v>
      </c>
      <c r="E51" s="122"/>
      <c r="F51" s="37" t="n">
        <v>0.08727879</v>
      </c>
      <c r="G51" s="37" t="n">
        <v>0.03035784</v>
      </c>
      <c r="H51" s="100"/>
      <c r="I51" s="100"/>
      <c r="J51" s="100"/>
      <c r="K51" s="100"/>
      <c r="L51" s="100"/>
      <c r="M51" s="100"/>
      <c r="N51" s="37" t="n">
        <v>33.014151</v>
      </c>
      <c r="O51" s="37" t="n">
        <v>0.7209987</v>
      </c>
      <c r="P51" s="37" t="n">
        <v>1.8594177</v>
      </c>
      <c r="Q51" s="38" t="n">
        <v>17.70556</v>
      </c>
    </row>
    <row r="52" customFormat="false" ht="11.25" hidden="false" customHeight="false" outlineLevel="0" collapsed="false">
      <c r="B52" s="118" t="s">
        <v>67</v>
      </c>
      <c r="C52" s="99"/>
      <c r="D52" s="119" t="s">
        <v>38</v>
      </c>
      <c r="E52" s="120"/>
      <c r="F52" s="119" t="s">
        <v>38</v>
      </c>
      <c r="G52" s="119" t="s">
        <v>38</v>
      </c>
      <c r="H52" s="100"/>
      <c r="I52" s="100"/>
      <c r="J52" s="100"/>
      <c r="K52" s="100"/>
      <c r="L52" s="100"/>
      <c r="M52" s="100"/>
      <c r="N52" s="119" t="s">
        <v>77</v>
      </c>
      <c r="O52" s="119" t="s">
        <v>77</v>
      </c>
      <c r="P52" s="119" t="s">
        <v>77</v>
      </c>
      <c r="Q52" s="121" t="s">
        <v>77</v>
      </c>
    </row>
    <row r="53" customFormat="false" ht="14.25" hidden="false" customHeight="false" outlineLevel="0" collapsed="false">
      <c r="B53" s="123" t="s">
        <v>68</v>
      </c>
      <c r="C53" s="124"/>
      <c r="D53" s="125" t="n">
        <v>10570.8919239123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49738.2255601457</v>
      </c>
      <c r="E59" s="22" t="n">
        <v>0</v>
      </c>
      <c r="F59" s="22" t="n">
        <v>503.49236543505</v>
      </c>
      <c r="G59" s="22" t="n">
        <v>19.246421583129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276.04478999199</v>
      </c>
      <c r="O59" s="22" t="n">
        <v>1151.85073719649</v>
      </c>
      <c r="P59" s="22" t="n">
        <v>288.241276569228</v>
      </c>
      <c r="Q59" s="23" t="n">
        <v>313.313837305185</v>
      </c>
    </row>
    <row r="60" customFormat="false" ht="11.25" hidden="false" customHeight="false" outlineLevel="0" collapsed="false">
      <c r="B60" s="24" t="s">
        <v>19</v>
      </c>
      <c r="C60" s="25"/>
      <c r="D60" s="26" t="n">
        <v>41134.7708459872</v>
      </c>
      <c r="E60" s="27"/>
      <c r="F60" s="26" t="n">
        <v>25.4709384312032</v>
      </c>
      <c r="G60" s="26" t="n">
        <v>1.69344032407608</v>
      </c>
      <c r="H60" s="27"/>
      <c r="I60" s="27"/>
      <c r="J60" s="27"/>
      <c r="K60" s="27"/>
      <c r="L60" s="27"/>
      <c r="M60" s="27"/>
      <c r="N60" s="26" t="n">
        <v>262.315197037635</v>
      </c>
      <c r="O60" s="26" t="n">
        <v>809.170463082971</v>
      </c>
      <c r="P60" s="26" t="n">
        <v>130.790589607269</v>
      </c>
      <c r="Q60" s="28" t="n">
        <v>303.526600689337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42435.3951861379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41006.8436970309</v>
      </c>
      <c r="E62" s="32"/>
      <c r="F62" s="37" t="n">
        <v>20.8950986164843</v>
      </c>
      <c r="G62" s="37" t="n">
        <v>1.69344032407608</v>
      </c>
      <c r="H62" s="32"/>
      <c r="I62" s="32"/>
      <c r="J62" s="32"/>
      <c r="K62" s="32"/>
      <c r="L62" s="32"/>
      <c r="M62" s="32"/>
      <c r="N62" s="37" t="n">
        <v>262.314694774843</v>
      </c>
      <c r="O62" s="37" t="n">
        <v>809.169230467898</v>
      </c>
      <c r="P62" s="37" t="n">
        <v>111.377988090646</v>
      </c>
      <c r="Q62" s="38" t="n">
        <v>302.31965655576</v>
      </c>
    </row>
    <row r="63" customFormat="false" ht="11.25" hidden="false" customHeight="false" outlineLevel="0" collapsed="false">
      <c r="B63" s="39" t="s">
        <v>23</v>
      </c>
      <c r="C63" s="40"/>
      <c r="D63" s="37" t="n">
        <v>16608.9523523786</v>
      </c>
      <c r="E63" s="32"/>
      <c r="F63" s="37" t="n">
        <v>0.207564350425786</v>
      </c>
      <c r="G63" s="37" t="n">
        <v>0.203496249340895</v>
      </c>
      <c r="H63" s="32"/>
      <c r="I63" s="32"/>
      <c r="J63" s="32"/>
      <c r="K63" s="32"/>
      <c r="L63" s="32"/>
      <c r="M63" s="32"/>
      <c r="N63" s="37" t="n">
        <v>73.5005950389139</v>
      </c>
      <c r="O63" s="37" t="n">
        <v>2.66276257418271</v>
      </c>
      <c r="P63" s="37" t="n">
        <v>0.469169073870351</v>
      </c>
      <c r="Q63" s="38" t="n">
        <v>201.698139020362</v>
      </c>
    </row>
    <row r="64" customFormat="false" ht="11.25" hidden="false" customHeight="false" outlineLevel="0" collapsed="false">
      <c r="B64" s="39" t="s">
        <v>24</v>
      </c>
      <c r="C64" s="40"/>
      <c r="D64" s="41" t="n">
        <v>9398.27959542384</v>
      </c>
      <c r="E64" s="42"/>
      <c r="F64" s="41" t="n">
        <v>1.81865094191386</v>
      </c>
      <c r="G64" s="41" t="n">
        <v>0.223255860404338</v>
      </c>
      <c r="H64" s="42"/>
      <c r="I64" s="42"/>
      <c r="J64" s="42"/>
      <c r="K64" s="42"/>
      <c r="L64" s="42"/>
      <c r="M64" s="42"/>
      <c r="N64" s="41" t="n">
        <v>42.3609177402698</v>
      </c>
      <c r="O64" s="41" t="n">
        <v>32.4739238015311</v>
      </c>
      <c r="P64" s="41" t="n">
        <v>6.25450787302363</v>
      </c>
      <c r="Q64" s="43" t="n">
        <v>74.3205131278794</v>
      </c>
    </row>
    <row r="65" customFormat="false" ht="11.25" hidden="false" customHeight="false" outlineLevel="0" collapsed="false">
      <c r="B65" s="39" t="s">
        <v>25</v>
      </c>
      <c r="C65" s="40"/>
      <c r="D65" s="37" t="n">
        <v>10745.9823190272</v>
      </c>
      <c r="E65" s="32"/>
      <c r="F65" s="37" t="n">
        <v>2.99464142046753</v>
      </c>
      <c r="G65" s="37" t="n">
        <v>0.486632787587315</v>
      </c>
      <c r="H65" s="32"/>
      <c r="I65" s="32"/>
      <c r="J65" s="32"/>
      <c r="K65" s="32"/>
      <c r="L65" s="32"/>
      <c r="M65" s="32"/>
      <c r="N65" s="37" t="n">
        <v>102.373728664666</v>
      </c>
      <c r="O65" s="37" t="n">
        <v>498.497924869064</v>
      </c>
      <c r="P65" s="37" t="n">
        <v>79.3584139711641</v>
      </c>
      <c r="Q65" s="38" t="n">
        <v>18.7804516889757</v>
      </c>
    </row>
    <row r="66" customFormat="false" ht="11.25" hidden="false" customHeight="false" outlineLevel="0" collapsed="false">
      <c r="B66" s="39" t="s">
        <v>26</v>
      </c>
      <c r="C66" s="40"/>
      <c r="D66" s="37" t="n">
        <v>4247.80055902611</v>
      </c>
      <c r="E66" s="32"/>
      <c r="F66" s="37" t="n">
        <v>15.8690099847918</v>
      </c>
      <c r="G66" s="37" t="n">
        <v>0.780012841357254</v>
      </c>
      <c r="H66" s="32"/>
      <c r="I66" s="32"/>
      <c r="J66" s="32"/>
      <c r="K66" s="32"/>
      <c r="L66" s="32"/>
      <c r="M66" s="32"/>
      <c r="N66" s="37" t="n">
        <v>44.0664929119974</v>
      </c>
      <c r="O66" s="37" t="n">
        <v>275.522451969899</v>
      </c>
      <c r="P66" s="37" t="n">
        <v>25.288536426479</v>
      </c>
      <c r="Q66" s="38" t="n">
        <v>7.47745271854289</v>
      </c>
    </row>
    <row r="67" customFormat="false" ht="11.25" hidden="false" customHeight="false" outlineLevel="0" collapsed="false">
      <c r="B67" s="39" t="s">
        <v>27</v>
      </c>
      <c r="C67" s="40"/>
      <c r="D67" s="37" t="n">
        <v>5.82887117527699</v>
      </c>
      <c r="E67" s="32"/>
      <c r="F67" s="37" t="n">
        <v>0.00523191888535565</v>
      </c>
      <c r="G67" s="37" t="n">
        <v>4.25853862761506E-005</v>
      </c>
      <c r="H67" s="32"/>
      <c r="I67" s="32"/>
      <c r="J67" s="32"/>
      <c r="K67" s="32"/>
      <c r="L67" s="32"/>
      <c r="M67" s="32"/>
      <c r="N67" s="37" t="n">
        <v>0.0129604189958159</v>
      </c>
      <c r="O67" s="37" t="n">
        <v>0.0121672532217573</v>
      </c>
      <c r="P67" s="37" t="n">
        <v>0.00736074610878661</v>
      </c>
      <c r="Q67" s="38" t="n">
        <v>0.0431</v>
      </c>
    </row>
    <row r="68" customFormat="false" ht="11.25" hidden="false" customHeight="false" outlineLevel="0" collapsed="false">
      <c r="B68" s="29" t="s">
        <v>28</v>
      </c>
      <c r="C68" s="44"/>
      <c r="D68" s="37" t="n">
        <v>127.927148956254</v>
      </c>
      <c r="E68" s="32"/>
      <c r="F68" s="37" t="n">
        <v>4.57583981471894</v>
      </c>
      <c r="G68" s="37" t="n">
        <v>0</v>
      </c>
      <c r="H68" s="32"/>
      <c r="I68" s="32"/>
      <c r="J68" s="32"/>
      <c r="K68" s="32"/>
      <c r="L68" s="32"/>
      <c r="M68" s="32"/>
      <c r="N68" s="37" t="n">
        <v>0.000502262792437336</v>
      </c>
      <c r="O68" s="37" t="n">
        <v>0.0012326150729217</v>
      </c>
      <c r="P68" s="37" t="n">
        <v>19.4126015166227</v>
      </c>
      <c r="Q68" s="38" t="n">
        <v>1.20694413357715</v>
      </c>
    </row>
    <row r="69" customFormat="false" ht="11.25" hidden="false" customHeight="false" outlineLevel="0" collapsed="false">
      <c r="B69" s="45" t="s">
        <v>29</v>
      </c>
      <c r="C69" s="44"/>
      <c r="D69" s="37" t="n">
        <v>8.3686884325</v>
      </c>
      <c r="E69" s="32"/>
      <c r="F69" s="37" t="n">
        <v>3.04315943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0</v>
      </c>
      <c r="P69" s="37" t="n">
        <v>0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119.558460523754</v>
      </c>
      <c r="E70" s="49"/>
      <c r="F70" s="48" t="n">
        <v>1.53268038471894</v>
      </c>
      <c r="G70" s="48" t="n">
        <v>0</v>
      </c>
      <c r="H70" s="49"/>
      <c r="I70" s="49"/>
      <c r="J70" s="49"/>
      <c r="K70" s="49"/>
      <c r="L70" s="49"/>
      <c r="M70" s="49"/>
      <c r="N70" s="48" t="n">
        <v>0.000502262792437336</v>
      </c>
      <c r="O70" s="48" t="n">
        <v>0.0012326150729217</v>
      </c>
      <c r="P70" s="48" t="n">
        <v>19.4126015166227</v>
      </c>
      <c r="Q70" s="50" t="n">
        <v>1.20694413357715</v>
      </c>
    </row>
    <row r="71" customFormat="false" ht="11.25" hidden="false" customHeight="false" outlineLevel="0" collapsed="false">
      <c r="B71" s="51" t="s">
        <v>31</v>
      </c>
      <c r="C71" s="52"/>
      <c r="D71" s="26" t="n">
        <v>4035.84065650647</v>
      </c>
      <c r="E71" s="53"/>
      <c r="F71" s="26" t="n">
        <v>0.39001770661687</v>
      </c>
      <c r="G71" s="26" t="n">
        <v>1.7230928337596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3.32196262913276</v>
      </c>
      <c r="O71" s="26" t="n">
        <v>33.895501332708</v>
      </c>
      <c r="P71" s="26" t="n">
        <v>25.2467243722168</v>
      </c>
      <c r="Q71" s="28" t="n">
        <v>9.76184897175924</v>
      </c>
    </row>
    <row r="72" customFormat="false" ht="11.25" hidden="false" customHeight="false" outlineLevel="0" collapsed="false">
      <c r="B72" s="29" t="s">
        <v>32</v>
      </c>
      <c r="C72" s="54"/>
      <c r="D72" s="31" t="n">
        <v>3495.613976462</v>
      </c>
      <c r="E72" s="32"/>
      <c r="F72" s="31" t="n">
        <v>0.0504348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1.06130181443217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508.8651201278</v>
      </c>
      <c r="E73" s="32"/>
      <c r="F73" s="37" t="n">
        <v>0.33958290661687</v>
      </c>
      <c r="G73" s="37" t="n">
        <v>1.7230928337596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.414672494132755</v>
      </c>
      <c r="O73" s="37" t="n">
        <v>24.3588253501341</v>
      </c>
      <c r="P73" s="37" t="n">
        <v>8.75805638733107</v>
      </c>
      <c r="Q73" s="38" t="n">
        <v>4.79242061804494</v>
      </c>
    </row>
    <row r="74" customFormat="false" ht="11.25" hidden="false" customHeight="false" outlineLevel="0" collapsed="false">
      <c r="B74" s="29" t="s">
        <v>34</v>
      </c>
      <c r="C74" s="54"/>
      <c r="D74" s="37" t="n">
        <v>30.9249866566764</v>
      </c>
      <c r="E74" s="32"/>
      <c r="F74" s="37" t="n">
        <v>0</v>
      </c>
      <c r="G74" s="37" t="n">
        <v>0</v>
      </c>
      <c r="H74" s="32"/>
      <c r="I74" s="32"/>
      <c r="J74" s="32"/>
      <c r="K74" s="37" t="n">
        <v>0</v>
      </c>
      <c r="L74" s="32"/>
      <c r="M74" s="37" t="n">
        <v>0</v>
      </c>
      <c r="N74" s="37" t="n">
        <v>0.02430542</v>
      </c>
      <c r="O74" s="37" t="n">
        <v>9.53667598257394</v>
      </c>
      <c r="P74" s="37" t="n">
        <v>0.5351931</v>
      </c>
      <c r="Q74" s="38" t="n">
        <v>0.523357206714295</v>
      </c>
    </row>
    <row r="75" customFormat="false" ht="11.25" hidden="false" customHeight="false" outlineLevel="0" collapsed="false">
      <c r="B75" s="29" t="s">
        <v>35</v>
      </c>
      <c r="C75" s="54"/>
      <c r="D75" s="37" t="n">
        <v>0.43657326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2.882984715</v>
      </c>
      <c r="O75" s="37" t="n">
        <v>0</v>
      </c>
      <c r="P75" s="37" t="n">
        <v>14.8921730704536</v>
      </c>
      <c r="Q75" s="38" t="n">
        <v>4.446071147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0</v>
      </c>
      <c r="J76" s="42"/>
      <c r="K76" s="41" t="n">
        <v>0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234.450657963305</v>
      </c>
      <c r="E79" s="64"/>
      <c r="F79" s="64"/>
      <c r="G79" s="65" t="n">
        <v>0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78.3540868414164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208.830427158092</v>
      </c>
      <c r="G80" s="71" t="n">
        <v>14.0955803534936</v>
      </c>
      <c r="H80" s="53"/>
      <c r="I80" s="73"/>
      <c r="J80" s="53"/>
      <c r="K80" s="73"/>
      <c r="L80" s="53"/>
      <c r="M80" s="73"/>
      <c r="N80" s="31" t="n">
        <v>2.08381061990829</v>
      </c>
      <c r="O80" s="31" t="n">
        <v>17.967961431</v>
      </c>
      <c r="P80" s="31" t="n">
        <v>28.9154090519887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22.034973302231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73.8920766448615</v>
      </c>
      <c r="G82" s="79" t="n">
        <v>3.02109191921412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12.04776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.133255527272727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45</v>
      </c>
      <c r="E84" s="82" t="s">
        <v>45</v>
      </c>
      <c r="F84" s="79" t="n">
        <v>0</v>
      </c>
      <c r="G84" s="79" t="n">
        <v>10.9539374066815</v>
      </c>
      <c r="H84" s="32"/>
      <c r="I84" s="76"/>
      <c r="J84" s="32"/>
      <c r="K84" s="76"/>
      <c r="L84" s="32"/>
      <c r="M84" s="76"/>
      <c r="N84" s="76"/>
      <c r="O84" s="32"/>
      <c r="P84" s="79" t="n">
        <v>25.461965399716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n">
        <v>0</v>
      </c>
      <c r="O85" s="83" t="n">
        <v>0</v>
      </c>
      <c r="P85" s="79" t="n">
        <v>0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.855617211</v>
      </c>
      <c r="G86" s="79" t="n">
        <v>0.120551027598</v>
      </c>
      <c r="H86" s="32"/>
      <c r="I86" s="76"/>
      <c r="J86" s="32"/>
      <c r="K86" s="76"/>
      <c r="L86" s="32"/>
      <c r="M86" s="76"/>
      <c r="N86" s="79" t="n">
        <v>2.08381061990829</v>
      </c>
      <c r="O86" s="79" t="n">
        <v>17.967961431</v>
      </c>
      <c r="P86" s="79" t="n">
        <v>3.320188125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4323.0583627398</v>
      </c>
      <c r="E88" s="88" t="n">
        <v>0</v>
      </c>
      <c r="F88" s="26" t="n">
        <v>33.1166164961357</v>
      </c>
      <c r="G88" s="26" t="n">
        <v>0.227676738410933</v>
      </c>
      <c r="H88" s="27"/>
      <c r="I88" s="89"/>
      <c r="J88" s="27"/>
      <c r="K88" s="89"/>
      <c r="L88" s="27"/>
      <c r="M88" s="89"/>
      <c r="N88" s="26" t="n">
        <v>8.228887831138</v>
      </c>
      <c r="O88" s="26" t="n">
        <v>289.770394341187</v>
      </c>
      <c r="P88" s="26" t="n">
        <v>18.6280967790763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4323.0583627398</v>
      </c>
      <c r="E89" s="92" t="n">
        <v>0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s">
        <v>45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0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33.1166164961357</v>
      </c>
      <c r="G93" s="106" t="n">
        <v>0.227676738410933</v>
      </c>
      <c r="H93" s="49"/>
      <c r="I93" s="86"/>
      <c r="J93" s="49"/>
      <c r="K93" s="86"/>
      <c r="L93" s="49"/>
      <c r="M93" s="86"/>
      <c r="N93" s="48" t="n">
        <v>8.228887831138</v>
      </c>
      <c r="O93" s="106" t="n">
        <v>289.770394341187</v>
      </c>
      <c r="P93" s="107" t="n">
        <v>18.6280967790763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10.1050369489636</v>
      </c>
      <c r="E94" s="73"/>
      <c r="F94" s="71" t="n">
        <v>235.684365643002</v>
      </c>
      <c r="G94" s="71" t="n">
        <v>1.50663133338871</v>
      </c>
      <c r="H94" s="53"/>
      <c r="I94" s="73"/>
      <c r="J94" s="53"/>
      <c r="K94" s="73"/>
      <c r="L94" s="53"/>
      <c r="M94" s="73"/>
      <c r="N94" s="71" t="n">
        <v>0.0949318741761642</v>
      </c>
      <c r="O94" s="71" t="n">
        <v>1.0464170086263</v>
      </c>
      <c r="P94" s="71" t="n">
        <v>6.30636991726093</v>
      </c>
      <c r="Q94" s="109" t="n">
        <v>0.0253876440893607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193.851596702189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5.22235399840511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41.8309112381894</v>
      </c>
      <c r="G96" s="79" t="n">
        <v>1.50297659676884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.627442889475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10.080120996</v>
      </c>
      <c r="E97" s="76"/>
      <c r="F97" s="79" t="n">
        <v>0.00061288582563</v>
      </c>
      <c r="G97" s="79" t="n">
        <v>0.0012057561</v>
      </c>
      <c r="H97" s="32"/>
      <c r="I97" s="76"/>
      <c r="J97" s="32"/>
      <c r="K97" s="76"/>
      <c r="L97" s="32"/>
      <c r="M97" s="76"/>
      <c r="N97" s="79" t="n">
        <v>0.02146245858</v>
      </c>
      <c r="O97" s="79" t="n">
        <v>0.01784519028</v>
      </c>
      <c r="P97" s="79" t="n">
        <v>0.0892259514</v>
      </c>
      <c r="Q97" s="110" t="n">
        <v>0.01314274149</v>
      </c>
    </row>
    <row r="98" customFormat="false" ht="12" hidden="false" customHeight="false" outlineLevel="0" collapsed="false">
      <c r="B98" s="84" t="s">
        <v>61</v>
      </c>
      <c r="C98" s="111"/>
      <c r="D98" s="48" t="n">
        <v>0.0249159529635784</v>
      </c>
      <c r="E98" s="86"/>
      <c r="F98" s="106" t="n">
        <v>0.00124481679825101</v>
      </c>
      <c r="G98" s="106" t="n">
        <v>0.00244898051987214</v>
      </c>
      <c r="H98" s="49"/>
      <c r="I98" s="86"/>
      <c r="J98" s="49"/>
      <c r="K98" s="86"/>
      <c r="L98" s="49"/>
      <c r="M98" s="86"/>
      <c r="N98" s="106" t="n">
        <v>0.0734694155961642</v>
      </c>
      <c r="O98" s="106" t="n">
        <v>1.0285718183463</v>
      </c>
      <c r="P98" s="106" t="n">
        <v>0.367347077980821</v>
      </c>
      <c r="Q98" s="112" t="n">
        <v>0.0122449025993607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2870.02873380247</v>
      </c>
      <c r="E102" s="120"/>
      <c r="F102" s="119" t="n">
        <v>0.161049029310141</v>
      </c>
      <c r="G102" s="119" t="n">
        <v>0.0561159343951679</v>
      </c>
      <c r="H102" s="100"/>
      <c r="I102" s="100"/>
      <c r="J102" s="100"/>
      <c r="K102" s="100"/>
      <c r="L102" s="100"/>
      <c r="M102" s="100"/>
      <c r="N102" s="119" t="n">
        <v>40.2360560406394</v>
      </c>
      <c r="O102" s="119" t="n">
        <v>5.20145804709266</v>
      </c>
      <c r="P102" s="119" t="n">
        <v>2.55940986225914</v>
      </c>
      <c r="Q102" s="121" t="n">
        <v>16.608694350562</v>
      </c>
    </row>
    <row r="103" customFormat="false" ht="11.25" hidden="false" customHeight="false" outlineLevel="0" collapsed="false">
      <c r="B103" s="39" t="s">
        <v>65</v>
      </c>
      <c r="C103" s="99"/>
      <c r="D103" s="31" t="n">
        <v>1677.52762237425</v>
      </c>
      <c r="E103" s="122"/>
      <c r="F103" s="31" t="n">
        <v>0.0725190393101414</v>
      </c>
      <c r="G103" s="31" t="n">
        <v>0.0253228943951679</v>
      </c>
      <c r="H103" s="100"/>
      <c r="I103" s="100"/>
      <c r="J103" s="100"/>
      <c r="K103" s="100"/>
      <c r="L103" s="100"/>
      <c r="M103" s="100"/>
      <c r="N103" s="31" t="n">
        <v>6.74862504063938</v>
      </c>
      <c r="O103" s="31" t="n">
        <v>4.47012334709266</v>
      </c>
      <c r="P103" s="31" t="n">
        <v>0.673336162259141</v>
      </c>
      <c r="Q103" s="55" t="n">
        <v>0.426904350562004</v>
      </c>
    </row>
    <row r="104" customFormat="false" ht="11.25" hidden="false" customHeight="false" outlineLevel="0" collapsed="false">
      <c r="B104" s="39" t="s">
        <v>66</v>
      </c>
      <c r="C104" s="99"/>
      <c r="D104" s="37" t="n">
        <v>1192.50111142822</v>
      </c>
      <c r="E104" s="122"/>
      <c r="F104" s="37" t="n">
        <v>0.08852999</v>
      </c>
      <c r="G104" s="37" t="n">
        <v>0.03079304</v>
      </c>
      <c r="H104" s="100"/>
      <c r="I104" s="100"/>
      <c r="J104" s="100"/>
      <c r="K104" s="100"/>
      <c r="L104" s="100"/>
      <c r="M104" s="100"/>
      <c r="N104" s="37" t="n">
        <v>33.487431</v>
      </c>
      <c r="O104" s="37" t="n">
        <v>0.7313347</v>
      </c>
      <c r="P104" s="37" t="n">
        <v>1.8860737</v>
      </c>
      <c r="Q104" s="38" t="n">
        <v>16.18179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38</v>
      </c>
      <c r="E105" s="120"/>
      <c r="F105" s="119" t="s">
        <v>38</v>
      </c>
      <c r="G105" s="119" t="s">
        <v>38</v>
      </c>
      <c r="H105" s="100"/>
      <c r="I105" s="100"/>
      <c r="J105" s="100"/>
      <c r="K105" s="100"/>
      <c r="L105" s="100"/>
      <c r="M105" s="100"/>
      <c r="N105" s="119" t="s">
        <v>77</v>
      </c>
      <c r="O105" s="119" t="s">
        <v>77</v>
      </c>
      <c r="P105" s="119" t="s">
        <v>77</v>
      </c>
      <c r="Q105" s="121" t="s">
        <v>77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10650.409525834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52563.4016235327</v>
      </c>
      <c r="E112" s="22" t="n">
        <v>0</v>
      </c>
      <c r="F112" s="22" t="n">
        <v>485.509139298332</v>
      </c>
      <c r="G112" s="22" t="n">
        <v>18.5980780172628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289.733905322174</v>
      </c>
      <c r="O112" s="22" t="n">
        <v>979.76724748068</v>
      </c>
      <c r="P112" s="22" t="n">
        <v>284.789123276435</v>
      </c>
      <c r="Q112" s="23" t="n">
        <v>374.415181735904</v>
      </c>
    </row>
    <row r="113" customFormat="false" ht="11.25" hidden="false" customHeight="false" outlineLevel="0" collapsed="false">
      <c r="B113" s="24" t="s">
        <v>19</v>
      </c>
      <c r="C113" s="25"/>
      <c r="D113" s="26" t="n">
        <v>45436.8772368698</v>
      </c>
      <c r="E113" s="27"/>
      <c r="F113" s="26" t="n">
        <v>25.4570846565679</v>
      </c>
      <c r="G113" s="26" t="n">
        <v>1.76474610817695</v>
      </c>
      <c r="H113" s="27"/>
      <c r="I113" s="27"/>
      <c r="J113" s="27"/>
      <c r="K113" s="27"/>
      <c r="L113" s="27"/>
      <c r="M113" s="27"/>
      <c r="N113" s="26" t="n">
        <v>281.76638591046</v>
      </c>
      <c r="O113" s="26" t="n">
        <v>833.323009282958</v>
      </c>
      <c r="P113" s="26" t="n">
        <v>136.837151538211</v>
      </c>
      <c r="Q113" s="28" t="n">
        <v>366.153728842748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46758.2074651141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45288.2284426239</v>
      </c>
      <c r="E115" s="32"/>
      <c r="F115" s="37" t="n">
        <v>20.8177984761796</v>
      </c>
      <c r="G115" s="37" t="n">
        <v>1.76474610817695</v>
      </c>
      <c r="H115" s="32"/>
      <c r="I115" s="32"/>
      <c r="J115" s="32"/>
      <c r="K115" s="32"/>
      <c r="L115" s="32"/>
      <c r="M115" s="32"/>
      <c r="N115" s="37" t="n">
        <v>281.765795819334</v>
      </c>
      <c r="O115" s="37" t="n">
        <v>833.321543716188</v>
      </c>
      <c r="P115" s="37" t="n">
        <v>114.443444289349</v>
      </c>
      <c r="Q115" s="38" t="n">
        <v>364.896121800348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9662.4510007149</v>
      </c>
      <c r="E116" s="32"/>
      <c r="F116" s="37" t="n">
        <v>0.241738475038386</v>
      </c>
      <c r="G116" s="37" t="n">
        <v>0.22946993716529</v>
      </c>
      <c r="H116" s="32"/>
      <c r="I116" s="32"/>
      <c r="J116" s="32"/>
      <c r="K116" s="32"/>
      <c r="L116" s="32"/>
      <c r="M116" s="32"/>
      <c r="N116" s="37" t="n">
        <v>84.821974174974</v>
      </c>
      <c r="O116" s="37" t="n">
        <v>3.2399133384226</v>
      </c>
      <c r="P116" s="37" t="n">
        <v>0.584187448182003</v>
      </c>
      <c r="Q116" s="38" t="n">
        <v>260.590219297313</v>
      </c>
    </row>
    <row r="117" customFormat="false" ht="11.25" hidden="false" customHeight="false" outlineLevel="0" collapsed="false">
      <c r="B117" s="39" t="s">
        <v>24</v>
      </c>
      <c r="C117" s="40"/>
      <c r="D117" s="41" t="n">
        <v>9605.71716463767</v>
      </c>
      <c r="E117" s="42"/>
      <c r="F117" s="41" t="n">
        <v>1.92160140124725</v>
      </c>
      <c r="G117" s="41" t="n">
        <v>0.231759634502159</v>
      </c>
      <c r="H117" s="42"/>
      <c r="I117" s="42"/>
      <c r="J117" s="42"/>
      <c r="K117" s="42"/>
      <c r="L117" s="42"/>
      <c r="M117" s="42"/>
      <c r="N117" s="41" t="n">
        <v>43.2407432377769</v>
      </c>
      <c r="O117" s="41" t="n">
        <v>37.2538759385676</v>
      </c>
      <c r="P117" s="41" t="n">
        <v>7.03278578604719</v>
      </c>
      <c r="Q117" s="43" t="n">
        <v>77.4723341329284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1599.4924601614</v>
      </c>
      <c r="E118" s="32"/>
      <c r="F118" s="37" t="n">
        <v>3.29671829137317</v>
      </c>
      <c r="G118" s="37" t="n">
        <v>0.522607352764835</v>
      </c>
      <c r="H118" s="32"/>
      <c r="I118" s="32"/>
      <c r="J118" s="32"/>
      <c r="K118" s="32"/>
      <c r="L118" s="32"/>
      <c r="M118" s="32"/>
      <c r="N118" s="37" t="n">
        <v>109.874388127323</v>
      </c>
      <c r="O118" s="37" t="n">
        <v>525.49341471656</v>
      </c>
      <c r="P118" s="37" t="n">
        <v>82.1946470250678</v>
      </c>
      <c r="Q118" s="38" t="n">
        <v>19.4356044636945</v>
      </c>
    </row>
    <row r="119" customFormat="false" ht="11.25" hidden="false" customHeight="false" outlineLevel="0" collapsed="false">
      <c r="B119" s="39" t="s">
        <v>26</v>
      </c>
      <c r="C119" s="40"/>
      <c r="D119" s="37" t="n">
        <v>4414.9997501081</v>
      </c>
      <c r="E119" s="32"/>
      <c r="F119" s="37" t="n">
        <v>15.3528046343752</v>
      </c>
      <c r="G119" s="37" t="n">
        <v>0.780869009652784</v>
      </c>
      <c r="H119" s="32"/>
      <c r="I119" s="32"/>
      <c r="J119" s="32"/>
      <c r="K119" s="32"/>
      <c r="L119" s="32"/>
      <c r="M119" s="32"/>
      <c r="N119" s="37" t="n">
        <v>43.8149598298042</v>
      </c>
      <c r="O119" s="37" t="n">
        <v>267.322861410671</v>
      </c>
      <c r="P119" s="37" t="n">
        <v>24.626764934822</v>
      </c>
      <c r="Q119" s="38" t="n">
        <v>7.35746390641182</v>
      </c>
    </row>
    <row r="120" customFormat="false" ht="11.25" hidden="false" customHeight="false" outlineLevel="0" collapsed="false">
      <c r="B120" s="39" t="s">
        <v>27</v>
      </c>
      <c r="C120" s="40"/>
      <c r="D120" s="37" t="n">
        <v>5.56806700181423</v>
      </c>
      <c r="E120" s="32"/>
      <c r="F120" s="37" t="n">
        <v>0.0049356741456067</v>
      </c>
      <c r="G120" s="37" t="n">
        <v>4.01740918828452E-005</v>
      </c>
      <c r="H120" s="32"/>
      <c r="I120" s="32"/>
      <c r="J120" s="32"/>
      <c r="K120" s="32"/>
      <c r="L120" s="32"/>
      <c r="M120" s="32"/>
      <c r="N120" s="37" t="n">
        <v>0.0137304494560669</v>
      </c>
      <c r="O120" s="37" t="n">
        <v>0.0114783119665272</v>
      </c>
      <c r="P120" s="37" t="n">
        <v>0.00505909523012552</v>
      </c>
      <c r="Q120" s="38" t="n">
        <v>0.0405</v>
      </c>
    </row>
    <row r="121" customFormat="false" ht="11.25" hidden="false" customHeight="false" outlineLevel="0" collapsed="false">
      <c r="B121" s="29" t="s">
        <v>28</v>
      </c>
      <c r="C121" s="44"/>
      <c r="D121" s="37" t="n">
        <v>148.648794245903</v>
      </c>
      <c r="E121" s="32"/>
      <c r="F121" s="37" t="n">
        <v>4.63928618038827</v>
      </c>
      <c r="G121" s="37" t="n">
        <v>0</v>
      </c>
      <c r="H121" s="32"/>
      <c r="I121" s="32"/>
      <c r="J121" s="32"/>
      <c r="K121" s="32"/>
      <c r="L121" s="32"/>
      <c r="M121" s="32"/>
      <c r="N121" s="37" t="n">
        <v>0.000590091125598811</v>
      </c>
      <c r="O121" s="37" t="n">
        <v>0.00146556676999421</v>
      </c>
      <c r="P121" s="37" t="n">
        <v>22.3937072488619</v>
      </c>
      <c r="Q121" s="38" t="n">
        <v>1.25760704240003</v>
      </c>
    </row>
    <row r="122" customFormat="false" ht="11.25" hidden="false" customHeight="false" outlineLevel="0" collapsed="false">
      <c r="B122" s="45" t="s">
        <v>29</v>
      </c>
      <c r="C122" s="44"/>
      <c r="D122" s="37" t="n">
        <v>7.80017344975</v>
      </c>
      <c r="E122" s="32"/>
      <c r="F122" s="37" t="n">
        <v>2.836426709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0</v>
      </c>
      <c r="P122" s="37" t="n">
        <v>0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140.848620796153</v>
      </c>
      <c r="E123" s="49"/>
      <c r="F123" s="48" t="n">
        <v>1.80285947138827</v>
      </c>
      <c r="G123" s="48" t="n">
        <v>0</v>
      </c>
      <c r="H123" s="49"/>
      <c r="I123" s="49"/>
      <c r="J123" s="49"/>
      <c r="K123" s="49"/>
      <c r="L123" s="49"/>
      <c r="M123" s="49"/>
      <c r="N123" s="48" t="n">
        <v>0.000590091125598811</v>
      </c>
      <c r="O123" s="48" t="n">
        <v>0.00146556676999421</v>
      </c>
      <c r="P123" s="48" t="n">
        <v>22.3937072488619</v>
      </c>
      <c r="Q123" s="50" t="n">
        <v>1.25760704240003</v>
      </c>
    </row>
    <row r="124" customFormat="false" ht="11.25" hidden="false" customHeight="false" outlineLevel="0" collapsed="false">
      <c r="B124" s="51" t="s">
        <v>31</v>
      </c>
      <c r="C124" s="52"/>
      <c r="D124" s="26" t="n">
        <v>3827.34231444386</v>
      </c>
      <c r="E124" s="53"/>
      <c r="F124" s="26" t="n">
        <v>0.43068570661687</v>
      </c>
      <c r="G124" s="26" t="n">
        <v>1.61820128164027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3.26551203614694</v>
      </c>
      <c r="O124" s="26" t="n">
        <v>36.4566612114678</v>
      </c>
      <c r="P124" s="26" t="n">
        <v>26.3988657337518</v>
      </c>
      <c r="Q124" s="28" t="n">
        <v>8.23582035101395</v>
      </c>
    </row>
    <row r="125" customFormat="false" ht="11.25" hidden="false" customHeight="false" outlineLevel="0" collapsed="false">
      <c r="B125" s="29" t="s">
        <v>32</v>
      </c>
      <c r="C125" s="54"/>
      <c r="D125" s="31" t="n">
        <v>3392.4483390657</v>
      </c>
      <c r="E125" s="32"/>
      <c r="F125" s="31" t="n">
        <v>0.0647088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1.28044005048595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397.596087468745</v>
      </c>
      <c r="E126" s="32"/>
      <c r="F126" s="37" t="n">
        <v>0.36597690661687</v>
      </c>
      <c r="G126" s="37" t="n">
        <v>1.61820128164027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.36198022114694</v>
      </c>
      <c r="O126" s="37" t="n">
        <v>24.1161413001341</v>
      </c>
      <c r="P126" s="37" t="n">
        <v>9.73791746589463</v>
      </c>
      <c r="Q126" s="38" t="n">
        <v>3.10217583330974</v>
      </c>
    </row>
    <row r="127" customFormat="false" ht="11.25" hidden="false" customHeight="false" outlineLevel="0" collapsed="false">
      <c r="B127" s="29" t="s">
        <v>34</v>
      </c>
      <c r="C127" s="54"/>
      <c r="D127" s="37" t="n">
        <v>36.8613146494058</v>
      </c>
      <c r="E127" s="32"/>
      <c r="F127" s="37" t="n">
        <v>0</v>
      </c>
      <c r="G127" s="37" t="n">
        <v>0</v>
      </c>
      <c r="H127" s="32"/>
      <c r="I127" s="32"/>
      <c r="J127" s="32"/>
      <c r="K127" s="37" t="n">
        <v>0</v>
      </c>
      <c r="L127" s="32"/>
      <c r="M127" s="37" t="n">
        <v>0</v>
      </c>
      <c r="N127" s="37" t="n">
        <v>0.0380698</v>
      </c>
      <c r="O127" s="37" t="n">
        <v>12.3405199113337</v>
      </c>
      <c r="P127" s="37" t="n">
        <v>0.615171</v>
      </c>
      <c r="Q127" s="38" t="n">
        <v>0.876272530704213</v>
      </c>
    </row>
    <row r="128" customFormat="false" ht="11.25" hidden="false" customHeight="false" outlineLevel="0" collapsed="false">
      <c r="B128" s="29" t="s">
        <v>35</v>
      </c>
      <c r="C128" s="54"/>
      <c r="D128" s="37" t="n">
        <v>0.43657326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2.865462015</v>
      </c>
      <c r="O128" s="37" t="n">
        <v>0</v>
      </c>
      <c r="P128" s="37" t="n">
        <v>14.7653372173712</v>
      </c>
      <c r="Q128" s="38" t="n">
        <v>4.257371987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0</v>
      </c>
      <c r="J129" s="42"/>
      <c r="K129" s="41" t="n">
        <v>0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242.651074097703</v>
      </c>
      <c r="E132" s="64"/>
      <c r="F132" s="64"/>
      <c r="G132" s="65" t="n">
        <v>0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80.4603206381104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204.136560386956</v>
      </c>
      <c r="G133" s="71" t="n">
        <v>13.5660027849209</v>
      </c>
      <c r="H133" s="53"/>
      <c r="I133" s="73"/>
      <c r="J133" s="53"/>
      <c r="K133" s="73"/>
      <c r="L133" s="53"/>
      <c r="M133" s="73"/>
      <c r="N133" s="31" t="n">
        <v>2.00220916847914</v>
      </c>
      <c r="O133" s="31" t="n">
        <v>17.245094265</v>
      </c>
      <c r="P133" s="31" t="n">
        <v>28.6006970107407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21.607007552231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74.1058778697252</v>
      </c>
      <c r="G135" s="79" t="n">
        <v>3.01564427841353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7.60248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.0840880363636364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s">
        <v>45</v>
      </c>
      <c r="E137" s="82" t="s">
        <v>45</v>
      </c>
      <c r="F137" s="79" t="n">
        <v>0</v>
      </c>
      <c r="G137" s="79" t="n">
        <v>10.4345282240334</v>
      </c>
      <c r="H137" s="32"/>
      <c r="I137" s="76"/>
      <c r="J137" s="32"/>
      <c r="K137" s="76"/>
      <c r="L137" s="32"/>
      <c r="M137" s="76"/>
      <c r="N137" s="76"/>
      <c r="O137" s="32"/>
      <c r="P137" s="79" t="n">
        <v>25.2302388993771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n">
        <v>0</v>
      </c>
      <c r="O138" s="83" t="n">
        <v>0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.821194965</v>
      </c>
      <c r="G139" s="79" t="n">
        <v>0.115830282474</v>
      </c>
      <c r="H139" s="32"/>
      <c r="I139" s="76"/>
      <c r="J139" s="32"/>
      <c r="K139" s="76"/>
      <c r="L139" s="32"/>
      <c r="M139" s="76"/>
      <c r="N139" s="79" t="n">
        <v>2.00220916847914</v>
      </c>
      <c r="O139" s="79" t="n">
        <v>17.245094265</v>
      </c>
      <c r="P139" s="79" t="n">
        <v>3.286370075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3046.42546285336</v>
      </c>
      <c r="E141" s="88" t="n">
        <v>0</v>
      </c>
      <c r="F141" s="26" t="n">
        <v>10.4771993458584</v>
      </c>
      <c r="G141" s="26" t="n">
        <v>0.0720307455027767</v>
      </c>
      <c r="H141" s="27"/>
      <c r="I141" s="89"/>
      <c r="J141" s="27"/>
      <c r="K141" s="89"/>
      <c r="L141" s="27"/>
      <c r="M141" s="89"/>
      <c r="N141" s="26" t="n">
        <v>2.60339694460036</v>
      </c>
      <c r="O141" s="26" t="n">
        <v>91.6754942762612</v>
      </c>
      <c r="P141" s="26" t="n">
        <v>5.89342463204537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3046.42546285336</v>
      </c>
      <c r="E142" s="92" t="n">
        <v>0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s">
        <v>45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0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10.4771993458584</v>
      </c>
      <c r="G146" s="106" t="n">
        <v>0.0720307455027767</v>
      </c>
      <c r="H146" s="49"/>
      <c r="I146" s="86"/>
      <c r="J146" s="49"/>
      <c r="K146" s="86"/>
      <c r="L146" s="49"/>
      <c r="M146" s="86"/>
      <c r="N146" s="48" t="n">
        <v>2.60339694460036</v>
      </c>
      <c r="O146" s="106" t="n">
        <v>91.6754942762612</v>
      </c>
      <c r="P146" s="107" t="n">
        <v>5.89342463204537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10.1055352680228</v>
      </c>
      <c r="E147" s="73"/>
      <c r="F147" s="71" t="n">
        <v>245.007609202333</v>
      </c>
      <c r="G147" s="71" t="n">
        <v>1.57709709702189</v>
      </c>
      <c r="H147" s="53"/>
      <c r="I147" s="73"/>
      <c r="J147" s="53"/>
      <c r="K147" s="73"/>
      <c r="L147" s="53"/>
      <c r="M147" s="73"/>
      <c r="N147" s="71" t="n">
        <v>0.0964012624880875</v>
      </c>
      <c r="O147" s="71" t="n">
        <v>1.06698844499323</v>
      </c>
      <c r="P147" s="71" t="n">
        <v>6.5986637235761</v>
      </c>
      <c r="Q147" s="109" t="n">
        <v>0.0256325421413479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202.604682866559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5.46817272993566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42.4010437368139</v>
      </c>
      <c r="G149" s="79" t="n">
        <v>1.57339338079162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.6665710227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10.080120996</v>
      </c>
      <c r="E150" s="76"/>
      <c r="F150" s="79" t="n">
        <v>0.00061288582563</v>
      </c>
      <c r="G150" s="79" t="n">
        <v>0.0012057561</v>
      </c>
      <c r="H150" s="32"/>
      <c r="I150" s="76"/>
      <c r="J150" s="32"/>
      <c r="K150" s="76"/>
      <c r="L150" s="32"/>
      <c r="M150" s="76"/>
      <c r="N150" s="79" t="n">
        <v>0.02146245858</v>
      </c>
      <c r="O150" s="79" t="n">
        <v>0.01784519028</v>
      </c>
      <c r="P150" s="79" t="n">
        <v>0.0892259514</v>
      </c>
      <c r="Q150" s="110" t="n">
        <v>0.01314274149</v>
      </c>
    </row>
    <row r="151" customFormat="false" ht="12" hidden="false" customHeight="false" outlineLevel="0" collapsed="false">
      <c r="B151" s="84" t="s">
        <v>61</v>
      </c>
      <c r="C151" s="111"/>
      <c r="D151" s="48" t="n">
        <v>0.02541427202285</v>
      </c>
      <c r="E151" s="86"/>
      <c r="F151" s="106" t="n">
        <v>0.00126971313421603</v>
      </c>
      <c r="G151" s="106" t="n">
        <v>0.00249796013026958</v>
      </c>
      <c r="H151" s="49"/>
      <c r="I151" s="86"/>
      <c r="J151" s="49"/>
      <c r="K151" s="86"/>
      <c r="L151" s="49"/>
      <c r="M151" s="86"/>
      <c r="N151" s="106" t="n">
        <v>0.0749388039080875</v>
      </c>
      <c r="O151" s="106" t="n">
        <v>1.04914325471323</v>
      </c>
      <c r="P151" s="106" t="n">
        <v>0.374694019540438</v>
      </c>
      <c r="Q151" s="112" t="n">
        <v>0.0124898006513479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2956.87544710013</v>
      </c>
      <c r="E155" s="120"/>
      <c r="F155" s="119" t="n">
        <v>0.164057356604179</v>
      </c>
      <c r="G155" s="119" t="n">
        <v>0.0576676158311285</v>
      </c>
      <c r="H155" s="100"/>
      <c r="I155" s="100"/>
      <c r="J155" s="100"/>
      <c r="K155" s="100"/>
      <c r="L155" s="100"/>
      <c r="M155" s="100"/>
      <c r="N155" s="119" t="n">
        <v>41.0512565521836</v>
      </c>
      <c r="O155" s="119" t="n">
        <v>5.15835343481566</v>
      </c>
      <c r="P155" s="119" t="n">
        <v>2.61359706880026</v>
      </c>
      <c r="Q155" s="121" t="n">
        <v>16.7966871029878</v>
      </c>
    </row>
    <row r="156" customFormat="false" ht="11.25" hidden="false" customHeight="false" outlineLevel="0" collapsed="false">
      <c r="B156" s="39" t="s">
        <v>65</v>
      </c>
      <c r="C156" s="99"/>
      <c r="D156" s="31" t="n">
        <v>1744.68663830939</v>
      </c>
      <c r="E156" s="122"/>
      <c r="F156" s="31" t="n">
        <v>0.0740806666041792</v>
      </c>
      <c r="G156" s="31" t="n">
        <v>0.0263713758311285</v>
      </c>
      <c r="H156" s="100"/>
      <c r="I156" s="100"/>
      <c r="J156" s="100"/>
      <c r="K156" s="100"/>
      <c r="L156" s="100"/>
      <c r="M156" s="100"/>
      <c r="N156" s="31" t="n">
        <v>7.01659555218356</v>
      </c>
      <c r="O156" s="31" t="n">
        <v>4.41506773481567</v>
      </c>
      <c r="P156" s="31" t="n">
        <v>0.696702368800264</v>
      </c>
      <c r="Q156" s="55" t="n">
        <v>0.443987102987754</v>
      </c>
    </row>
    <row r="157" customFormat="false" ht="11.25" hidden="false" customHeight="false" outlineLevel="0" collapsed="false">
      <c r="B157" s="39" t="s">
        <v>66</v>
      </c>
      <c r="C157" s="99"/>
      <c r="D157" s="37" t="n">
        <v>1212.18880879074</v>
      </c>
      <c r="E157" s="122"/>
      <c r="F157" s="37" t="n">
        <v>0.08997669</v>
      </c>
      <c r="G157" s="37" t="n">
        <v>0.03129624</v>
      </c>
      <c r="H157" s="100"/>
      <c r="I157" s="100"/>
      <c r="J157" s="100"/>
      <c r="K157" s="100"/>
      <c r="L157" s="100"/>
      <c r="M157" s="100"/>
      <c r="N157" s="37" t="n">
        <v>34.034661</v>
      </c>
      <c r="O157" s="37" t="n">
        <v>0.7432857</v>
      </c>
      <c r="P157" s="37" t="n">
        <v>1.9168947</v>
      </c>
      <c r="Q157" s="38" t="n">
        <v>16.3527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38</v>
      </c>
      <c r="E158" s="120"/>
      <c r="F158" s="119" t="s">
        <v>38</v>
      </c>
      <c r="G158" s="119" t="s">
        <v>38</v>
      </c>
      <c r="H158" s="100"/>
      <c r="I158" s="100"/>
      <c r="J158" s="100"/>
      <c r="K158" s="100"/>
      <c r="L158" s="100"/>
      <c r="M158" s="100"/>
      <c r="N158" s="119" t="s">
        <v>77</v>
      </c>
      <c r="O158" s="119" t="s">
        <v>77</v>
      </c>
      <c r="P158" s="119" t="s">
        <v>77</v>
      </c>
      <c r="Q158" s="121" t="s">
        <v>77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10593.7314614354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50889.6927221761</v>
      </c>
      <c r="E165" s="22" t="n">
        <v>0</v>
      </c>
      <c r="F165" s="22" t="n">
        <v>485.617513176929</v>
      </c>
      <c r="G165" s="22" t="n">
        <v>18.1706847037124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2" t="n">
        <v>280.505817388428</v>
      </c>
      <c r="O165" s="22" t="n">
        <v>919.442431770407</v>
      </c>
      <c r="P165" s="22" t="n">
        <v>275.371392615934</v>
      </c>
      <c r="Q165" s="23" t="n">
        <v>320.738136855489</v>
      </c>
    </row>
    <row r="166" customFormat="false" ht="11.25" hidden="false" customHeight="false" outlineLevel="0" collapsed="false">
      <c r="B166" s="24" t="s">
        <v>19</v>
      </c>
      <c r="C166" s="25"/>
      <c r="D166" s="26" t="n">
        <v>44004.0106315817</v>
      </c>
      <c r="E166" s="27"/>
      <c r="F166" s="26" t="n">
        <v>24.9425164926252</v>
      </c>
      <c r="G166" s="26" t="n">
        <v>1.8810657083635</v>
      </c>
      <c r="H166" s="27"/>
      <c r="I166" s="27"/>
      <c r="J166" s="27"/>
      <c r="K166" s="27"/>
      <c r="L166" s="27"/>
      <c r="M166" s="27"/>
      <c r="N166" s="26" t="n">
        <v>273.883315391253</v>
      </c>
      <c r="O166" s="26" t="n">
        <v>806.409880675083</v>
      </c>
      <c r="P166" s="26" t="n">
        <v>132.633864520899</v>
      </c>
      <c r="Q166" s="28" t="n">
        <v>313.015157654579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45199.5690598338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43837.8188643875</v>
      </c>
      <c r="E168" s="32"/>
      <c r="F168" s="37" t="n">
        <v>20.5772958983389</v>
      </c>
      <c r="G168" s="37" t="n">
        <v>1.8810657083635</v>
      </c>
      <c r="H168" s="32"/>
      <c r="I168" s="32"/>
      <c r="J168" s="32"/>
      <c r="K168" s="32"/>
      <c r="L168" s="32"/>
      <c r="M168" s="32"/>
      <c r="N168" s="37" t="n">
        <v>273.882769159006</v>
      </c>
      <c r="O168" s="37" t="n">
        <v>806.408324800906</v>
      </c>
      <c r="P168" s="37" t="n">
        <v>110.415857569193</v>
      </c>
      <c r="Q168" s="38" t="n">
        <v>306.972877204534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7636.2734195661</v>
      </c>
      <c r="E169" s="32"/>
      <c r="F169" s="37" t="n">
        <v>0.221140672950613</v>
      </c>
      <c r="G169" s="37" t="n">
        <v>0.219651407641272</v>
      </c>
      <c r="H169" s="32"/>
      <c r="I169" s="32"/>
      <c r="J169" s="32"/>
      <c r="K169" s="32"/>
      <c r="L169" s="32"/>
      <c r="M169" s="32"/>
      <c r="N169" s="37" t="n">
        <v>76.5090754082674</v>
      </c>
      <c r="O169" s="37" t="n">
        <v>2.75782909193659</v>
      </c>
      <c r="P169" s="37" t="n">
        <v>0.48906223481249</v>
      </c>
      <c r="Q169" s="38" t="n">
        <v>211.127164276285</v>
      </c>
    </row>
    <row r="170" customFormat="false" ht="11.25" hidden="false" customHeight="false" outlineLevel="0" collapsed="false">
      <c r="B170" s="39" t="s">
        <v>24</v>
      </c>
      <c r="C170" s="40"/>
      <c r="D170" s="41" t="n">
        <v>9599.61986450054</v>
      </c>
      <c r="E170" s="42"/>
      <c r="F170" s="41" t="n">
        <v>1.91702237880795</v>
      </c>
      <c r="G170" s="41" t="n">
        <v>0.23427799971663</v>
      </c>
      <c r="H170" s="42"/>
      <c r="I170" s="42"/>
      <c r="J170" s="42"/>
      <c r="K170" s="42"/>
      <c r="L170" s="42"/>
      <c r="M170" s="42"/>
      <c r="N170" s="41" t="n">
        <v>44.4166583066604</v>
      </c>
      <c r="O170" s="41" t="n">
        <v>37.424016687966</v>
      </c>
      <c r="P170" s="41" t="n">
        <v>7.11086578273308</v>
      </c>
      <c r="Q170" s="43" t="n">
        <v>68.7958084350743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2028.4796881617</v>
      </c>
      <c r="E171" s="32"/>
      <c r="F171" s="37" t="n">
        <v>3.41093799431165</v>
      </c>
      <c r="G171" s="37" t="n">
        <v>0.627467942651458</v>
      </c>
      <c r="H171" s="32"/>
      <c r="I171" s="32"/>
      <c r="J171" s="32"/>
      <c r="K171" s="32"/>
      <c r="L171" s="32"/>
      <c r="M171" s="32"/>
      <c r="N171" s="37" t="n">
        <v>109.091980400827</v>
      </c>
      <c r="O171" s="37" t="n">
        <v>503.686327602982</v>
      </c>
      <c r="P171" s="37" t="n">
        <v>78.5416999591558</v>
      </c>
      <c r="Q171" s="38" t="n">
        <v>19.4148439958007</v>
      </c>
    </row>
    <row r="172" customFormat="false" ht="11.25" hidden="false" customHeight="false" outlineLevel="0" collapsed="false">
      <c r="B172" s="39" t="s">
        <v>26</v>
      </c>
      <c r="C172" s="40"/>
      <c r="D172" s="37" t="n">
        <v>4570.50779433858</v>
      </c>
      <c r="E172" s="32"/>
      <c r="F172" s="37" t="n">
        <v>15.0254768199657</v>
      </c>
      <c r="G172" s="37" t="n">
        <v>0.79964623483539</v>
      </c>
      <c r="H172" s="32"/>
      <c r="I172" s="32"/>
      <c r="J172" s="32"/>
      <c r="K172" s="32"/>
      <c r="L172" s="32"/>
      <c r="M172" s="32"/>
      <c r="N172" s="37" t="n">
        <v>43.8603142892341</v>
      </c>
      <c r="O172" s="37" t="n">
        <v>262.533830412666</v>
      </c>
      <c r="P172" s="37" t="n">
        <v>24.2679085871357</v>
      </c>
      <c r="Q172" s="38" t="n">
        <v>7.61224049737385</v>
      </c>
    </row>
    <row r="173" customFormat="false" ht="11.25" hidden="false" customHeight="false" outlineLevel="0" collapsed="false">
      <c r="B173" s="39" t="s">
        <v>27</v>
      </c>
      <c r="C173" s="40"/>
      <c r="D173" s="37" t="n">
        <v>2.93809782065607</v>
      </c>
      <c r="E173" s="32"/>
      <c r="F173" s="37" t="n">
        <v>0.00271803230292887</v>
      </c>
      <c r="G173" s="37" t="n">
        <v>2.21235187447699E-005</v>
      </c>
      <c r="H173" s="32"/>
      <c r="I173" s="32"/>
      <c r="J173" s="32"/>
      <c r="K173" s="32"/>
      <c r="L173" s="32"/>
      <c r="M173" s="32"/>
      <c r="N173" s="37" t="n">
        <v>0.0047407540167364</v>
      </c>
      <c r="O173" s="37" t="n">
        <v>0.00632100535564854</v>
      </c>
      <c r="P173" s="37" t="n">
        <v>0.00632100535564854</v>
      </c>
      <c r="Q173" s="38" t="n">
        <v>0.02282</v>
      </c>
    </row>
    <row r="174" customFormat="false" ht="11.25" hidden="false" customHeight="false" outlineLevel="0" collapsed="false">
      <c r="B174" s="29" t="s">
        <v>28</v>
      </c>
      <c r="C174" s="44"/>
      <c r="D174" s="37" t="n">
        <v>166.191767194217</v>
      </c>
      <c r="E174" s="32"/>
      <c r="F174" s="37" t="n">
        <v>4.36522059428629</v>
      </c>
      <c r="G174" s="37" t="n">
        <v>0</v>
      </c>
      <c r="H174" s="32"/>
      <c r="I174" s="32"/>
      <c r="J174" s="32"/>
      <c r="K174" s="32"/>
      <c r="L174" s="32"/>
      <c r="M174" s="32"/>
      <c r="N174" s="37" t="n">
        <v>0.000546232247146976</v>
      </c>
      <c r="O174" s="37" t="n">
        <v>0.00155587417696257</v>
      </c>
      <c r="P174" s="37" t="n">
        <v>22.2180069517061</v>
      </c>
      <c r="Q174" s="38" t="n">
        <v>6.04228045004555</v>
      </c>
    </row>
    <row r="175" customFormat="false" ht="11.25" hidden="false" customHeight="false" outlineLevel="0" collapsed="false">
      <c r="B175" s="45" t="s">
        <v>29</v>
      </c>
      <c r="C175" s="44"/>
      <c r="D175" s="37" t="n">
        <v>7.2514465485</v>
      </c>
      <c r="E175" s="32"/>
      <c r="F175" s="37" t="n">
        <v>2.636889654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0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158.940320645717</v>
      </c>
      <c r="E176" s="49"/>
      <c r="F176" s="48" t="n">
        <v>1.72833094028629</v>
      </c>
      <c r="G176" s="48" t="n">
        <v>0</v>
      </c>
      <c r="H176" s="49"/>
      <c r="I176" s="49"/>
      <c r="J176" s="49"/>
      <c r="K176" s="49"/>
      <c r="L176" s="49"/>
      <c r="M176" s="49"/>
      <c r="N176" s="48" t="n">
        <v>0.000546232247146976</v>
      </c>
      <c r="O176" s="48" t="n">
        <v>0.00155587417696257</v>
      </c>
      <c r="P176" s="48" t="n">
        <v>22.2180069517061</v>
      </c>
      <c r="Q176" s="50" t="n">
        <v>6.04228045004555</v>
      </c>
    </row>
    <row r="177" customFormat="false" ht="11.25" hidden="false" customHeight="false" outlineLevel="0" collapsed="false">
      <c r="B177" s="51" t="s">
        <v>31</v>
      </c>
      <c r="C177" s="52"/>
      <c r="D177" s="26" t="n">
        <v>3872.15411986338</v>
      </c>
      <c r="E177" s="53"/>
      <c r="F177" s="26" t="n">
        <v>0.433298189058411</v>
      </c>
      <c r="G177" s="26" t="n">
        <v>1.0340519943686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3.03886173639718</v>
      </c>
      <c r="O177" s="26" t="n">
        <v>40.3505916308642</v>
      </c>
      <c r="P177" s="26" t="n">
        <v>25.6999830280269</v>
      </c>
      <c r="Q177" s="28" t="n">
        <v>7.6970968627549</v>
      </c>
    </row>
    <row r="178" customFormat="false" ht="11.25" hidden="false" customHeight="false" outlineLevel="0" collapsed="false">
      <c r="B178" s="29" t="s">
        <v>32</v>
      </c>
      <c r="C178" s="54"/>
      <c r="D178" s="31" t="n">
        <v>3482.88176049981</v>
      </c>
      <c r="E178" s="32"/>
      <c r="F178" s="31" t="n">
        <v>0.057096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1.79133626201571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349.215817284713</v>
      </c>
      <c r="E179" s="32"/>
      <c r="F179" s="37" t="n">
        <v>0.376202189058411</v>
      </c>
      <c r="G179" s="37" t="n">
        <v>1.0340519943686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.249498686397179</v>
      </c>
      <c r="O179" s="37" t="n">
        <v>26.4090220437534</v>
      </c>
      <c r="P179" s="37" t="n">
        <v>8.87143386662251</v>
      </c>
      <c r="Q179" s="38" t="n">
        <v>2.82038524617525</v>
      </c>
    </row>
    <row r="180" customFormat="false" ht="11.25" hidden="false" customHeight="false" outlineLevel="0" collapsed="false">
      <c r="B180" s="29" t="s">
        <v>34</v>
      </c>
      <c r="C180" s="54"/>
      <c r="D180" s="37" t="n">
        <v>39.6199688188519</v>
      </c>
      <c r="E180" s="32"/>
      <c r="F180" s="37" t="n">
        <v>0</v>
      </c>
      <c r="G180" s="37" t="n">
        <v>0</v>
      </c>
      <c r="H180" s="32"/>
      <c r="I180" s="32"/>
      <c r="J180" s="32"/>
      <c r="K180" s="37" t="n">
        <v>0</v>
      </c>
      <c r="L180" s="32"/>
      <c r="M180" s="37" t="n">
        <v>0</v>
      </c>
      <c r="N180" s="37" t="n">
        <v>0.0379384</v>
      </c>
      <c r="O180" s="37" t="n">
        <v>13.9415695871108</v>
      </c>
      <c r="P180" s="37" t="n">
        <v>0.614736</v>
      </c>
      <c r="Q180" s="38" t="n">
        <v>0.872833646579642</v>
      </c>
    </row>
    <row r="181" customFormat="false" ht="11.25" hidden="false" customHeight="false" outlineLevel="0" collapsed="false">
      <c r="B181" s="29" t="s">
        <v>35</v>
      </c>
      <c r="C181" s="54"/>
      <c r="D181" s="37" t="n">
        <v>0.43657326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2.75142465</v>
      </c>
      <c r="O181" s="37" t="n">
        <v>0</v>
      </c>
      <c r="P181" s="37" t="n">
        <v>14.4224768993887</v>
      </c>
      <c r="Q181" s="38" t="n">
        <v>4.00387797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0</v>
      </c>
      <c r="J182" s="42"/>
      <c r="K182" s="41" t="n">
        <v>0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235.582452626766</v>
      </c>
      <c r="E185" s="64"/>
      <c r="F185" s="64"/>
      <c r="G185" s="65" t="n">
        <v>0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78.221803427374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199.399866009478</v>
      </c>
      <c r="G186" s="71" t="n">
        <v>13.5645628611486</v>
      </c>
      <c r="H186" s="53"/>
      <c r="I186" s="73"/>
      <c r="J186" s="53"/>
      <c r="K186" s="73"/>
      <c r="L186" s="53"/>
      <c r="M186" s="73"/>
      <c r="N186" s="31" t="n">
        <v>1.92249547365857</v>
      </c>
      <c r="O186" s="31" t="n">
        <v>16.546203261</v>
      </c>
      <c r="P186" s="31" t="n">
        <v>28.3801336572119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21.010802218897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72.8491493495806</v>
      </c>
      <c r="G188" s="79" t="n">
        <v>3.00486137014677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4.752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.05256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45</v>
      </c>
      <c r="E190" s="82" t="s">
        <v>45</v>
      </c>
      <c r="F190" s="79" t="n">
        <v>0</v>
      </c>
      <c r="G190" s="79" t="n">
        <v>10.4484827445918</v>
      </c>
      <c r="H190" s="32"/>
      <c r="I190" s="76"/>
      <c r="J190" s="32"/>
      <c r="K190" s="76"/>
      <c r="L190" s="32"/>
      <c r="M190" s="76"/>
      <c r="N190" s="76"/>
      <c r="O190" s="32"/>
      <c r="P190" s="79" t="n">
        <v>25.1129761822119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n">
        <v>0</v>
      </c>
      <c r="O191" s="83" t="n">
        <v>0</v>
      </c>
      <c r="P191" s="79" t="n">
        <v>0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.787914441</v>
      </c>
      <c r="G192" s="79" t="n">
        <v>0.11121874641</v>
      </c>
      <c r="H192" s="32"/>
      <c r="I192" s="76"/>
      <c r="J192" s="32"/>
      <c r="K192" s="76"/>
      <c r="L192" s="32"/>
      <c r="M192" s="76"/>
      <c r="N192" s="79" t="n">
        <v>1.92249547365857</v>
      </c>
      <c r="O192" s="79" t="n">
        <v>16.546203261</v>
      </c>
      <c r="P192" s="79" t="n">
        <v>3.214597475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2767.8394745508</v>
      </c>
      <c r="E194" s="88" t="n">
        <v>0</v>
      </c>
      <c r="F194" s="26" t="n">
        <v>6.29117541638546</v>
      </c>
      <c r="G194" s="26" t="n">
        <v>0.04325183098765</v>
      </c>
      <c r="H194" s="27"/>
      <c r="I194" s="89"/>
      <c r="J194" s="27"/>
      <c r="K194" s="89"/>
      <c r="L194" s="27"/>
      <c r="M194" s="89"/>
      <c r="N194" s="26" t="n">
        <v>1.56324474855364</v>
      </c>
      <c r="O194" s="26" t="n">
        <v>55.0477848933728</v>
      </c>
      <c r="P194" s="26" t="n">
        <v>3.53878617171682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2767.8394745508</v>
      </c>
      <c r="E195" s="92" t="n">
        <v>0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s">
        <v>45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0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6.29117541638546</v>
      </c>
      <c r="G199" s="106" t="n">
        <v>0.04325183098765</v>
      </c>
      <c r="H199" s="49"/>
      <c r="I199" s="86"/>
      <c r="J199" s="49"/>
      <c r="K199" s="86"/>
      <c r="L199" s="49"/>
      <c r="M199" s="86"/>
      <c r="N199" s="48" t="n">
        <v>1.56324474855364</v>
      </c>
      <c r="O199" s="106" t="n">
        <v>55.0477848933728</v>
      </c>
      <c r="P199" s="107" t="n">
        <v>3.53878617171682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10.1060435534633</v>
      </c>
      <c r="E200" s="73"/>
      <c r="F200" s="71" t="n">
        <v>254.550657069382</v>
      </c>
      <c r="G200" s="71" t="n">
        <v>1.64775230884407</v>
      </c>
      <c r="H200" s="53"/>
      <c r="I200" s="73"/>
      <c r="J200" s="53"/>
      <c r="K200" s="73"/>
      <c r="L200" s="53"/>
      <c r="M200" s="73"/>
      <c r="N200" s="71" t="n">
        <v>0.0979000385662493</v>
      </c>
      <c r="O200" s="71" t="n">
        <v>1.08797131008749</v>
      </c>
      <c r="P200" s="71" t="n">
        <v>6.89682181070591</v>
      </c>
      <c r="Q200" s="109" t="n">
        <v>0.0258823381543749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211.585665333131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5.71970880344967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42.9630837430282</v>
      </c>
      <c r="G202" s="79" t="n">
        <v>1.6439986334112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.705699155925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10.080120996</v>
      </c>
      <c r="E203" s="76"/>
      <c r="F203" s="79" t="n">
        <v>0.00061288582563</v>
      </c>
      <c r="G203" s="79" t="n">
        <v>0.0012057561</v>
      </c>
      <c r="H203" s="32"/>
      <c r="I203" s="76"/>
      <c r="J203" s="32"/>
      <c r="K203" s="76"/>
      <c r="L203" s="32"/>
      <c r="M203" s="76"/>
      <c r="N203" s="79" t="n">
        <v>0.02146245858</v>
      </c>
      <c r="O203" s="79" t="n">
        <v>0.01784519028</v>
      </c>
      <c r="P203" s="79" t="n">
        <v>0.0892259514</v>
      </c>
      <c r="Q203" s="110" t="n">
        <v>0.01314274149</v>
      </c>
    </row>
    <row r="204" customFormat="false" ht="12" hidden="false" customHeight="false" outlineLevel="0" collapsed="false">
      <c r="B204" s="84" t="s">
        <v>61</v>
      </c>
      <c r="C204" s="111"/>
      <c r="D204" s="48" t="n">
        <v>0.025922557463307</v>
      </c>
      <c r="E204" s="86"/>
      <c r="F204" s="106" t="n">
        <v>0.00129510739690035</v>
      </c>
      <c r="G204" s="106" t="n">
        <v>0.00254791933287498</v>
      </c>
      <c r="H204" s="49"/>
      <c r="I204" s="86"/>
      <c r="J204" s="49"/>
      <c r="K204" s="86"/>
      <c r="L204" s="49"/>
      <c r="M204" s="86"/>
      <c r="N204" s="106" t="n">
        <v>0.0764375799862493</v>
      </c>
      <c r="O204" s="106" t="n">
        <v>1.07012611980749</v>
      </c>
      <c r="P204" s="106" t="n">
        <v>0.382187899931246</v>
      </c>
      <c r="Q204" s="112" t="n">
        <v>0.0127395966643749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2638.27380644488</v>
      </c>
      <c r="E208" s="120"/>
      <c r="F208" s="119" t="n">
        <v>0.144157610596166</v>
      </c>
      <c r="G208" s="119" t="n">
        <v>0.050542082125665</v>
      </c>
      <c r="H208" s="100"/>
      <c r="I208" s="100"/>
      <c r="J208" s="100"/>
      <c r="K208" s="100"/>
      <c r="L208" s="100"/>
      <c r="M208" s="100"/>
      <c r="N208" s="119" t="n">
        <v>34.3970035817903</v>
      </c>
      <c r="O208" s="119" t="n">
        <v>4.57866168430859</v>
      </c>
      <c r="P208" s="119" t="n">
        <v>2.25429335262042</v>
      </c>
      <c r="Q208" s="121" t="n">
        <v>13.6798260293363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650.10394573342</v>
      </c>
      <c r="E209" s="122"/>
      <c r="F209" s="31" t="n">
        <v>0.0708200405961655</v>
      </c>
      <c r="G209" s="31" t="n">
        <v>0.025033362125665</v>
      </c>
      <c r="H209" s="100"/>
      <c r="I209" s="100"/>
      <c r="J209" s="100"/>
      <c r="K209" s="100"/>
      <c r="L209" s="100"/>
      <c r="M209" s="100"/>
      <c r="N209" s="31" t="n">
        <v>6.65627058179035</v>
      </c>
      <c r="O209" s="31" t="n">
        <v>3.97282958430859</v>
      </c>
      <c r="P209" s="31" t="n">
        <v>0.691884252620419</v>
      </c>
      <c r="Q209" s="55" t="n">
        <v>0.419944029336284</v>
      </c>
    </row>
    <row r="210" customFormat="false" ht="11.25" hidden="false" customHeight="false" outlineLevel="0" collapsed="false">
      <c r="B210" s="39" t="s">
        <v>66</v>
      </c>
      <c r="C210" s="99"/>
      <c r="D210" s="37" t="n">
        <v>988.169860711457</v>
      </c>
      <c r="E210" s="122"/>
      <c r="F210" s="37" t="n">
        <v>0.07333757</v>
      </c>
      <c r="G210" s="37" t="n">
        <v>0.02550872</v>
      </c>
      <c r="H210" s="100"/>
      <c r="I210" s="100"/>
      <c r="J210" s="100"/>
      <c r="K210" s="100"/>
      <c r="L210" s="100"/>
      <c r="M210" s="100"/>
      <c r="N210" s="37" t="n">
        <v>27.740733</v>
      </c>
      <c r="O210" s="37" t="n">
        <v>0.6058321</v>
      </c>
      <c r="P210" s="37" t="n">
        <v>1.5624091</v>
      </c>
      <c r="Q210" s="38" t="n">
        <v>13.259882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38</v>
      </c>
      <c r="E211" s="120"/>
      <c r="F211" s="119" t="s">
        <v>38</v>
      </c>
      <c r="G211" s="119" t="s">
        <v>38</v>
      </c>
      <c r="H211" s="100"/>
      <c r="I211" s="100"/>
      <c r="J211" s="100"/>
      <c r="K211" s="100"/>
      <c r="L211" s="100"/>
      <c r="M211" s="100"/>
      <c r="N211" s="119" t="s">
        <v>77</v>
      </c>
      <c r="O211" s="119" t="s">
        <v>77</v>
      </c>
      <c r="P211" s="119" t="s">
        <v>77</v>
      </c>
      <c r="Q211" s="121" t="s">
        <v>77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10451.3282643822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51090.2433352347</v>
      </c>
      <c r="E218" s="22" t="n">
        <v>0</v>
      </c>
      <c r="F218" s="22" t="n">
        <v>495.441434074955</v>
      </c>
      <c r="G218" s="22" t="n">
        <v>18.8604442305705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279.185157067837</v>
      </c>
      <c r="O218" s="22" t="n">
        <v>870.247495433049</v>
      </c>
      <c r="P218" s="22" t="n">
        <v>281.399794449984</v>
      </c>
      <c r="Q218" s="23" t="n">
        <v>299.141567394473</v>
      </c>
    </row>
    <row r="219" customFormat="false" ht="11.25" hidden="false" customHeight="false" outlineLevel="0" collapsed="false">
      <c r="B219" s="24" t="s">
        <v>19</v>
      </c>
      <c r="C219" s="25"/>
      <c r="D219" s="26" t="n">
        <v>44482.781100101</v>
      </c>
      <c r="E219" s="27"/>
      <c r="F219" s="26" t="n">
        <v>24.6402691079104</v>
      </c>
      <c r="G219" s="26" t="n">
        <v>1.9930324477915</v>
      </c>
      <c r="H219" s="27"/>
      <c r="I219" s="27"/>
      <c r="J219" s="27"/>
      <c r="K219" s="27"/>
      <c r="L219" s="27"/>
      <c r="M219" s="27"/>
      <c r="N219" s="26" t="n">
        <v>273.045627432606</v>
      </c>
      <c r="O219" s="26" t="n">
        <v>777.760837382633</v>
      </c>
      <c r="P219" s="26" t="n">
        <v>132.614232822925</v>
      </c>
      <c r="Q219" s="28" t="n">
        <v>286.952647015759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46318.7656341799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44082.1448358708</v>
      </c>
      <c r="E221" s="32"/>
      <c r="F221" s="37" t="n">
        <v>20.5166845922086</v>
      </c>
      <c r="G221" s="37" t="n">
        <v>1.9930324477915</v>
      </c>
      <c r="H221" s="32"/>
      <c r="I221" s="32"/>
      <c r="J221" s="32"/>
      <c r="K221" s="32"/>
      <c r="L221" s="32"/>
      <c r="M221" s="32"/>
      <c r="N221" s="37" t="n">
        <v>272.863513623105</v>
      </c>
      <c r="O221" s="37" t="n">
        <v>777.468557230262</v>
      </c>
      <c r="P221" s="37" t="n">
        <v>106.24557369165</v>
      </c>
      <c r="Q221" s="38" t="n">
        <v>283.440295082577</v>
      </c>
    </row>
    <row r="222" customFormat="false" ht="11.25" hidden="false" customHeight="false" outlineLevel="0" collapsed="false">
      <c r="B222" s="39" t="s">
        <v>23</v>
      </c>
      <c r="C222" s="40"/>
      <c r="D222" s="37" t="n">
        <v>16772.2297606144</v>
      </c>
      <c r="E222" s="32"/>
      <c r="F222" s="37" t="n">
        <v>0.229072888356448</v>
      </c>
      <c r="G222" s="37" t="n">
        <v>0.219265859233386</v>
      </c>
      <c r="H222" s="32"/>
      <c r="I222" s="32"/>
      <c r="J222" s="32"/>
      <c r="K222" s="32"/>
      <c r="L222" s="32"/>
      <c r="M222" s="32"/>
      <c r="N222" s="37" t="n">
        <v>73.122001874333</v>
      </c>
      <c r="O222" s="37" t="n">
        <v>2.56878247199104</v>
      </c>
      <c r="P222" s="37" t="n">
        <v>0.443206255249451</v>
      </c>
      <c r="Q222" s="38" t="n">
        <v>180.918987375761</v>
      </c>
    </row>
    <row r="223" customFormat="false" ht="11.25" hidden="false" customHeight="false" outlineLevel="0" collapsed="false">
      <c r="B223" s="39" t="s">
        <v>24</v>
      </c>
      <c r="C223" s="40"/>
      <c r="D223" s="41" t="n">
        <v>9937.96434761186</v>
      </c>
      <c r="E223" s="42"/>
      <c r="F223" s="41" t="n">
        <v>1.93775562654045</v>
      </c>
      <c r="G223" s="41" t="n">
        <v>0.230201174568212</v>
      </c>
      <c r="H223" s="42"/>
      <c r="I223" s="42"/>
      <c r="J223" s="42"/>
      <c r="K223" s="42"/>
      <c r="L223" s="42"/>
      <c r="M223" s="42"/>
      <c r="N223" s="41" t="n">
        <v>46.0736178240494</v>
      </c>
      <c r="O223" s="41" t="n">
        <v>37.8431455484504</v>
      </c>
      <c r="P223" s="41" t="n">
        <v>7.45572687692277</v>
      </c>
      <c r="Q223" s="43" t="n">
        <v>72.8825573749584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2551.8033546937</v>
      </c>
      <c r="E224" s="32"/>
      <c r="F224" s="37" t="n">
        <v>3.46803164257832</v>
      </c>
      <c r="G224" s="37" t="n">
        <v>0.738775115327178</v>
      </c>
      <c r="H224" s="32"/>
      <c r="I224" s="32"/>
      <c r="J224" s="32"/>
      <c r="K224" s="32"/>
      <c r="L224" s="32"/>
      <c r="M224" s="32"/>
      <c r="N224" s="37" t="n">
        <v>107.385245023137</v>
      </c>
      <c r="O224" s="37" t="n">
        <v>476.91340624383</v>
      </c>
      <c r="P224" s="37" t="n">
        <v>74.1288252372612</v>
      </c>
      <c r="Q224" s="38" t="n">
        <v>19.098455646449</v>
      </c>
    </row>
    <row r="225" customFormat="false" ht="11.25" hidden="false" customHeight="false" outlineLevel="0" collapsed="false">
      <c r="B225" s="39" t="s">
        <v>26</v>
      </c>
      <c r="C225" s="40"/>
      <c r="D225" s="37" t="n">
        <v>4819.66646628115</v>
      </c>
      <c r="E225" s="32"/>
      <c r="F225" s="37" t="n">
        <v>14.8813883676673</v>
      </c>
      <c r="G225" s="37" t="n">
        <v>0.80478674927963</v>
      </c>
      <c r="H225" s="32"/>
      <c r="I225" s="32"/>
      <c r="J225" s="32"/>
      <c r="K225" s="32"/>
      <c r="L225" s="32"/>
      <c r="M225" s="32"/>
      <c r="N225" s="37" t="n">
        <v>46.2818883194936</v>
      </c>
      <c r="O225" s="37" t="n">
        <v>260.142208856535</v>
      </c>
      <c r="P225" s="37" t="n">
        <v>24.216801212761</v>
      </c>
      <c r="Q225" s="38" t="n">
        <v>10.5352346854087</v>
      </c>
    </row>
    <row r="226" customFormat="false" ht="11.25" hidden="false" customHeight="false" outlineLevel="0" collapsed="false">
      <c r="B226" s="39" t="s">
        <v>27</v>
      </c>
      <c r="C226" s="40"/>
      <c r="D226" s="37" t="n">
        <v>0.48090666960781</v>
      </c>
      <c r="E226" s="32"/>
      <c r="F226" s="37" t="n">
        <v>0.000436067066108787</v>
      </c>
      <c r="G226" s="37" t="n">
        <v>3.54938309623431E-006</v>
      </c>
      <c r="H226" s="32"/>
      <c r="I226" s="32"/>
      <c r="J226" s="32"/>
      <c r="K226" s="32"/>
      <c r="L226" s="32"/>
      <c r="M226" s="32"/>
      <c r="N226" s="37" t="n">
        <v>0.000760582092050209</v>
      </c>
      <c r="O226" s="37" t="n">
        <v>0.00101410945606695</v>
      </c>
      <c r="P226" s="37" t="n">
        <v>0.00101410945606695</v>
      </c>
      <c r="Q226" s="38" t="n">
        <v>0.00506</v>
      </c>
    </row>
    <row r="227" customFormat="false" ht="11.25" hidden="false" customHeight="false" outlineLevel="0" collapsed="false">
      <c r="B227" s="29" t="s">
        <v>28</v>
      </c>
      <c r="C227" s="44"/>
      <c r="D227" s="37" t="n">
        <v>400.636264230282</v>
      </c>
      <c r="E227" s="32"/>
      <c r="F227" s="37" t="n">
        <v>4.12358451570183</v>
      </c>
      <c r="G227" s="37" t="n">
        <v>0</v>
      </c>
      <c r="H227" s="32"/>
      <c r="I227" s="32"/>
      <c r="J227" s="32"/>
      <c r="K227" s="32"/>
      <c r="L227" s="32"/>
      <c r="M227" s="32"/>
      <c r="N227" s="37" t="n">
        <v>0.182113809501799</v>
      </c>
      <c r="O227" s="37" t="n">
        <v>0.292280152370626</v>
      </c>
      <c r="P227" s="37" t="n">
        <v>26.3686591312746</v>
      </c>
      <c r="Q227" s="38" t="n">
        <v>3.51235193318144</v>
      </c>
    </row>
    <row r="228" customFormat="false" ht="11.25" hidden="false" customHeight="false" outlineLevel="0" collapsed="false">
      <c r="B228" s="45" t="s">
        <v>29</v>
      </c>
      <c r="C228" s="44"/>
      <c r="D228" s="37" t="n">
        <v>5.409031579875</v>
      </c>
      <c r="E228" s="32"/>
      <c r="F228" s="37" t="n">
        <v>1.9669205745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395.227232650407</v>
      </c>
      <c r="E229" s="49"/>
      <c r="F229" s="48" t="n">
        <v>2.15666394120183</v>
      </c>
      <c r="G229" s="48" t="n">
        <v>0</v>
      </c>
      <c r="H229" s="49"/>
      <c r="I229" s="49"/>
      <c r="J229" s="49"/>
      <c r="K229" s="49"/>
      <c r="L229" s="49"/>
      <c r="M229" s="49"/>
      <c r="N229" s="48" t="n">
        <v>0.182113809501799</v>
      </c>
      <c r="O229" s="48" t="n">
        <v>0.292280152370626</v>
      </c>
      <c r="P229" s="48" t="n">
        <v>26.3686591312746</v>
      </c>
      <c r="Q229" s="50" t="n">
        <v>3.51235193318144</v>
      </c>
    </row>
    <row r="230" customFormat="false" ht="11.25" hidden="false" customHeight="false" outlineLevel="0" collapsed="false">
      <c r="B230" s="51" t="s">
        <v>31</v>
      </c>
      <c r="C230" s="52"/>
      <c r="D230" s="26" t="n">
        <v>4510.20743373597</v>
      </c>
      <c r="E230" s="53"/>
      <c r="F230" s="26" t="n">
        <v>0.440535686691965</v>
      </c>
      <c r="G230" s="26" t="n">
        <v>1.57724497209518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3.20969574510766</v>
      </c>
      <c r="O230" s="26" t="n">
        <v>43.4781289990456</v>
      </c>
      <c r="P230" s="26" t="n">
        <v>27.0568914667671</v>
      </c>
      <c r="Q230" s="28" t="n">
        <v>12.1627832486268</v>
      </c>
    </row>
    <row r="231" customFormat="false" ht="11.25" hidden="false" customHeight="false" outlineLevel="0" collapsed="false">
      <c r="B231" s="29" t="s">
        <v>32</v>
      </c>
      <c r="C231" s="54"/>
      <c r="D231" s="31" t="n">
        <v>3620.5498157461</v>
      </c>
      <c r="E231" s="32"/>
      <c r="F231" s="31" t="n">
        <v>0.057096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2.10346347543603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848.397852188793</v>
      </c>
      <c r="E232" s="32"/>
      <c r="F232" s="37" t="n">
        <v>0.383439686691965</v>
      </c>
      <c r="G232" s="37" t="n">
        <v>1.57724497209518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.323587285107656</v>
      </c>
      <c r="O232" s="37" t="n">
        <v>29.5259785040663</v>
      </c>
      <c r="P232" s="37" t="n">
        <v>9.64124475872256</v>
      </c>
      <c r="Q232" s="38" t="n">
        <v>7.8996733871237</v>
      </c>
    </row>
    <row r="233" customFormat="false" ht="11.25" hidden="false" customHeight="false" outlineLevel="0" collapsed="false">
      <c r="B233" s="29" t="s">
        <v>34</v>
      </c>
      <c r="C233" s="54"/>
      <c r="D233" s="37" t="n">
        <v>40.8231925410681</v>
      </c>
      <c r="E233" s="32"/>
      <c r="F233" s="37" t="n">
        <v>0</v>
      </c>
      <c r="G233" s="37" t="n">
        <v>0</v>
      </c>
      <c r="H233" s="32"/>
      <c r="I233" s="32"/>
      <c r="J233" s="32"/>
      <c r="K233" s="37" t="n">
        <v>0</v>
      </c>
      <c r="L233" s="32"/>
      <c r="M233" s="37" t="n">
        <v>0</v>
      </c>
      <c r="N233" s="37" t="n">
        <v>0.04045786</v>
      </c>
      <c r="O233" s="37" t="n">
        <v>13.9521504949793</v>
      </c>
      <c r="P233" s="37" t="n">
        <v>0.6631293</v>
      </c>
      <c r="Q233" s="38" t="n">
        <v>0.928869881503106</v>
      </c>
    </row>
    <row r="234" customFormat="false" ht="11.25" hidden="false" customHeight="false" outlineLevel="0" collapsed="false">
      <c r="B234" s="29" t="s">
        <v>35</v>
      </c>
      <c r="C234" s="54"/>
      <c r="D234" s="37" t="n">
        <v>0.43657326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2.8456506</v>
      </c>
      <c r="O234" s="37" t="n">
        <v>0</v>
      </c>
      <c r="P234" s="37" t="n">
        <v>14.6490539326085</v>
      </c>
      <c r="Q234" s="38" t="n">
        <v>3.33423998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0</v>
      </c>
      <c r="J235" s="42"/>
      <c r="K235" s="41" t="n">
        <v>0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253.312736260587</v>
      </c>
      <c r="E238" s="64"/>
      <c r="F238" s="64"/>
      <c r="G238" s="65" t="n">
        <v>0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84.3231422703305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203.034326281011</v>
      </c>
      <c r="G239" s="71" t="n">
        <v>13.5919286415057</v>
      </c>
      <c r="H239" s="53"/>
      <c r="I239" s="73"/>
      <c r="J239" s="53"/>
      <c r="K239" s="73"/>
      <c r="L239" s="53"/>
      <c r="M239" s="73"/>
      <c r="N239" s="31" t="n">
        <v>1.94599376039829</v>
      </c>
      <c r="O239" s="31" t="n">
        <v>16.755672906</v>
      </c>
      <c r="P239" s="31" t="n">
        <v>28.2334564332285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21.944263552231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71.6338135427799</v>
      </c>
      <c r="G241" s="79" t="n">
        <v>3.02297910224049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8.65836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.0921074181818182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s">
        <v>45</v>
      </c>
      <c r="E243" s="82" t="s">
        <v>45</v>
      </c>
      <c r="F243" s="79" t="n">
        <v>0</v>
      </c>
      <c r="G243" s="79" t="n">
        <v>10.4563713878373</v>
      </c>
      <c r="H243" s="32"/>
      <c r="I243" s="76"/>
      <c r="J243" s="32"/>
      <c r="K243" s="76"/>
      <c r="L243" s="32"/>
      <c r="M243" s="76"/>
      <c r="N243" s="76"/>
      <c r="O243" s="32"/>
      <c r="P243" s="79" t="n">
        <v>24.9803834650467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n">
        <v>0</v>
      </c>
      <c r="O244" s="83" t="n">
        <v>0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.797889186</v>
      </c>
      <c r="G245" s="79" t="n">
        <v>0.112578151428</v>
      </c>
      <c r="H245" s="32"/>
      <c r="I245" s="76"/>
      <c r="J245" s="32"/>
      <c r="K245" s="76"/>
      <c r="L245" s="32"/>
      <c r="M245" s="76"/>
      <c r="N245" s="79" t="n">
        <v>1.94599376039829</v>
      </c>
      <c r="O245" s="79" t="n">
        <v>16.755672906</v>
      </c>
      <c r="P245" s="79" t="n">
        <v>3.16096555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1833.83550313251</v>
      </c>
      <c r="E247" s="88" t="n">
        <v>0</v>
      </c>
      <c r="F247" s="26" t="n">
        <v>3.55925512147283</v>
      </c>
      <c r="G247" s="26" t="n">
        <v>0.0244698789601257</v>
      </c>
      <c r="H247" s="27"/>
      <c r="I247" s="89"/>
      <c r="J247" s="27"/>
      <c r="K247" s="89"/>
      <c r="L247" s="27"/>
      <c r="M247" s="89"/>
      <c r="N247" s="26" t="n">
        <v>0.884411339558828</v>
      </c>
      <c r="O247" s="26" t="n">
        <v>31.1434823128872</v>
      </c>
      <c r="P247" s="26" t="n">
        <v>2.00208100582846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1833.83550313251</v>
      </c>
      <c r="E248" s="92" t="n">
        <v>0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s">
        <v>45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0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3.55925512147283</v>
      </c>
      <c r="G252" s="106" t="n">
        <v>0.0244698789601257</v>
      </c>
      <c r="H252" s="49"/>
      <c r="I252" s="86"/>
      <c r="J252" s="49"/>
      <c r="K252" s="86"/>
      <c r="L252" s="49"/>
      <c r="M252" s="86"/>
      <c r="N252" s="48" t="n">
        <v>0.884411339558828</v>
      </c>
      <c r="O252" s="106" t="n">
        <v>31.1434823128872</v>
      </c>
      <c r="P252" s="107" t="n">
        <v>2.00208100582846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10.1065620046126</v>
      </c>
      <c r="E253" s="73"/>
      <c r="F253" s="71" t="n">
        <v>263.767047877869</v>
      </c>
      <c r="G253" s="71" t="n">
        <v>1.67376829021793</v>
      </c>
      <c r="H253" s="53"/>
      <c r="I253" s="73"/>
      <c r="J253" s="53"/>
      <c r="K253" s="73"/>
      <c r="L253" s="53"/>
      <c r="M253" s="73"/>
      <c r="N253" s="71" t="n">
        <v>0.0994287901659743</v>
      </c>
      <c r="O253" s="71" t="n">
        <v>1.10937383248364</v>
      </c>
      <c r="P253" s="71" t="n">
        <v>7.169990450904</v>
      </c>
      <c r="Q253" s="109" t="n">
        <v>0.0261371300876624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220.946149741636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5.98443055242413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42.8189642408624</v>
      </c>
      <c r="G255" s="79" t="n">
        <v>1.6699636563984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.70650228915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10.080120996</v>
      </c>
      <c r="E256" s="76"/>
      <c r="F256" s="79" t="n">
        <v>0.00061288582563</v>
      </c>
      <c r="G256" s="79" t="n">
        <v>0.0012057561</v>
      </c>
      <c r="H256" s="32"/>
      <c r="I256" s="76"/>
      <c r="J256" s="32"/>
      <c r="K256" s="76"/>
      <c r="L256" s="32"/>
      <c r="M256" s="76"/>
      <c r="N256" s="79" t="n">
        <v>0.02146245858</v>
      </c>
      <c r="O256" s="79" t="n">
        <v>0.01784519028</v>
      </c>
      <c r="P256" s="79" t="n">
        <v>0.0892259514</v>
      </c>
      <c r="Q256" s="110" t="n">
        <v>0.01314274149</v>
      </c>
    </row>
    <row r="257" customFormat="false" ht="12" hidden="false" customHeight="false" outlineLevel="0" collapsed="false">
      <c r="B257" s="84" t="s">
        <v>61</v>
      </c>
      <c r="C257" s="111"/>
      <c r="D257" s="48" t="n">
        <v>0.0264410086125732</v>
      </c>
      <c r="E257" s="86"/>
      <c r="F257" s="106" t="n">
        <v>0.00132100954483836</v>
      </c>
      <c r="G257" s="106" t="n">
        <v>0.00259887771953248</v>
      </c>
      <c r="H257" s="49"/>
      <c r="I257" s="86"/>
      <c r="J257" s="49"/>
      <c r="K257" s="86"/>
      <c r="L257" s="49"/>
      <c r="M257" s="86"/>
      <c r="N257" s="106" t="n">
        <v>0.0779663315859743</v>
      </c>
      <c r="O257" s="106" t="n">
        <v>1.09152864220364</v>
      </c>
      <c r="P257" s="106" t="n">
        <v>0.389831657929871</v>
      </c>
      <c r="Q257" s="112" t="n">
        <v>0.0129943885976624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2629.43366525913</v>
      </c>
      <c r="E261" s="120"/>
      <c r="F261" s="119" t="n">
        <v>0.140805163447703</v>
      </c>
      <c r="G261" s="119" t="n">
        <v>0.0500384905116632</v>
      </c>
      <c r="H261" s="100"/>
      <c r="I261" s="100"/>
      <c r="J261" s="100"/>
      <c r="K261" s="100"/>
      <c r="L261" s="100"/>
      <c r="M261" s="100"/>
      <c r="N261" s="119" t="n">
        <v>33.3315921809638</v>
      </c>
      <c r="O261" s="119" t="n">
        <v>4.78666879552773</v>
      </c>
      <c r="P261" s="119" t="n">
        <v>2.18762394512445</v>
      </c>
      <c r="Q261" s="121" t="n">
        <v>13.3986604634763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683.80845492643</v>
      </c>
      <c r="E262" s="122"/>
      <c r="F262" s="31" t="n">
        <v>0.0705815634477027</v>
      </c>
      <c r="G262" s="31" t="n">
        <v>0.0256128905116632</v>
      </c>
      <c r="H262" s="100"/>
      <c r="I262" s="100"/>
      <c r="J262" s="100"/>
      <c r="K262" s="100"/>
      <c r="L262" s="100"/>
      <c r="M262" s="100"/>
      <c r="N262" s="31" t="n">
        <v>6.76875218096381</v>
      </c>
      <c r="O262" s="31" t="n">
        <v>4.20656079552773</v>
      </c>
      <c r="P262" s="31" t="n">
        <v>0.691555945124454</v>
      </c>
      <c r="Q262" s="55" t="n">
        <v>0.428530463476285</v>
      </c>
    </row>
    <row r="263" customFormat="false" ht="11.25" hidden="false" customHeight="false" outlineLevel="0" collapsed="false">
      <c r="B263" s="39" t="s">
        <v>66</v>
      </c>
      <c r="C263" s="99"/>
      <c r="D263" s="37" t="n">
        <v>945.625210332697</v>
      </c>
      <c r="E263" s="122"/>
      <c r="F263" s="37" t="n">
        <v>0.0702236</v>
      </c>
      <c r="G263" s="37" t="n">
        <v>0.0244256</v>
      </c>
      <c r="H263" s="100"/>
      <c r="I263" s="100"/>
      <c r="J263" s="100"/>
      <c r="K263" s="100"/>
      <c r="L263" s="100"/>
      <c r="M263" s="100"/>
      <c r="N263" s="37" t="n">
        <v>26.56284</v>
      </c>
      <c r="O263" s="37" t="n">
        <v>0.580108</v>
      </c>
      <c r="P263" s="37" t="n">
        <v>1.496068</v>
      </c>
      <c r="Q263" s="38" t="n">
        <v>12.97013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38</v>
      </c>
      <c r="E264" s="120"/>
      <c r="F264" s="119" t="s">
        <v>38</v>
      </c>
      <c r="G264" s="119" t="s">
        <v>38</v>
      </c>
      <c r="H264" s="100"/>
      <c r="I264" s="100"/>
      <c r="J264" s="100"/>
      <c r="K264" s="100"/>
      <c r="L264" s="100"/>
      <c r="M264" s="100"/>
      <c r="N264" s="119" t="s">
        <v>77</v>
      </c>
      <c r="O264" s="119" t="s">
        <v>77</v>
      </c>
      <c r="P264" s="119" t="s">
        <v>77</v>
      </c>
      <c r="Q264" s="121" t="s">
        <v>77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10163.4484094362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54050.660186849</v>
      </c>
      <c r="E271" s="22" t="n">
        <v>0</v>
      </c>
      <c r="F271" s="22" t="n">
        <v>519.696865146673</v>
      </c>
      <c r="G271" s="22" t="n">
        <v>19.5152843605752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.000194913764316067</v>
      </c>
      <c r="N271" s="22" t="n">
        <v>292.755647119419</v>
      </c>
      <c r="O271" s="22" t="n">
        <v>1027.53500727396</v>
      </c>
      <c r="P271" s="22" t="n">
        <v>293.138235933283</v>
      </c>
      <c r="Q271" s="23" t="n">
        <v>334.560699432142</v>
      </c>
    </row>
    <row r="272" customFormat="false" ht="11.25" hidden="false" customHeight="false" outlineLevel="0" collapsed="false">
      <c r="B272" s="24" t="s">
        <v>19</v>
      </c>
      <c r="C272" s="25"/>
      <c r="D272" s="26" t="n">
        <v>47769.0430951757</v>
      </c>
      <c r="E272" s="27"/>
      <c r="F272" s="26" t="n">
        <v>22.8189468655485</v>
      </c>
      <c r="G272" s="26" t="n">
        <v>2.1147521182826</v>
      </c>
      <c r="H272" s="27"/>
      <c r="I272" s="27"/>
      <c r="J272" s="27"/>
      <c r="K272" s="27"/>
      <c r="L272" s="27"/>
      <c r="M272" s="27"/>
      <c r="N272" s="26" t="n">
        <v>281.580897774772</v>
      </c>
      <c r="O272" s="26" t="n">
        <v>763.974874894799</v>
      </c>
      <c r="P272" s="26" t="n">
        <v>129.584253162154</v>
      </c>
      <c r="Q272" s="28" t="n">
        <v>318.356873189198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50164.5401023553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47232.4407660827</v>
      </c>
      <c r="E274" s="32"/>
      <c r="F274" s="37" t="n">
        <v>20.7621122002664</v>
      </c>
      <c r="G274" s="37" t="n">
        <v>2.1147521182826</v>
      </c>
      <c r="H274" s="32"/>
      <c r="I274" s="32"/>
      <c r="J274" s="32"/>
      <c r="K274" s="32"/>
      <c r="L274" s="32"/>
      <c r="M274" s="32"/>
      <c r="N274" s="37" t="n">
        <v>281.230127948793</v>
      </c>
      <c r="O274" s="37" t="n">
        <v>763.412898158639</v>
      </c>
      <c r="P274" s="37" t="n">
        <v>103.475435090601</v>
      </c>
      <c r="Q274" s="38" t="n">
        <v>313.406131641997</v>
      </c>
    </row>
    <row r="275" customFormat="false" ht="11.25" hidden="false" customHeight="false" outlineLevel="0" collapsed="false">
      <c r="B275" s="39" t="s">
        <v>23</v>
      </c>
      <c r="C275" s="40"/>
      <c r="D275" s="37" t="n">
        <v>19269.3391566858</v>
      </c>
      <c r="E275" s="32"/>
      <c r="F275" s="37" t="n">
        <v>0.25142068812958</v>
      </c>
      <c r="G275" s="37" t="n">
        <v>0.249545538747268</v>
      </c>
      <c r="H275" s="32"/>
      <c r="I275" s="32"/>
      <c r="J275" s="32"/>
      <c r="K275" s="32"/>
      <c r="L275" s="32"/>
      <c r="M275" s="32"/>
      <c r="N275" s="37" t="n">
        <v>82.2519624766989</v>
      </c>
      <c r="O275" s="37" t="n">
        <v>2.94117640216577</v>
      </c>
      <c r="P275" s="37" t="n">
        <v>0.509280862639215</v>
      </c>
      <c r="Q275" s="38" t="n">
        <v>212.931376594904</v>
      </c>
    </row>
    <row r="276" customFormat="false" ht="11.25" hidden="false" customHeight="false" outlineLevel="0" collapsed="false">
      <c r="B276" s="39" t="s">
        <v>24</v>
      </c>
      <c r="C276" s="40"/>
      <c r="D276" s="41" t="n">
        <v>10116.2169083887</v>
      </c>
      <c r="E276" s="42"/>
      <c r="F276" s="41" t="n">
        <v>2.05804905776095</v>
      </c>
      <c r="G276" s="41" t="n">
        <v>0.238261705611818</v>
      </c>
      <c r="H276" s="42"/>
      <c r="I276" s="42"/>
      <c r="J276" s="42"/>
      <c r="K276" s="42"/>
      <c r="L276" s="42"/>
      <c r="M276" s="42"/>
      <c r="N276" s="41" t="n">
        <v>48.3853332218137</v>
      </c>
      <c r="O276" s="41" t="n">
        <v>38.5061753061702</v>
      </c>
      <c r="P276" s="41" t="n">
        <v>7.85530887595897</v>
      </c>
      <c r="Q276" s="43" t="n">
        <v>75.4904532368814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3165.9147806591</v>
      </c>
      <c r="E277" s="32"/>
      <c r="F277" s="37" t="n">
        <v>3.57627409271604</v>
      </c>
      <c r="G277" s="37" t="n">
        <v>0.840417947890758</v>
      </c>
      <c r="H277" s="32"/>
      <c r="I277" s="32"/>
      <c r="J277" s="32"/>
      <c r="K277" s="32"/>
      <c r="L277" s="32"/>
      <c r="M277" s="32"/>
      <c r="N277" s="37" t="n">
        <v>107.093289675177</v>
      </c>
      <c r="O277" s="37" t="n">
        <v>461.987838574004</v>
      </c>
      <c r="P277" s="37" t="n">
        <v>71.1266158313524</v>
      </c>
      <c r="Q277" s="38" t="n">
        <v>15.5324883175611</v>
      </c>
    </row>
    <row r="278" customFormat="false" ht="11.25" hidden="false" customHeight="false" outlineLevel="0" collapsed="false">
      <c r="B278" s="39" t="s">
        <v>26</v>
      </c>
      <c r="C278" s="40"/>
      <c r="D278" s="37" t="n">
        <v>4680.96992034912</v>
      </c>
      <c r="E278" s="32"/>
      <c r="F278" s="37" t="n">
        <v>14.8763683616599</v>
      </c>
      <c r="G278" s="37" t="n">
        <v>0.786526926032755</v>
      </c>
      <c r="H278" s="32"/>
      <c r="I278" s="32"/>
      <c r="J278" s="32"/>
      <c r="K278" s="32"/>
      <c r="L278" s="32"/>
      <c r="M278" s="32"/>
      <c r="N278" s="37" t="n">
        <v>43.4995425751027</v>
      </c>
      <c r="O278" s="37" t="n">
        <v>259.977707876299</v>
      </c>
      <c r="P278" s="37" t="n">
        <v>23.9842295206506</v>
      </c>
      <c r="Q278" s="38" t="n">
        <v>9.45181349265083</v>
      </c>
    </row>
    <row r="279" customFormat="false" ht="11.25" hidden="false" customHeight="false" outlineLevel="0" collapsed="false">
      <c r="B279" s="39" t="s">
        <v>27</v>
      </c>
      <c r="C279" s="40"/>
      <c r="D279" s="37" t="n">
        <v>0</v>
      </c>
      <c r="E279" s="32"/>
      <c r="F279" s="37" t="n">
        <v>0</v>
      </c>
      <c r="G279" s="37" t="n">
        <v>0</v>
      </c>
      <c r="H279" s="32"/>
      <c r="I279" s="32"/>
      <c r="J279" s="32"/>
      <c r="K279" s="32"/>
      <c r="L279" s="32"/>
      <c r="M279" s="32"/>
      <c r="N279" s="37" t="n">
        <v>0</v>
      </c>
      <c r="O279" s="37" t="n">
        <v>0</v>
      </c>
      <c r="P279" s="37" t="n">
        <v>0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536.60232909301</v>
      </c>
      <c r="E280" s="32"/>
      <c r="F280" s="37" t="n">
        <v>2.05683466528211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0.350769825979086</v>
      </c>
      <c r="O280" s="37" t="n">
        <v>0.56197673615986</v>
      </c>
      <c r="P280" s="37" t="n">
        <v>26.1088180715524</v>
      </c>
      <c r="Q280" s="38" t="n">
        <v>4.9507415472005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0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536.60232909301</v>
      </c>
      <c r="E282" s="49"/>
      <c r="F282" s="48" t="n">
        <v>2.05683466528211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0.350769825979086</v>
      </c>
      <c r="O282" s="48" t="n">
        <v>0.56197673615986</v>
      </c>
      <c r="P282" s="48" t="n">
        <v>26.1088180715524</v>
      </c>
      <c r="Q282" s="50" t="n">
        <v>4.9507415472005</v>
      </c>
    </row>
    <row r="283" customFormat="false" ht="11.25" hidden="false" customHeight="false" outlineLevel="0" collapsed="false">
      <c r="B283" s="51" t="s">
        <v>31</v>
      </c>
      <c r="C283" s="52"/>
      <c r="D283" s="26" t="n">
        <v>5140.88469378576</v>
      </c>
      <c r="E283" s="53"/>
      <c r="F283" s="26" t="n">
        <v>0.457467301124784</v>
      </c>
      <c r="G283" s="26" t="n">
        <v>1.93415888890837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.000194913764316067</v>
      </c>
      <c r="N283" s="26" t="n">
        <v>3.43568220742119</v>
      </c>
      <c r="O283" s="26" t="n">
        <v>43.9297596368303</v>
      </c>
      <c r="P283" s="26" t="n">
        <v>29.6431826901382</v>
      </c>
      <c r="Q283" s="28" t="n">
        <v>16.1774292250843</v>
      </c>
    </row>
    <row r="284" customFormat="false" ht="11.25" hidden="false" customHeight="false" outlineLevel="0" collapsed="false">
      <c r="B284" s="29" t="s">
        <v>32</v>
      </c>
      <c r="C284" s="54"/>
      <c r="D284" s="31" t="n">
        <v>3824.40790157844</v>
      </c>
      <c r="E284" s="32"/>
      <c r="F284" s="31" t="n">
        <v>0.066612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2.25378988922913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1276.1975479413</v>
      </c>
      <c r="E285" s="32"/>
      <c r="F285" s="37" t="n">
        <v>0.390855301124784</v>
      </c>
      <c r="G285" s="37" t="n">
        <v>1.93415888890837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.38679319945415</v>
      </c>
      <c r="O285" s="37" t="n">
        <v>31.889416182142</v>
      </c>
      <c r="P285" s="37" t="n">
        <v>11.7270168514257</v>
      </c>
      <c r="Q285" s="38" t="n">
        <v>11.7603753708244</v>
      </c>
    </row>
    <row r="286" customFormat="false" ht="11.25" hidden="false" customHeight="false" outlineLevel="0" collapsed="false">
      <c r="B286" s="29" t="s">
        <v>34</v>
      </c>
      <c r="C286" s="54"/>
      <c r="D286" s="37" t="n">
        <v>39.8426710060204</v>
      </c>
      <c r="E286" s="32"/>
      <c r="F286" s="37" t="n">
        <v>0</v>
      </c>
      <c r="G286" s="37" t="n">
        <v>0</v>
      </c>
      <c r="H286" s="32"/>
      <c r="I286" s="32"/>
      <c r="J286" s="32"/>
      <c r="K286" s="37" t="n">
        <v>0</v>
      </c>
      <c r="L286" s="32"/>
      <c r="M286" s="37" t="n">
        <v>0</v>
      </c>
      <c r="N286" s="37" t="n">
        <v>0.0421255079670426</v>
      </c>
      <c r="O286" s="37" t="n">
        <v>12.0403434546883</v>
      </c>
      <c r="P286" s="37" t="n">
        <v>0.750528391526909</v>
      </c>
      <c r="Q286" s="38" t="n">
        <v>0.951908054259888</v>
      </c>
    </row>
    <row r="287" customFormat="false" ht="11.25" hidden="false" customHeight="false" outlineLevel="0" collapsed="false">
      <c r="B287" s="29" t="s">
        <v>35</v>
      </c>
      <c r="C287" s="54"/>
      <c r="D287" s="37" t="n">
        <v>0.43657326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3.0067635</v>
      </c>
      <c r="O287" s="37" t="n">
        <v>0</v>
      </c>
      <c r="P287" s="37" t="n">
        <v>14.9118475579565</v>
      </c>
      <c r="Q287" s="38" t="n">
        <v>3.4651458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0</v>
      </c>
      <c r="J288" s="42"/>
      <c r="K288" s="41" t="n">
        <v>0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.000194913764316067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256.270950681782</v>
      </c>
      <c r="E291" s="64"/>
      <c r="F291" s="64"/>
      <c r="G291" s="65" t="n">
        <v>0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85.6393800769318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200.098760611918</v>
      </c>
      <c r="G292" s="71" t="n">
        <v>13.6315399900001</v>
      </c>
      <c r="H292" s="53"/>
      <c r="I292" s="73"/>
      <c r="J292" s="53"/>
      <c r="K292" s="73"/>
      <c r="L292" s="53"/>
      <c r="M292" s="73"/>
      <c r="N292" s="31" t="n">
        <v>1.896716936664</v>
      </c>
      <c r="O292" s="31" t="n">
        <v>16.324003332</v>
      </c>
      <c r="P292" s="31" t="n">
        <v>27.8252763501036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22.480950218897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69.0191169010202</v>
      </c>
      <c r="G294" s="79" t="n">
        <v>3.06862109307149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7.82136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.0861904363636364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45</v>
      </c>
      <c r="E296" s="82" t="s">
        <v>45</v>
      </c>
      <c r="F296" s="79" t="n">
        <v>0</v>
      </c>
      <c r="G296" s="79" t="n">
        <v>10.4531914708406</v>
      </c>
      <c r="H296" s="32"/>
      <c r="I296" s="76"/>
      <c r="J296" s="32"/>
      <c r="K296" s="76"/>
      <c r="L296" s="32"/>
      <c r="M296" s="76"/>
      <c r="N296" s="76"/>
      <c r="O296" s="32"/>
      <c r="P296" s="79" t="n">
        <v>24.64107931374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n">
        <v>0</v>
      </c>
      <c r="O297" s="83" t="n">
        <v>0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.777333492</v>
      </c>
      <c r="G298" s="79" t="n">
        <v>0.109727426088</v>
      </c>
      <c r="H298" s="32"/>
      <c r="I298" s="76"/>
      <c r="J298" s="32"/>
      <c r="K298" s="76"/>
      <c r="L298" s="32"/>
      <c r="M298" s="76"/>
      <c r="N298" s="79" t="n">
        <v>1.896716936664</v>
      </c>
      <c r="O298" s="79" t="n">
        <v>16.324003332</v>
      </c>
      <c r="P298" s="79" t="n">
        <v>3.0980066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874.354356380969</v>
      </c>
      <c r="E300" s="88" t="n">
        <v>0</v>
      </c>
      <c r="F300" s="26" t="n">
        <v>23.1057331434294</v>
      </c>
      <c r="G300" s="26" t="n">
        <v>0.158851915361077</v>
      </c>
      <c r="H300" s="27"/>
      <c r="I300" s="89"/>
      <c r="J300" s="27"/>
      <c r="K300" s="89"/>
      <c r="L300" s="27"/>
      <c r="M300" s="89"/>
      <c r="N300" s="26" t="n">
        <v>5.74136208376463</v>
      </c>
      <c r="O300" s="26" t="n">
        <v>202.175165005007</v>
      </c>
      <c r="P300" s="26" t="n">
        <v>12.996974893179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874.354356380969</v>
      </c>
      <c r="E301" s="92" t="n">
        <v>0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s">
        <v>45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0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23.1057331434294</v>
      </c>
      <c r="G305" s="106" t="n">
        <v>0.158851915361077</v>
      </c>
      <c r="H305" s="49"/>
      <c r="I305" s="86"/>
      <c r="J305" s="49"/>
      <c r="K305" s="86"/>
      <c r="L305" s="49"/>
      <c r="M305" s="86"/>
      <c r="N305" s="48" t="n">
        <v>5.74136208376463</v>
      </c>
      <c r="O305" s="106" t="n">
        <v>202.175165005007</v>
      </c>
      <c r="P305" s="107" t="n">
        <v>12.996974893179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10.1070908247848</v>
      </c>
      <c r="E306" s="73"/>
      <c r="F306" s="71" t="n">
        <v>273.215957224653</v>
      </c>
      <c r="G306" s="71" t="n">
        <v>1.67598144802307</v>
      </c>
      <c r="H306" s="53"/>
      <c r="I306" s="73"/>
      <c r="J306" s="53"/>
      <c r="K306" s="73"/>
      <c r="L306" s="53"/>
      <c r="M306" s="73"/>
      <c r="N306" s="71" t="n">
        <v>0.100988116797694</v>
      </c>
      <c r="O306" s="71" t="n">
        <v>1.13120440532771</v>
      </c>
      <c r="P306" s="71" t="n">
        <v>7.44916876077691</v>
      </c>
      <c r="Q306" s="109" t="n">
        <v>0.0263970178596156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230.543281646317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6.25500909591344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42.6707152627745</v>
      </c>
      <c r="G308" s="79" t="n">
        <v>1.67212483664914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.707305422375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10.080120996</v>
      </c>
      <c r="E309" s="76"/>
      <c r="F309" s="79" t="n">
        <v>0.00061288582563</v>
      </c>
      <c r="G309" s="79" t="n">
        <v>0.0012057561</v>
      </c>
      <c r="H309" s="32"/>
      <c r="I309" s="76"/>
      <c r="J309" s="32"/>
      <c r="K309" s="76"/>
      <c r="L309" s="32"/>
      <c r="M309" s="76"/>
      <c r="N309" s="79" t="n">
        <v>0.02146245858</v>
      </c>
      <c r="O309" s="79" t="n">
        <v>0.01784519028</v>
      </c>
      <c r="P309" s="79" t="n">
        <v>0.0892259514</v>
      </c>
      <c r="Q309" s="110" t="n">
        <v>0.01314274149</v>
      </c>
    </row>
    <row r="310" customFormat="false" ht="12" hidden="false" customHeight="false" outlineLevel="0" collapsed="false">
      <c r="B310" s="84" t="s">
        <v>61</v>
      </c>
      <c r="C310" s="111"/>
      <c r="D310" s="48" t="n">
        <v>0.0269698287848246</v>
      </c>
      <c r="E310" s="86"/>
      <c r="F310" s="106" t="n">
        <v>0.00134742973573512</v>
      </c>
      <c r="G310" s="106" t="n">
        <v>0.00265085527392313</v>
      </c>
      <c r="H310" s="49"/>
      <c r="I310" s="86"/>
      <c r="J310" s="49"/>
      <c r="K310" s="86"/>
      <c r="L310" s="49"/>
      <c r="M310" s="86"/>
      <c r="N310" s="106" t="n">
        <v>0.0795256582176937</v>
      </c>
      <c r="O310" s="106" t="n">
        <v>1.11335921504771</v>
      </c>
      <c r="P310" s="106" t="n">
        <v>0.397628291088469</v>
      </c>
      <c r="Q310" s="112" t="n">
        <v>0.0132542763696156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2768.08570968224</v>
      </c>
      <c r="E314" s="120"/>
      <c r="F314" s="119" t="n">
        <v>0.145556601480425</v>
      </c>
      <c r="G314" s="119" t="n">
        <v>0.0529004537076126</v>
      </c>
      <c r="H314" s="100"/>
      <c r="I314" s="100"/>
      <c r="J314" s="100"/>
      <c r="K314" s="100"/>
      <c r="L314" s="100"/>
      <c r="M314" s="100"/>
      <c r="N314" s="119" t="n">
        <v>35.6281663495664</v>
      </c>
      <c r="O314" s="119" t="n">
        <v>5.26322009690467</v>
      </c>
      <c r="P314" s="119" t="n">
        <v>2.30378859908571</v>
      </c>
      <c r="Q314" s="121" t="n">
        <v>13.1973668786567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745.64186923763</v>
      </c>
      <c r="E315" s="122"/>
      <c r="F315" s="31" t="n">
        <v>0.0698249614804251</v>
      </c>
      <c r="G315" s="31" t="n">
        <v>0.0265590137076126</v>
      </c>
      <c r="H315" s="100"/>
      <c r="I315" s="100"/>
      <c r="J315" s="100"/>
      <c r="K315" s="100"/>
      <c r="L315" s="100"/>
      <c r="M315" s="100"/>
      <c r="N315" s="31" t="n">
        <v>6.98185034956643</v>
      </c>
      <c r="O315" s="31" t="n">
        <v>4.63761089690467</v>
      </c>
      <c r="P315" s="31" t="n">
        <v>0.690375399085711</v>
      </c>
      <c r="Q315" s="55" t="n">
        <v>0.444280878656725</v>
      </c>
    </row>
    <row r="316" customFormat="false" ht="11.25" hidden="false" customHeight="false" outlineLevel="0" collapsed="false">
      <c r="B316" s="39" t="s">
        <v>66</v>
      </c>
      <c r="C316" s="99"/>
      <c r="D316" s="37" t="n">
        <v>1022.44384044461</v>
      </c>
      <c r="E316" s="122"/>
      <c r="F316" s="37" t="n">
        <v>0.07573164</v>
      </c>
      <c r="G316" s="37" t="n">
        <v>0.02634144</v>
      </c>
      <c r="H316" s="100"/>
      <c r="I316" s="100"/>
      <c r="J316" s="100"/>
      <c r="K316" s="100"/>
      <c r="L316" s="100"/>
      <c r="M316" s="100"/>
      <c r="N316" s="37" t="n">
        <v>28.646316</v>
      </c>
      <c r="O316" s="37" t="n">
        <v>0.6256092</v>
      </c>
      <c r="P316" s="37" t="n">
        <v>1.6134132</v>
      </c>
      <c r="Q316" s="38" t="n">
        <v>12.753086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38</v>
      </c>
      <c r="E317" s="120"/>
      <c r="F317" s="119" t="s">
        <v>38</v>
      </c>
      <c r="G317" s="119" t="s">
        <v>38</v>
      </c>
      <c r="H317" s="100"/>
      <c r="I317" s="100"/>
      <c r="J317" s="100"/>
      <c r="K317" s="100"/>
      <c r="L317" s="100"/>
      <c r="M317" s="100"/>
      <c r="N317" s="119" t="s">
        <v>77</v>
      </c>
      <c r="O317" s="119" t="s">
        <v>77</v>
      </c>
      <c r="P317" s="119" t="s">
        <v>77</v>
      </c>
      <c r="Q317" s="121" t="s">
        <v>77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10295.4380537722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50279.7689048468</v>
      </c>
      <c r="E324" s="22" t="n">
        <v>-19.4977191568396</v>
      </c>
      <c r="F324" s="22" t="n">
        <v>516.138794604829</v>
      </c>
      <c r="G324" s="22" t="n">
        <v>19.8818325211744</v>
      </c>
      <c r="H324" s="22" t="n">
        <v>0</v>
      </c>
      <c r="I324" s="22" t="n">
        <v>0.22930862864947</v>
      </c>
      <c r="J324" s="22" t="n">
        <v>0</v>
      </c>
      <c r="K324" s="22" t="n">
        <v>0</v>
      </c>
      <c r="L324" s="22" t="n">
        <v>0</v>
      </c>
      <c r="M324" s="22" t="n">
        <v>0.000201261911448817</v>
      </c>
      <c r="N324" s="22" t="n">
        <v>282.893342315399</v>
      </c>
      <c r="O324" s="22" t="n">
        <v>873.864174484273</v>
      </c>
      <c r="P324" s="22" t="n">
        <v>287.012961233173</v>
      </c>
      <c r="Q324" s="23" t="n">
        <v>273.577782229832</v>
      </c>
    </row>
    <row r="325" customFormat="false" ht="11.25" hidden="false" customHeight="false" outlineLevel="0" collapsed="false">
      <c r="B325" s="24" t="s">
        <v>19</v>
      </c>
      <c r="C325" s="25"/>
      <c r="D325" s="26" t="n">
        <v>45141.3815336242</v>
      </c>
      <c r="E325" s="27"/>
      <c r="F325" s="26" t="n">
        <v>22.691393020536</v>
      </c>
      <c r="G325" s="26" t="n">
        <v>2.23951492505725</v>
      </c>
      <c r="H325" s="27"/>
      <c r="I325" s="27"/>
      <c r="J325" s="27"/>
      <c r="K325" s="27"/>
      <c r="L325" s="27"/>
      <c r="M325" s="27"/>
      <c r="N325" s="26" t="n">
        <v>275.522438575117</v>
      </c>
      <c r="O325" s="26" t="n">
        <v>741.282853125632</v>
      </c>
      <c r="P325" s="26" t="n">
        <v>125.052615469536</v>
      </c>
      <c r="Q325" s="28" t="n">
        <v>259.253270961948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48454.3064182887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44656.9953555765</v>
      </c>
      <c r="E327" s="32"/>
      <c r="F327" s="37" t="n">
        <v>20.811837010088</v>
      </c>
      <c r="G327" s="37" t="n">
        <v>2.23951492505725</v>
      </c>
      <c r="H327" s="32"/>
      <c r="I327" s="32"/>
      <c r="J327" s="32"/>
      <c r="K327" s="32"/>
      <c r="L327" s="32"/>
      <c r="M327" s="32"/>
      <c r="N327" s="37" t="n">
        <v>275.217648322533</v>
      </c>
      <c r="O327" s="37" t="n">
        <v>740.794528155354</v>
      </c>
      <c r="P327" s="37" t="n">
        <v>100.374488180002</v>
      </c>
      <c r="Q327" s="38" t="n">
        <v>253.567192914972</v>
      </c>
    </row>
    <row r="328" customFormat="false" ht="11.25" hidden="false" customHeight="false" outlineLevel="0" collapsed="false">
      <c r="B328" s="39" t="s">
        <v>23</v>
      </c>
      <c r="C328" s="40"/>
      <c r="D328" s="37" t="n">
        <v>15390.4388141424</v>
      </c>
      <c r="E328" s="32"/>
      <c r="F328" s="37" t="n">
        <v>0.213658438945431</v>
      </c>
      <c r="G328" s="37" t="n">
        <v>0.212103665720778</v>
      </c>
      <c r="H328" s="32"/>
      <c r="I328" s="32"/>
      <c r="J328" s="32"/>
      <c r="K328" s="32"/>
      <c r="L328" s="32"/>
      <c r="M328" s="32"/>
      <c r="N328" s="37" t="n">
        <v>70.8095511192697</v>
      </c>
      <c r="O328" s="37" t="n">
        <v>2.24730123947379</v>
      </c>
      <c r="P328" s="37" t="n">
        <v>0.376596099425073</v>
      </c>
      <c r="Q328" s="38" t="n">
        <v>158.245930575248</v>
      </c>
    </row>
    <row r="329" customFormat="false" ht="11.25" hidden="false" customHeight="false" outlineLevel="0" collapsed="false">
      <c r="B329" s="39" t="s">
        <v>24</v>
      </c>
      <c r="C329" s="40"/>
      <c r="D329" s="41" t="n">
        <v>10409.8412522519</v>
      </c>
      <c r="E329" s="42"/>
      <c r="F329" s="41" t="n">
        <v>2.07429143326258</v>
      </c>
      <c r="G329" s="41" t="n">
        <v>0.242808879162046</v>
      </c>
      <c r="H329" s="42"/>
      <c r="I329" s="42"/>
      <c r="J329" s="42"/>
      <c r="K329" s="42"/>
      <c r="L329" s="42"/>
      <c r="M329" s="42"/>
      <c r="N329" s="41" t="n">
        <v>49.6145053638026</v>
      </c>
      <c r="O329" s="41" t="n">
        <v>38.8971863933163</v>
      </c>
      <c r="P329" s="41" t="n">
        <v>8.3384056526655</v>
      </c>
      <c r="Q329" s="43" t="n">
        <v>79.3223877992508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3814.322184021</v>
      </c>
      <c r="E330" s="32"/>
      <c r="F330" s="37" t="n">
        <v>3.58645122532385</v>
      </c>
      <c r="G330" s="37" t="n">
        <v>0.937505451415124</v>
      </c>
      <c r="H330" s="32"/>
      <c r="I330" s="32"/>
      <c r="J330" s="32"/>
      <c r="K330" s="32"/>
      <c r="L330" s="32"/>
      <c r="M330" s="32"/>
      <c r="N330" s="37" t="n">
        <v>108.629974603363</v>
      </c>
      <c r="O330" s="37" t="n">
        <v>437.50992720179</v>
      </c>
      <c r="P330" s="37" t="n">
        <v>67.2263944375473</v>
      </c>
      <c r="Q330" s="38" t="n">
        <v>9.15954295624561</v>
      </c>
    </row>
    <row r="331" customFormat="false" ht="11.25" hidden="false" customHeight="false" outlineLevel="0" collapsed="false">
      <c r="B331" s="39" t="s">
        <v>26</v>
      </c>
      <c r="C331" s="40"/>
      <c r="D331" s="37" t="n">
        <v>5042.39310516123</v>
      </c>
      <c r="E331" s="32"/>
      <c r="F331" s="37" t="n">
        <v>14.9374359125562</v>
      </c>
      <c r="G331" s="37" t="n">
        <v>0.847096928759298</v>
      </c>
      <c r="H331" s="32"/>
      <c r="I331" s="32"/>
      <c r="J331" s="32"/>
      <c r="K331" s="32"/>
      <c r="L331" s="32"/>
      <c r="M331" s="32"/>
      <c r="N331" s="37" t="n">
        <v>46.1636172360983</v>
      </c>
      <c r="O331" s="37" t="n">
        <v>262.140113320775</v>
      </c>
      <c r="P331" s="37" t="n">
        <v>24.4330919903637</v>
      </c>
      <c r="Q331" s="38" t="n">
        <v>6.83933158422744</v>
      </c>
    </row>
    <row r="332" customFormat="false" ht="11.25" hidden="false" customHeight="false" outlineLevel="0" collapsed="false">
      <c r="B332" s="39" t="s">
        <v>27</v>
      </c>
      <c r="C332" s="40"/>
      <c r="D332" s="37" t="n">
        <v>0</v>
      </c>
      <c r="E332" s="32"/>
      <c r="F332" s="37" t="n">
        <v>0</v>
      </c>
      <c r="G332" s="37" t="n">
        <v>0</v>
      </c>
      <c r="H332" s="32"/>
      <c r="I332" s="32"/>
      <c r="J332" s="32"/>
      <c r="K332" s="32"/>
      <c r="L332" s="32"/>
      <c r="M332" s="32"/>
      <c r="N332" s="37" t="n">
        <v>0</v>
      </c>
      <c r="O332" s="37" t="n">
        <v>0</v>
      </c>
      <c r="P332" s="37" t="n">
        <v>0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484.386178047683</v>
      </c>
      <c r="E333" s="32"/>
      <c r="F333" s="37" t="n">
        <v>1.879556010448</v>
      </c>
      <c r="G333" s="37" t="n">
        <v>0</v>
      </c>
      <c r="H333" s="32"/>
      <c r="I333" s="32"/>
      <c r="J333" s="32"/>
      <c r="K333" s="32"/>
      <c r="L333" s="32"/>
      <c r="M333" s="32"/>
      <c r="N333" s="37" t="n">
        <v>0.304790252584048</v>
      </c>
      <c r="O333" s="37" t="n">
        <v>0.488324970277552</v>
      </c>
      <c r="P333" s="37" t="n">
        <v>24.6781272895341</v>
      </c>
      <c r="Q333" s="38" t="n">
        <v>5.68607804697585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0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484.386178047683</v>
      </c>
      <c r="E335" s="49"/>
      <c r="F335" s="48" t="n">
        <v>1.879556010448</v>
      </c>
      <c r="G335" s="48" t="n">
        <v>0</v>
      </c>
      <c r="H335" s="49"/>
      <c r="I335" s="49"/>
      <c r="J335" s="49"/>
      <c r="K335" s="49"/>
      <c r="L335" s="49"/>
      <c r="M335" s="49"/>
      <c r="N335" s="48" t="n">
        <v>0.304790252584048</v>
      </c>
      <c r="O335" s="48" t="n">
        <v>0.488324970277552</v>
      </c>
      <c r="P335" s="48" t="n">
        <v>24.6781272895341</v>
      </c>
      <c r="Q335" s="50" t="n">
        <v>5.68607804697585</v>
      </c>
    </row>
    <row r="336" customFormat="false" ht="11.25" hidden="false" customHeight="false" outlineLevel="0" collapsed="false">
      <c r="B336" s="51" t="s">
        <v>31</v>
      </c>
      <c r="C336" s="52"/>
      <c r="D336" s="26" t="n">
        <v>4852.41192345173</v>
      </c>
      <c r="E336" s="53"/>
      <c r="F336" s="26" t="n">
        <v>0.428751935743065</v>
      </c>
      <c r="G336" s="26" t="n">
        <v>2.03844497211184</v>
      </c>
      <c r="H336" s="26" t="n">
        <v>0</v>
      </c>
      <c r="I336" s="26" t="n">
        <v>0.22930862864947</v>
      </c>
      <c r="J336" s="26" t="n">
        <v>0</v>
      </c>
      <c r="K336" s="26" t="n">
        <v>0</v>
      </c>
      <c r="L336" s="26" t="n">
        <v>0</v>
      </c>
      <c r="M336" s="26" t="n">
        <v>0.000201261911448817</v>
      </c>
      <c r="N336" s="26" t="n">
        <v>3.35175634442675</v>
      </c>
      <c r="O336" s="26" t="n">
        <v>44.4456528203161</v>
      </c>
      <c r="P336" s="26" t="n">
        <v>29.718133951448</v>
      </c>
      <c r="Q336" s="28" t="n">
        <v>14.2963106621971</v>
      </c>
    </row>
    <row r="337" customFormat="false" ht="11.25" hidden="false" customHeight="false" outlineLevel="0" collapsed="false">
      <c r="B337" s="29" t="s">
        <v>32</v>
      </c>
      <c r="C337" s="54"/>
      <c r="D337" s="31" t="n">
        <v>3756.76090389905</v>
      </c>
      <c r="E337" s="32"/>
      <c r="F337" s="31" t="n">
        <v>0.0498540129419113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3.22528167611593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1055.73748603693</v>
      </c>
      <c r="E338" s="32"/>
      <c r="F338" s="37" t="n">
        <v>0.378897922801154</v>
      </c>
      <c r="G338" s="37" t="n">
        <v>2.03844497211184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.396591506542204</v>
      </c>
      <c r="O338" s="37" t="n">
        <v>32.9782950453956</v>
      </c>
      <c r="P338" s="37" t="n">
        <v>10.8695127522273</v>
      </c>
      <c r="Q338" s="38" t="n">
        <v>9.86410801352736</v>
      </c>
    </row>
    <row r="339" customFormat="false" ht="11.25" hidden="false" customHeight="false" outlineLevel="0" collapsed="false">
      <c r="B339" s="29" t="s">
        <v>34</v>
      </c>
      <c r="C339" s="54"/>
      <c r="D339" s="37" t="n">
        <v>39.4769602557504</v>
      </c>
      <c r="E339" s="32"/>
      <c r="F339" s="37" t="n">
        <v>0</v>
      </c>
      <c r="G339" s="37" t="n">
        <v>0</v>
      </c>
      <c r="H339" s="32"/>
      <c r="I339" s="32"/>
      <c r="J339" s="32"/>
      <c r="K339" s="37" t="n">
        <v>0</v>
      </c>
      <c r="L339" s="32"/>
      <c r="M339" s="37" t="n">
        <v>0</v>
      </c>
      <c r="N339" s="37" t="n">
        <v>0.0435476878845464</v>
      </c>
      <c r="O339" s="37" t="n">
        <v>11.4673577749205</v>
      </c>
      <c r="P339" s="37" t="n">
        <v>0.754174259817705</v>
      </c>
      <c r="Q339" s="38" t="n">
        <v>0.989531178669711</v>
      </c>
    </row>
    <row r="340" customFormat="false" ht="11.25" hidden="false" customHeight="false" outlineLevel="0" collapsed="false">
      <c r="B340" s="29" t="s">
        <v>35</v>
      </c>
      <c r="C340" s="54"/>
      <c r="D340" s="37" t="n">
        <v>0.43657326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2.91161715</v>
      </c>
      <c r="O340" s="37" t="n">
        <v>0</v>
      </c>
      <c r="P340" s="37" t="n">
        <v>14.8691652632871</v>
      </c>
      <c r="Q340" s="38" t="n">
        <v>3.44267147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0</v>
      </c>
      <c r="J341" s="42"/>
      <c r="K341" s="41" t="n">
        <v>0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0</v>
      </c>
      <c r="I342" s="41" t="n">
        <v>0.22930862864947</v>
      </c>
      <c r="J342" s="41" t="n">
        <v>0</v>
      </c>
      <c r="K342" s="41" t="n">
        <v>0</v>
      </c>
      <c r="L342" s="41" t="n">
        <v>0</v>
      </c>
      <c r="M342" s="41" t="n">
        <v>0.000201261911448817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274.68782862947</v>
      </c>
      <c r="E344" s="64"/>
      <c r="F344" s="64"/>
      <c r="G344" s="65" t="n">
        <v>0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92.1673182787847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202.23356480706</v>
      </c>
      <c r="G345" s="71" t="n">
        <v>13.8488064106213</v>
      </c>
      <c r="H345" s="53"/>
      <c r="I345" s="73"/>
      <c r="J345" s="53"/>
      <c r="K345" s="73"/>
      <c r="L345" s="53"/>
      <c r="M345" s="73"/>
      <c r="N345" s="31" t="n">
        <v>1.91126172240771</v>
      </c>
      <c r="O345" s="31" t="n">
        <v>16.454102427</v>
      </c>
      <c r="P345" s="31" t="n">
        <v>27.7851212806657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22.577332385564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68.6926237344959</v>
      </c>
      <c r="G347" s="79" t="n">
        <v>3.07220281652725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10.18008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.0891489272727273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s">
        <v>45</v>
      </c>
      <c r="E349" s="82" t="s">
        <v>45</v>
      </c>
      <c r="F349" s="79" t="n">
        <v>0</v>
      </c>
      <c r="G349" s="79" t="n">
        <v>10.6660347341201</v>
      </c>
      <c r="H349" s="32"/>
      <c r="I349" s="76"/>
      <c r="J349" s="32"/>
      <c r="K349" s="76"/>
      <c r="L349" s="32"/>
      <c r="M349" s="76"/>
      <c r="N349" s="76"/>
      <c r="O349" s="32"/>
      <c r="P349" s="79" t="n">
        <v>24.6294077783929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n">
        <v>0</v>
      </c>
      <c r="O350" s="83" t="n">
        <v>0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.783528687</v>
      </c>
      <c r="G351" s="79" t="n">
        <v>0.110568859974</v>
      </c>
      <c r="H351" s="32"/>
      <c r="I351" s="76"/>
      <c r="J351" s="32"/>
      <c r="K351" s="76"/>
      <c r="L351" s="32"/>
      <c r="M351" s="76"/>
      <c r="N351" s="79" t="n">
        <v>1.91126172240771</v>
      </c>
      <c r="O351" s="79" t="n">
        <v>16.454102427</v>
      </c>
      <c r="P351" s="79" t="n">
        <v>3.066564575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19.4977191568396</v>
      </c>
      <c r="F353" s="26" t="n">
        <v>8.06011491955387</v>
      </c>
      <c r="G353" s="26" t="n">
        <v>0.0554132900719328</v>
      </c>
      <c r="H353" s="27"/>
      <c r="I353" s="89"/>
      <c r="J353" s="27"/>
      <c r="K353" s="89"/>
      <c r="L353" s="27"/>
      <c r="M353" s="89"/>
      <c r="N353" s="26" t="n">
        <v>2.00279462688557</v>
      </c>
      <c r="O353" s="26" t="n">
        <v>70.5260055460963</v>
      </c>
      <c r="P353" s="26" t="n">
        <v>4.53381464224905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19.4977191568396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s">
        <v>45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0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8.06011491955387</v>
      </c>
      <c r="G358" s="106" t="n">
        <v>0.0554132900719328</v>
      </c>
      <c r="H358" s="49"/>
      <c r="I358" s="86"/>
      <c r="J358" s="49"/>
      <c r="K358" s="86"/>
      <c r="L358" s="49"/>
      <c r="M358" s="86"/>
      <c r="N358" s="48" t="n">
        <v>2.00279462688557</v>
      </c>
      <c r="O358" s="106" t="n">
        <v>70.5260055460963</v>
      </c>
      <c r="P358" s="107" t="n">
        <v>4.53381464224905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11.2876191413605</v>
      </c>
      <c r="E359" s="73"/>
      <c r="F359" s="71" t="n">
        <v>282.724969921936</v>
      </c>
      <c r="G359" s="71" t="n">
        <v>1.69965292331209</v>
      </c>
      <c r="H359" s="53"/>
      <c r="I359" s="73"/>
      <c r="J359" s="53"/>
      <c r="K359" s="73"/>
      <c r="L359" s="53"/>
      <c r="M359" s="73"/>
      <c r="N359" s="71" t="n">
        <v>0.105091046562048</v>
      </c>
      <c r="O359" s="71" t="n">
        <v>1.15556056522867</v>
      </c>
      <c r="P359" s="71" t="n">
        <v>7.75595761048941</v>
      </c>
      <c r="Q359" s="109" t="n">
        <v>0.0282006056870079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240.734906767498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6.54259736857917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41.9880041452622</v>
      </c>
      <c r="G361" s="79" t="n">
        <v>1.69560214783269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.7081085556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11.260109916</v>
      </c>
      <c r="E362" s="76"/>
      <c r="F362" s="79" t="n">
        <v>0.00068463084573</v>
      </c>
      <c r="G362" s="79" t="n">
        <v>0.0013469031</v>
      </c>
      <c r="H362" s="32"/>
      <c r="I362" s="76"/>
      <c r="J362" s="32"/>
      <c r="K362" s="76"/>
      <c r="L362" s="32"/>
      <c r="M362" s="76"/>
      <c r="N362" s="79" t="n">
        <v>0.02397487518</v>
      </c>
      <c r="O362" s="79" t="n">
        <v>0.01993416588</v>
      </c>
      <c r="P362" s="79" t="n">
        <v>0.0996708294</v>
      </c>
      <c r="Q362" s="110" t="n">
        <v>0.01468124379</v>
      </c>
    </row>
    <row r="363" customFormat="false" ht="12" hidden="false" customHeight="false" outlineLevel="0" collapsed="false">
      <c r="B363" s="84" t="s">
        <v>61</v>
      </c>
      <c r="C363" s="111"/>
      <c r="D363" s="48" t="n">
        <v>0.0275092253605211</v>
      </c>
      <c r="E363" s="86"/>
      <c r="F363" s="106" t="n">
        <v>0.00137437833044983</v>
      </c>
      <c r="G363" s="106" t="n">
        <v>0.00270387237940159</v>
      </c>
      <c r="H363" s="49"/>
      <c r="I363" s="86"/>
      <c r="J363" s="49"/>
      <c r="K363" s="86"/>
      <c r="L363" s="49"/>
      <c r="M363" s="86"/>
      <c r="N363" s="106" t="n">
        <v>0.0811161713820476</v>
      </c>
      <c r="O363" s="106" t="n">
        <v>1.13562639934867</v>
      </c>
      <c r="P363" s="106" t="n">
        <v>0.405580856910238</v>
      </c>
      <c r="Q363" s="112" t="n">
        <v>0.0135193618970079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2834.20604408199</v>
      </c>
      <c r="E367" s="120"/>
      <c r="F367" s="119" t="n">
        <v>0.149084311690385</v>
      </c>
      <c r="G367" s="119" t="n">
        <v>0.0547948718354025</v>
      </c>
      <c r="H367" s="100"/>
      <c r="I367" s="100"/>
      <c r="J367" s="100"/>
      <c r="K367" s="100"/>
      <c r="L367" s="100"/>
      <c r="M367" s="100"/>
      <c r="N367" s="119" t="n">
        <v>37.566377091411</v>
      </c>
      <c r="O367" s="119" t="n">
        <v>5.02416342624422</v>
      </c>
      <c r="P367" s="119" t="n">
        <v>2.41090342484997</v>
      </c>
      <c r="Q367" s="121" t="n">
        <v>13.6507397291399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739.88234377317</v>
      </c>
      <c r="E368" s="122"/>
      <c r="F368" s="31" t="n">
        <v>0.0680969416903845</v>
      </c>
      <c r="G368" s="31" t="n">
        <v>0.0266253518354025</v>
      </c>
      <c r="H368" s="100"/>
      <c r="I368" s="100"/>
      <c r="J368" s="100"/>
      <c r="K368" s="100"/>
      <c r="L368" s="100"/>
      <c r="M368" s="100"/>
      <c r="N368" s="31" t="n">
        <v>6.932024091411</v>
      </c>
      <c r="O368" s="31" t="n">
        <v>4.35513732624422</v>
      </c>
      <c r="P368" s="31" t="n">
        <v>0.685520324849967</v>
      </c>
      <c r="Q368" s="55" t="n">
        <v>0.442825729139914</v>
      </c>
    </row>
    <row r="369" customFormat="false" ht="11.25" hidden="false" customHeight="false" outlineLevel="0" collapsed="false">
      <c r="B369" s="39" t="s">
        <v>66</v>
      </c>
      <c r="C369" s="99"/>
      <c r="D369" s="37" t="n">
        <v>1094.32370030882</v>
      </c>
      <c r="E369" s="122"/>
      <c r="F369" s="37" t="n">
        <v>0.08098737</v>
      </c>
      <c r="G369" s="37" t="n">
        <v>0.02816952</v>
      </c>
      <c r="H369" s="100"/>
      <c r="I369" s="100"/>
      <c r="J369" s="100"/>
      <c r="K369" s="100"/>
      <c r="L369" s="100"/>
      <c r="M369" s="100"/>
      <c r="N369" s="37" t="n">
        <v>30.634353</v>
      </c>
      <c r="O369" s="37" t="n">
        <v>0.6690261</v>
      </c>
      <c r="P369" s="37" t="n">
        <v>1.7253831</v>
      </c>
      <c r="Q369" s="38" t="n">
        <v>13.207914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38</v>
      </c>
      <c r="E370" s="120"/>
      <c r="F370" s="119" t="s">
        <v>38</v>
      </c>
      <c r="G370" s="119" t="s">
        <v>38</v>
      </c>
      <c r="H370" s="100"/>
      <c r="I370" s="100"/>
      <c r="J370" s="100"/>
      <c r="K370" s="100"/>
      <c r="L370" s="100"/>
      <c r="M370" s="100"/>
      <c r="N370" s="119" t="s">
        <v>77</v>
      </c>
      <c r="O370" s="119" t="s">
        <v>77</v>
      </c>
      <c r="P370" s="119" t="s">
        <v>77</v>
      </c>
      <c r="Q370" s="121" t="s">
        <v>77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10379.6032869583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53450.7903846359</v>
      </c>
      <c r="E377" s="22" t="n">
        <v>-107.165318032847</v>
      </c>
      <c r="F377" s="22" t="n">
        <v>522.052348675983</v>
      </c>
      <c r="G377" s="22" t="n">
        <v>19.6444669850541</v>
      </c>
      <c r="H377" s="22" t="n">
        <v>0</v>
      </c>
      <c r="I377" s="22" t="n">
        <v>0.927896536354913</v>
      </c>
      <c r="J377" s="22" t="n">
        <v>0</v>
      </c>
      <c r="K377" s="22" t="n">
        <v>0</v>
      </c>
      <c r="L377" s="22" t="n">
        <v>0</v>
      </c>
      <c r="M377" s="22" t="n">
        <v>0.000207610058581568</v>
      </c>
      <c r="N377" s="22" t="n">
        <v>276.654349339492</v>
      </c>
      <c r="O377" s="22" t="n">
        <v>798.969239137799</v>
      </c>
      <c r="P377" s="22" t="n">
        <v>286.09021605916</v>
      </c>
      <c r="Q377" s="23" t="n">
        <v>293.509139441748</v>
      </c>
    </row>
    <row r="378" customFormat="false" ht="11.25" hidden="false" customHeight="false" outlineLevel="0" collapsed="false">
      <c r="B378" s="24" t="s">
        <v>19</v>
      </c>
      <c r="C378" s="25"/>
      <c r="D378" s="26" t="n">
        <v>47641.1312929688</v>
      </c>
      <c r="E378" s="27"/>
      <c r="F378" s="26" t="n">
        <v>23.0686658223219</v>
      </c>
      <c r="G378" s="26" t="n">
        <v>2.25264878481882</v>
      </c>
      <c r="H378" s="27"/>
      <c r="I378" s="27"/>
      <c r="J378" s="27"/>
      <c r="K378" s="27"/>
      <c r="L378" s="27"/>
      <c r="M378" s="27"/>
      <c r="N378" s="26" t="n">
        <v>270.290336086119</v>
      </c>
      <c r="O378" s="26" t="n">
        <v>707.792261925798</v>
      </c>
      <c r="P378" s="26" t="n">
        <v>120.094830298496</v>
      </c>
      <c r="Q378" s="28" t="n">
        <v>274.875993595568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52167.3761049273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47044.9385151291</v>
      </c>
      <c r="E380" s="32"/>
      <c r="F380" s="37" t="n">
        <v>20.8069552878126</v>
      </c>
      <c r="G380" s="37" t="n">
        <v>2.25264878481882</v>
      </c>
      <c r="H380" s="32"/>
      <c r="I380" s="32"/>
      <c r="J380" s="32"/>
      <c r="K380" s="32"/>
      <c r="L380" s="32"/>
      <c r="M380" s="32"/>
      <c r="N380" s="37" t="n">
        <v>269.896658928443</v>
      </c>
      <c r="O380" s="37" t="n">
        <v>707.161536863383</v>
      </c>
      <c r="P380" s="37" t="n">
        <v>94.3179725272819</v>
      </c>
      <c r="Q380" s="38" t="n">
        <v>268.362788566625</v>
      </c>
    </row>
    <row r="381" customFormat="false" ht="11.25" hidden="false" customHeight="false" outlineLevel="0" collapsed="false">
      <c r="B381" s="39" t="s">
        <v>23</v>
      </c>
      <c r="C381" s="40"/>
      <c r="D381" s="37" t="n">
        <v>16079.7256388481</v>
      </c>
      <c r="E381" s="32"/>
      <c r="F381" s="37" t="n">
        <v>0.223809214290172</v>
      </c>
      <c r="G381" s="37" t="n">
        <v>0.221719418769237</v>
      </c>
      <c r="H381" s="32"/>
      <c r="I381" s="32"/>
      <c r="J381" s="32"/>
      <c r="K381" s="32"/>
      <c r="L381" s="32"/>
      <c r="M381" s="32"/>
      <c r="N381" s="37" t="n">
        <v>65.8922653153079</v>
      </c>
      <c r="O381" s="37" t="n">
        <v>2.37390686769126</v>
      </c>
      <c r="P381" s="37" t="n">
        <v>0.40010660442141</v>
      </c>
      <c r="Q381" s="38" t="n">
        <v>164.225957180553</v>
      </c>
    </row>
    <row r="382" customFormat="false" ht="11.25" hidden="false" customHeight="false" outlineLevel="0" collapsed="false">
      <c r="B382" s="39" t="s">
        <v>24</v>
      </c>
      <c r="C382" s="40"/>
      <c r="D382" s="41" t="n">
        <v>11421.5077761424</v>
      </c>
      <c r="E382" s="42"/>
      <c r="F382" s="41" t="n">
        <v>2.22335447430598</v>
      </c>
      <c r="G382" s="41" t="n">
        <v>0.25947626130162</v>
      </c>
      <c r="H382" s="42"/>
      <c r="I382" s="42"/>
      <c r="J382" s="42"/>
      <c r="K382" s="42"/>
      <c r="L382" s="42"/>
      <c r="M382" s="42"/>
      <c r="N382" s="41" t="n">
        <v>52.5294832054546</v>
      </c>
      <c r="O382" s="41" t="n">
        <v>39.9966301378488</v>
      </c>
      <c r="P382" s="41" t="n">
        <v>8.59044599923138</v>
      </c>
      <c r="Q382" s="43" t="n">
        <v>91.1322621384134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4508.5034537781</v>
      </c>
      <c r="E383" s="32"/>
      <c r="F383" s="37" t="n">
        <v>3.37619967814288</v>
      </c>
      <c r="G383" s="37" t="n">
        <v>1.04372608172725</v>
      </c>
      <c r="H383" s="32"/>
      <c r="I383" s="32"/>
      <c r="J383" s="32"/>
      <c r="K383" s="32"/>
      <c r="L383" s="32"/>
      <c r="M383" s="32"/>
      <c r="N383" s="37" t="n">
        <v>107.350071025996</v>
      </c>
      <c r="O383" s="37" t="n">
        <v>404.002558768847</v>
      </c>
      <c r="P383" s="37" t="n">
        <v>61.2985892120041</v>
      </c>
      <c r="Q383" s="38" t="n">
        <v>8.28053672077701</v>
      </c>
    </row>
    <row r="384" customFormat="false" ht="11.25" hidden="false" customHeight="false" outlineLevel="0" collapsed="false">
      <c r="B384" s="39" t="s">
        <v>26</v>
      </c>
      <c r="C384" s="40"/>
      <c r="D384" s="37" t="n">
        <v>5035.20164636055</v>
      </c>
      <c r="E384" s="32"/>
      <c r="F384" s="37" t="n">
        <v>14.9835919210736</v>
      </c>
      <c r="G384" s="37" t="n">
        <v>0.727727023020714</v>
      </c>
      <c r="H384" s="32"/>
      <c r="I384" s="32"/>
      <c r="J384" s="32"/>
      <c r="K384" s="32"/>
      <c r="L384" s="32"/>
      <c r="M384" s="32"/>
      <c r="N384" s="37" t="n">
        <v>44.1248393816845</v>
      </c>
      <c r="O384" s="37" t="n">
        <v>260.788441088997</v>
      </c>
      <c r="P384" s="37" t="n">
        <v>24.028830711625</v>
      </c>
      <c r="Q384" s="38" t="n">
        <v>4.7240325268824</v>
      </c>
    </row>
    <row r="385" customFormat="false" ht="11.25" hidden="false" customHeight="false" outlineLevel="0" collapsed="false">
      <c r="B385" s="39" t="s">
        <v>27</v>
      </c>
      <c r="C385" s="40"/>
      <c r="D385" s="37" t="n">
        <v>0</v>
      </c>
      <c r="E385" s="32"/>
      <c r="F385" s="37" t="n">
        <v>0</v>
      </c>
      <c r="G385" s="37" t="n">
        <v>0</v>
      </c>
      <c r="H385" s="32"/>
      <c r="I385" s="32"/>
      <c r="J385" s="32"/>
      <c r="K385" s="32"/>
      <c r="L385" s="32"/>
      <c r="M385" s="32"/>
      <c r="N385" s="37" t="n">
        <v>0</v>
      </c>
      <c r="O385" s="37" t="n">
        <v>0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596.192777839687</v>
      </c>
      <c r="E386" s="32"/>
      <c r="F386" s="37" t="n">
        <v>2.2617105345093</v>
      </c>
      <c r="G386" s="37" t="n">
        <v>0</v>
      </c>
      <c r="H386" s="32"/>
      <c r="I386" s="32"/>
      <c r="J386" s="32"/>
      <c r="K386" s="32"/>
      <c r="L386" s="32"/>
      <c r="M386" s="32"/>
      <c r="N386" s="37" t="n">
        <v>0.393677157675117</v>
      </c>
      <c r="O386" s="37" t="n">
        <v>0.630725062414908</v>
      </c>
      <c r="P386" s="37" t="n">
        <v>25.7768577712141</v>
      </c>
      <c r="Q386" s="38" t="n">
        <v>6.51320502894275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0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596.192777839687</v>
      </c>
      <c r="E388" s="49"/>
      <c r="F388" s="48" t="n">
        <v>2.2617105345093</v>
      </c>
      <c r="G388" s="48" t="n">
        <v>0</v>
      </c>
      <c r="H388" s="49"/>
      <c r="I388" s="49"/>
      <c r="J388" s="49"/>
      <c r="K388" s="49"/>
      <c r="L388" s="49"/>
      <c r="M388" s="49"/>
      <c r="N388" s="48" t="n">
        <v>0.393677157675117</v>
      </c>
      <c r="O388" s="48" t="n">
        <v>0.630725062414908</v>
      </c>
      <c r="P388" s="48" t="n">
        <v>25.7768577712141</v>
      </c>
      <c r="Q388" s="50" t="n">
        <v>6.51320502894275</v>
      </c>
    </row>
    <row r="389" customFormat="false" ht="11.25" hidden="false" customHeight="false" outlineLevel="0" collapsed="false">
      <c r="B389" s="51" t="s">
        <v>31</v>
      </c>
      <c r="C389" s="52"/>
      <c r="D389" s="26" t="n">
        <v>5511.85363207446</v>
      </c>
      <c r="E389" s="53"/>
      <c r="F389" s="26" t="n">
        <v>0.501682749170063</v>
      </c>
      <c r="G389" s="26" t="n">
        <v>2.06717952731155</v>
      </c>
      <c r="H389" s="26" t="n">
        <v>0</v>
      </c>
      <c r="I389" s="26" t="n">
        <v>0.927896536354913</v>
      </c>
      <c r="J389" s="26" t="n">
        <v>0</v>
      </c>
      <c r="K389" s="26" t="n">
        <v>0</v>
      </c>
      <c r="L389" s="26" t="n">
        <v>0</v>
      </c>
      <c r="M389" s="26" t="n">
        <v>0.000207610058581568</v>
      </c>
      <c r="N389" s="26" t="n">
        <v>3.60696689145426</v>
      </c>
      <c r="O389" s="26" t="n">
        <v>47.2086554820185</v>
      </c>
      <c r="P389" s="26" t="n">
        <v>33.2322710494443</v>
      </c>
      <c r="Q389" s="28" t="n">
        <v>18.6022654856449</v>
      </c>
    </row>
    <row r="390" customFormat="false" ht="11.25" hidden="false" customHeight="false" outlineLevel="0" collapsed="false">
      <c r="B390" s="29" t="s">
        <v>32</v>
      </c>
      <c r="C390" s="54"/>
      <c r="D390" s="31" t="n">
        <v>3955.82794906726</v>
      </c>
      <c r="E390" s="32"/>
      <c r="F390" s="31" t="n">
        <v>0.0877491400999376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3.75805269778432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509.51233701732</v>
      </c>
      <c r="E391" s="32"/>
      <c r="F391" s="37" t="n">
        <v>0.413933609070125</v>
      </c>
      <c r="G391" s="37" t="n">
        <v>2.06717952731155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.406194831684059</v>
      </c>
      <c r="O391" s="37" t="n">
        <v>31.9134898708486</v>
      </c>
      <c r="P391" s="37" t="n">
        <v>13.4388462002932</v>
      </c>
      <c r="Q391" s="38" t="n">
        <v>14.3865704698411</v>
      </c>
    </row>
    <row r="392" customFormat="false" ht="11.25" hidden="false" customHeight="false" outlineLevel="0" collapsed="false">
      <c r="B392" s="29" t="s">
        <v>34</v>
      </c>
      <c r="C392" s="54"/>
      <c r="D392" s="37" t="n">
        <v>46.0767727298844</v>
      </c>
      <c r="E392" s="32"/>
      <c r="F392" s="37" t="n">
        <v>0</v>
      </c>
      <c r="G392" s="37" t="n">
        <v>0</v>
      </c>
      <c r="H392" s="32"/>
      <c r="I392" s="32"/>
      <c r="J392" s="32"/>
      <c r="K392" s="37" t="n">
        <v>0</v>
      </c>
      <c r="L392" s="32"/>
      <c r="M392" s="37" t="n">
        <v>0</v>
      </c>
      <c r="N392" s="37" t="n">
        <v>0.0450773097702054</v>
      </c>
      <c r="O392" s="37" t="n">
        <v>15.2951656111699</v>
      </c>
      <c r="P392" s="37" t="n">
        <v>0.773780099637166</v>
      </c>
      <c r="Q392" s="38" t="n">
        <v>1.0260669658038</v>
      </c>
    </row>
    <row r="393" customFormat="false" ht="11.25" hidden="false" customHeight="false" outlineLevel="0" collapsed="false">
      <c r="B393" s="29" t="s">
        <v>35</v>
      </c>
      <c r="C393" s="54"/>
      <c r="D393" s="37" t="n">
        <v>0.43657326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3.15569475</v>
      </c>
      <c r="O393" s="37" t="n">
        <v>0</v>
      </c>
      <c r="P393" s="37" t="n">
        <v>15.2615920517297</v>
      </c>
      <c r="Q393" s="38" t="n">
        <v>3.18962805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0</v>
      </c>
      <c r="J394" s="42"/>
      <c r="K394" s="41" t="n">
        <v>0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0</v>
      </c>
      <c r="I395" s="41" t="n">
        <v>0.927896536354913</v>
      </c>
      <c r="J395" s="41" t="n">
        <v>0</v>
      </c>
      <c r="K395" s="41" t="n">
        <v>0</v>
      </c>
      <c r="L395" s="41" t="n">
        <v>0</v>
      </c>
      <c r="M395" s="41" t="n">
        <v>0.000207610058581568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284.66937162279</v>
      </c>
      <c r="E397" s="64"/>
      <c r="F397" s="64"/>
      <c r="G397" s="65" t="n">
        <v>0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95.580339982691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202.383616529997</v>
      </c>
      <c r="G398" s="71" t="n">
        <v>13.6250081282304</v>
      </c>
      <c r="H398" s="53"/>
      <c r="I398" s="73"/>
      <c r="J398" s="53"/>
      <c r="K398" s="73"/>
      <c r="L398" s="53"/>
      <c r="M398" s="73"/>
      <c r="N398" s="31" t="n">
        <v>1.89451436073429</v>
      </c>
      <c r="O398" s="31" t="n">
        <v>16.310083482</v>
      </c>
      <c r="P398" s="31" t="n">
        <v>27.3858183360502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22.938881218897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68.3936646690998</v>
      </c>
      <c r="G400" s="79" t="n">
        <v>3.13523202114511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10.2744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.0891489272727273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45</v>
      </c>
      <c r="E402" s="82" t="s">
        <v>45</v>
      </c>
      <c r="F402" s="79" t="n">
        <v>0</v>
      </c>
      <c r="G402" s="79" t="n">
        <v>10.3801761027453</v>
      </c>
      <c r="H402" s="32"/>
      <c r="I402" s="76"/>
      <c r="J402" s="32"/>
      <c r="K402" s="76"/>
      <c r="L402" s="32"/>
      <c r="M402" s="76"/>
      <c r="N402" s="76"/>
      <c r="O402" s="32"/>
      <c r="P402" s="79" t="n">
        <v>24.2607468587775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n">
        <v>0</v>
      </c>
      <c r="O403" s="83" t="n">
        <v>0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.776670642</v>
      </c>
      <c r="G404" s="79" t="n">
        <v>0.10960000434</v>
      </c>
      <c r="H404" s="32"/>
      <c r="I404" s="76"/>
      <c r="J404" s="32"/>
      <c r="K404" s="76"/>
      <c r="L404" s="32"/>
      <c r="M404" s="76"/>
      <c r="N404" s="79" t="n">
        <v>1.89451436073429</v>
      </c>
      <c r="O404" s="79" t="n">
        <v>16.310083482</v>
      </c>
      <c r="P404" s="79" t="n">
        <v>3.03592255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107.165318032847</v>
      </c>
      <c r="F406" s="26" t="n">
        <v>3.0259078536967</v>
      </c>
      <c r="G406" s="26" t="n">
        <v>0.0208031164941648</v>
      </c>
      <c r="H406" s="27"/>
      <c r="I406" s="89"/>
      <c r="J406" s="27"/>
      <c r="K406" s="89"/>
      <c r="L406" s="27"/>
      <c r="M406" s="89"/>
      <c r="N406" s="26" t="n">
        <v>0.751884067574814</v>
      </c>
      <c r="O406" s="26" t="n">
        <v>26.4766937198461</v>
      </c>
      <c r="P406" s="26" t="n">
        <v>1.70207316770439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107.165318032847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s">
        <v>45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0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3.0259078536967</v>
      </c>
      <c r="G411" s="106" t="n">
        <v>0.0208031164941648</v>
      </c>
      <c r="H411" s="49"/>
      <c r="I411" s="86"/>
      <c r="J411" s="49"/>
      <c r="K411" s="86"/>
      <c r="L411" s="49"/>
      <c r="M411" s="86"/>
      <c r="N411" s="48" t="n">
        <v>0.751884067574814</v>
      </c>
      <c r="O411" s="106" t="n">
        <v>26.4766937198461</v>
      </c>
      <c r="P411" s="107" t="n">
        <v>1.70207316770439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13.1360879698677</v>
      </c>
      <c r="E412" s="73"/>
      <c r="F412" s="71" t="n">
        <v>293.072475720797</v>
      </c>
      <c r="G412" s="71" t="n">
        <v>1.6788274281991</v>
      </c>
      <c r="H412" s="53"/>
      <c r="I412" s="73"/>
      <c r="J412" s="53"/>
      <c r="K412" s="73"/>
      <c r="L412" s="53"/>
      <c r="M412" s="73"/>
      <c r="N412" s="71" t="n">
        <v>0.110647933609689</v>
      </c>
      <c r="O412" s="71" t="n">
        <v>1.18154452813564</v>
      </c>
      <c r="P412" s="71" t="n">
        <v>8.09488322477361</v>
      </c>
      <c r="Q412" s="109" t="n">
        <v>0.0308803605349481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251.771906660989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6.85625105790017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41.298370206959</v>
      </c>
      <c r="G414" s="79" t="n">
        <v>1.67450153237211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.708911688825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13.10802856</v>
      </c>
      <c r="E415" s="76"/>
      <c r="F415" s="79" t="n">
        <v>0.0007969869518</v>
      </c>
      <c r="G415" s="79" t="n">
        <v>0.001567946</v>
      </c>
      <c r="H415" s="32"/>
      <c r="I415" s="76"/>
      <c r="J415" s="32"/>
      <c r="K415" s="76"/>
      <c r="L415" s="32"/>
      <c r="M415" s="76"/>
      <c r="N415" s="79" t="n">
        <v>0.0279094388</v>
      </c>
      <c r="O415" s="79" t="n">
        <v>0.0232056008</v>
      </c>
      <c r="P415" s="79" t="n">
        <v>0.116028004</v>
      </c>
      <c r="Q415" s="110" t="n">
        <v>0.0170906114</v>
      </c>
    </row>
    <row r="416" customFormat="false" ht="12" hidden="false" customHeight="false" outlineLevel="0" collapsed="false">
      <c r="B416" s="84" t="s">
        <v>61</v>
      </c>
      <c r="C416" s="111"/>
      <c r="D416" s="48" t="n">
        <v>0.0280594098677315</v>
      </c>
      <c r="E416" s="86"/>
      <c r="F416" s="106" t="n">
        <v>0.00140186589705882</v>
      </c>
      <c r="G416" s="106" t="n">
        <v>0.00275794982698962</v>
      </c>
      <c r="H416" s="49"/>
      <c r="I416" s="86"/>
      <c r="J416" s="49"/>
      <c r="K416" s="86"/>
      <c r="L416" s="49"/>
      <c r="M416" s="86"/>
      <c r="N416" s="106" t="n">
        <v>0.0827384948096886</v>
      </c>
      <c r="O416" s="106" t="n">
        <v>1.15833892733564</v>
      </c>
      <c r="P416" s="106" t="n">
        <v>0.413692474048443</v>
      </c>
      <c r="Q416" s="112" t="n">
        <v>0.0137897491349481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2928.56188843844</v>
      </c>
      <c r="E420" s="120"/>
      <c r="F420" s="119" t="n">
        <v>0.154931545648628</v>
      </c>
      <c r="G420" s="119" t="n">
        <v>0.0569395803510143</v>
      </c>
      <c r="H420" s="100"/>
      <c r="I420" s="100"/>
      <c r="J420" s="100"/>
      <c r="K420" s="100"/>
      <c r="L420" s="100"/>
      <c r="M420" s="100"/>
      <c r="N420" s="119" t="n">
        <v>39.0724380933108</v>
      </c>
      <c r="O420" s="119" t="n">
        <v>5.39248005631442</v>
      </c>
      <c r="P420" s="119" t="n">
        <v>2.49432422740739</v>
      </c>
      <c r="Q420" s="121" t="n">
        <v>14.8219565610276</v>
      </c>
    </row>
    <row r="421" customFormat="false" ht="11.25" hidden="false" customHeight="false" outlineLevel="0" collapsed="false">
      <c r="B421" s="39" t="s">
        <v>65</v>
      </c>
      <c r="C421" s="99"/>
      <c r="D421" s="31" t="n">
        <v>1788.56812912264</v>
      </c>
      <c r="E421" s="122"/>
      <c r="F421" s="31" t="n">
        <v>0.0704702556486281</v>
      </c>
      <c r="G421" s="31" t="n">
        <v>0.0275617403510143</v>
      </c>
      <c r="H421" s="100"/>
      <c r="I421" s="100"/>
      <c r="J421" s="100"/>
      <c r="K421" s="100"/>
      <c r="L421" s="100"/>
      <c r="M421" s="100"/>
      <c r="N421" s="31" t="n">
        <v>7.12403709331082</v>
      </c>
      <c r="O421" s="31" t="n">
        <v>4.69475635631442</v>
      </c>
      <c r="P421" s="31" t="n">
        <v>0.694931527407387</v>
      </c>
      <c r="Q421" s="55" t="n">
        <v>0.455206561027599</v>
      </c>
    </row>
    <row r="422" customFormat="false" ht="11.25" hidden="false" customHeight="false" outlineLevel="0" collapsed="false">
      <c r="B422" s="39" t="s">
        <v>66</v>
      </c>
      <c r="C422" s="99"/>
      <c r="D422" s="37" t="n">
        <v>1139.9937593158</v>
      </c>
      <c r="E422" s="122"/>
      <c r="F422" s="37" t="n">
        <v>0.08446129</v>
      </c>
      <c r="G422" s="37" t="n">
        <v>0.02937784</v>
      </c>
      <c r="H422" s="100"/>
      <c r="I422" s="100"/>
      <c r="J422" s="100"/>
      <c r="K422" s="100"/>
      <c r="L422" s="100"/>
      <c r="M422" s="100"/>
      <c r="N422" s="37" t="n">
        <v>31.948401</v>
      </c>
      <c r="O422" s="37" t="n">
        <v>0.6977237</v>
      </c>
      <c r="P422" s="37" t="n">
        <v>1.7993927</v>
      </c>
      <c r="Q422" s="38" t="n">
        <v>14.36675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38</v>
      </c>
      <c r="E423" s="120"/>
      <c r="F423" s="119" t="s">
        <v>38</v>
      </c>
      <c r="G423" s="119" t="s">
        <v>38</v>
      </c>
      <c r="H423" s="100"/>
      <c r="I423" s="100"/>
      <c r="J423" s="100"/>
      <c r="K423" s="100"/>
      <c r="L423" s="100"/>
      <c r="M423" s="100"/>
      <c r="N423" s="119" t="s">
        <v>77</v>
      </c>
      <c r="O423" s="119" t="s">
        <v>77</v>
      </c>
      <c r="P423" s="119" t="s">
        <v>77</v>
      </c>
      <c r="Q423" s="121" t="s">
        <v>77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10667.7081180941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58054.0174482993</v>
      </c>
      <c r="E430" s="22" t="n">
        <v>-1105.71284890936</v>
      </c>
      <c r="F430" s="22" t="n">
        <v>548.911722204574</v>
      </c>
      <c r="G430" s="22" t="n">
        <v>19.7148144515503</v>
      </c>
      <c r="H430" s="22" t="n">
        <v>0</v>
      </c>
      <c r="I430" s="22" t="n">
        <v>5.98031418542147</v>
      </c>
      <c r="J430" s="22" t="n">
        <v>0</v>
      </c>
      <c r="K430" s="22" t="n">
        <v>0</v>
      </c>
      <c r="L430" s="22" t="n">
        <v>0</v>
      </c>
      <c r="M430" s="22" t="n">
        <v>0.000213958205714318</v>
      </c>
      <c r="N430" s="22" t="n">
        <v>286.336955745066</v>
      </c>
      <c r="O430" s="22" t="n">
        <v>894.867044707667</v>
      </c>
      <c r="P430" s="22" t="n">
        <v>292.884255422064</v>
      </c>
      <c r="Q430" s="23" t="n">
        <v>342.495162708193</v>
      </c>
    </row>
    <row r="431" customFormat="false" ht="11.25" hidden="false" customHeight="false" outlineLevel="0" collapsed="false">
      <c r="B431" s="24" t="s">
        <v>19</v>
      </c>
      <c r="C431" s="25"/>
      <c r="D431" s="26" t="n">
        <v>51829.1884162531</v>
      </c>
      <c r="E431" s="27"/>
      <c r="F431" s="26" t="n">
        <v>25.3557921441047</v>
      </c>
      <c r="G431" s="26" t="n">
        <v>2.28354043098772</v>
      </c>
      <c r="H431" s="27"/>
      <c r="I431" s="27"/>
      <c r="J431" s="27"/>
      <c r="K431" s="27"/>
      <c r="L431" s="27"/>
      <c r="M431" s="27"/>
      <c r="N431" s="26" t="n">
        <v>277.096556769268</v>
      </c>
      <c r="O431" s="26" t="n">
        <v>686.351227502374</v>
      </c>
      <c r="P431" s="26" t="n">
        <v>117.638817343055</v>
      </c>
      <c r="Q431" s="28" t="n">
        <v>320.109733853005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55760.2592815488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51255.7320379229</v>
      </c>
      <c r="E433" s="32"/>
      <c r="F433" s="37" t="n">
        <v>20.6322172157339</v>
      </c>
      <c r="G433" s="37" t="n">
        <v>2.28354043098772</v>
      </c>
      <c r="H433" s="32"/>
      <c r="I433" s="32"/>
      <c r="J433" s="32"/>
      <c r="K433" s="32"/>
      <c r="L433" s="32"/>
      <c r="M433" s="32"/>
      <c r="N433" s="37" t="n">
        <v>276.734369881185</v>
      </c>
      <c r="O433" s="37" t="n">
        <v>685.770914332367</v>
      </c>
      <c r="P433" s="37" t="n">
        <v>90.0883978229927</v>
      </c>
      <c r="Q433" s="38" t="n">
        <v>313.757581547784</v>
      </c>
    </row>
    <row r="434" customFormat="false" ht="11.25" hidden="false" customHeight="false" outlineLevel="0" collapsed="false">
      <c r="B434" s="39" t="s">
        <v>23</v>
      </c>
      <c r="C434" s="40"/>
      <c r="D434" s="37" t="n">
        <v>18564.3191909705</v>
      </c>
      <c r="E434" s="32"/>
      <c r="F434" s="37" t="n">
        <v>0.245069748764708</v>
      </c>
      <c r="G434" s="37" t="n">
        <v>0.246772758220528</v>
      </c>
      <c r="H434" s="32"/>
      <c r="I434" s="32"/>
      <c r="J434" s="32"/>
      <c r="K434" s="32"/>
      <c r="L434" s="32"/>
      <c r="M434" s="32"/>
      <c r="N434" s="37" t="n">
        <v>71.5295335794747</v>
      </c>
      <c r="O434" s="37" t="n">
        <v>3.0231400779343</v>
      </c>
      <c r="P434" s="37" t="n">
        <v>0.557154654348392</v>
      </c>
      <c r="Q434" s="38" t="n">
        <v>207.919262441098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1275.247514007</v>
      </c>
      <c r="E435" s="42"/>
      <c r="F435" s="41" t="n">
        <v>2.24271865072068</v>
      </c>
      <c r="G435" s="41" t="n">
        <v>0.262103715979507</v>
      </c>
      <c r="H435" s="42"/>
      <c r="I435" s="42"/>
      <c r="J435" s="42"/>
      <c r="K435" s="42"/>
      <c r="L435" s="42"/>
      <c r="M435" s="42"/>
      <c r="N435" s="41" t="n">
        <v>53.08373114619</v>
      </c>
      <c r="O435" s="41" t="n">
        <v>38.6510662436175</v>
      </c>
      <c r="P435" s="41" t="n">
        <v>8.71481395730527</v>
      </c>
      <c r="Q435" s="43" t="n">
        <v>90.6501671461785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6200.8891454577</v>
      </c>
      <c r="E436" s="32"/>
      <c r="F436" s="37" t="n">
        <v>3.29976493950011</v>
      </c>
      <c r="G436" s="37" t="n">
        <v>1.22346569372436</v>
      </c>
      <c r="H436" s="32"/>
      <c r="I436" s="32"/>
      <c r="J436" s="32"/>
      <c r="K436" s="32"/>
      <c r="L436" s="32"/>
      <c r="M436" s="32"/>
      <c r="N436" s="37" t="n">
        <v>112.461219694855</v>
      </c>
      <c r="O436" s="37" t="n">
        <v>387.801419251237</v>
      </c>
      <c r="P436" s="37" t="n">
        <v>57.8604880175826</v>
      </c>
      <c r="Q436" s="38" t="n">
        <v>8.48856086665504</v>
      </c>
    </row>
    <row r="437" customFormat="false" ht="11.25" hidden="false" customHeight="false" outlineLevel="0" collapsed="false">
      <c r="B437" s="39" t="s">
        <v>26</v>
      </c>
      <c r="C437" s="40"/>
      <c r="D437" s="37" t="n">
        <v>5215.27618748779</v>
      </c>
      <c r="E437" s="32"/>
      <c r="F437" s="37" t="n">
        <v>14.8446638767484</v>
      </c>
      <c r="G437" s="37" t="n">
        <v>0.551198263063323</v>
      </c>
      <c r="H437" s="32"/>
      <c r="I437" s="32"/>
      <c r="J437" s="32"/>
      <c r="K437" s="32"/>
      <c r="L437" s="32"/>
      <c r="M437" s="32"/>
      <c r="N437" s="37" t="n">
        <v>39.6598854606659</v>
      </c>
      <c r="O437" s="37" t="n">
        <v>256.295288759579</v>
      </c>
      <c r="P437" s="37" t="n">
        <v>22.9559411937564</v>
      </c>
      <c r="Q437" s="38" t="n">
        <v>6.69959109385199</v>
      </c>
    </row>
    <row r="438" customFormat="false" ht="11.25" hidden="false" customHeight="false" outlineLevel="0" collapsed="false">
      <c r="B438" s="39" t="s">
        <v>27</v>
      </c>
      <c r="C438" s="40"/>
      <c r="D438" s="37" t="n">
        <v>0</v>
      </c>
      <c r="E438" s="32"/>
      <c r="F438" s="37" t="n">
        <v>0</v>
      </c>
      <c r="G438" s="37" t="n">
        <v>0</v>
      </c>
      <c r="H438" s="32"/>
      <c r="I438" s="32"/>
      <c r="J438" s="32"/>
      <c r="K438" s="32"/>
      <c r="L438" s="32"/>
      <c r="M438" s="32"/>
      <c r="N438" s="37" t="n">
        <v>0</v>
      </c>
      <c r="O438" s="37" t="n">
        <v>0</v>
      </c>
      <c r="P438" s="37" t="n">
        <v>0</v>
      </c>
      <c r="Q438" s="38" t="n">
        <v>0</v>
      </c>
    </row>
    <row r="439" customFormat="false" ht="11.25" hidden="false" customHeight="false" outlineLevel="0" collapsed="false">
      <c r="B439" s="29" t="s">
        <v>28</v>
      </c>
      <c r="C439" s="44"/>
      <c r="D439" s="37" t="n">
        <v>573.456378330181</v>
      </c>
      <c r="E439" s="32"/>
      <c r="F439" s="37" t="n">
        <v>4.7235749283708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0.362186888082781</v>
      </c>
      <c r="O439" s="37" t="n">
        <v>0.580313170006526</v>
      </c>
      <c r="P439" s="37" t="n">
        <v>27.5504195200623</v>
      </c>
      <c r="Q439" s="38" t="n">
        <v>6.35215230522051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0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0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573.456378330181</v>
      </c>
      <c r="E441" s="49"/>
      <c r="F441" s="48" t="n">
        <v>4.7235749283708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0.362186888082781</v>
      </c>
      <c r="O441" s="48" t="n">
        <v>0.580313170006526</v>
      </c>
      <c r="P441" s="48" t="n">
        <v>27.5504195200623</v>
      </c>
      <c r="Q441" s="50" t="n">
        <v>6.35215230522051</v>
      </c>
    </row>
    <row r="442" customFormat="false" ht="11.25" hidden="false" customHeight="false" outlineLevel="0" collapsed="false">
      <c r="B442" s="51" t="s">
        <v>31</v>
      </c>
      <c r="C442" s="52"/>
      <c r="D442" s="26" t="n">
        <v>5925.11804137198</v>
      </c>
      <c r="E442" s="53"/>
      <c r="F442" s="26" t="n">
        <v>0.573296787098991</v>
      </c>
      <c r="G442" s="26" t="n">
        <v>1.44685119410202</v>
      </c>
      <c r="H442" s="26" t="n">
        <v>0</v>
      </c>
      <c r="I442" s="26" t="n">
        <v>5.98031418542147</v>
      </c>
      <c r="J442" s="26" t="n">
        <v>0</v>
      </c>
      <c r="K442" s="26" t="n">
        <v>0</v>
      </c>
      <c r="L442" s="26" t="n">
        <v>0</v>
      </c>
      <c r="M442" s="26" t="n">
        <v>0.000213958205714318</v>
      </c>
      <c r="N442" s="26" t="n">
        <v>3.49614093320632</v>
      </c>
      <c r="O442" s="26" t="n">
        <v>58.6447268444904</v>
      </c>
      <c r="P442" s="26" t="n">
        <v>33.8655027488363</v>
      </c>
      <c r="Q442" s="28" t="n">
        <v>22.3585013110712</v>
      </c>
    </row>
    <row r="443" customFormat="false" ht="11.25" hidden="false" customHeight="false" outlineLevel="0" collapsed="false">
      <c r="B443" s="29" t="s">
        <v>32</v>
      </c>
      <c r="C443" s="54"/>
      <c r="D443" s="31" t="n">
        <v>3986.7121626435</v>
      </c>
      <c r="E443" s="32"/>
      <c r="F443" s="31" t="n">
        <v>0.0927321143485322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4.32049295129198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891.7409688795</v>
      </c>
      <c r="E444" s="32"/>
      <c r="F444" s="37" t="n">
        <v>0.480564672750459</v>
      </c>
      <c r="G444" s="37" t="n">
        <v>1.44685119410202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.307772391633695</v>
      </c>
      <c r="O444" s="37" t="n">
        <v>43.6708854596946</v>
      </c>
      <c r="P444" s="37" t="n">
        <v>13.8637691787445</v>
      </c>
      <c r="Q444" s="38" t="n">
        <v>17.9276721141634</v>
      </c>
    </row>
    <row r="445" customFormat="false" ht="11.25" hidden="false" customHeight="false" outlineLevel="0" collapsed="false">
      <c r="B445" s="29" t="s">
        <v>34</v>
      </c>
      <c r="C445" s="54"/>
      <c r="D445" s="37" t="n">
        <v>46.2283365889873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</v>
      </c>
      <c r="N445" s="37" t="n">
        <v>0.0422124115726244</v>
      </c>
      <c r="O445" s="37" t="n">
        <v>14.9738413847958</v>
      </c>
      <c r="P445" s="37" t="n">
        <v>0.795370391956776</v>
      </c>
      <c r="Q445" s="38" t="n">
        <v>0.94292004290777</v>
      </c>
    </row>
    <row r="446" customFormat="false" ht="11.25" hidden="false" customHeight="false" outlineLevel="0" collapsed="false">
      <c r="B446" s="29" t="s">
        <v>35</v>
      </c>
      <c r="C446" s="54"/>
      <c r="D446" s="37" t="n">
        <v>0.43657326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3.14615613</v>
      </c>
      <c r="O446" s="37" t="n">
        <v>0</v>
      </c>
      <c r="P446" s="37" t="n">
        <v>14.885870226843</v>
      </c>
      <c r="Q446" s="38" t="n">
        <v>3.487909154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0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0</v>
      </c>
      <c r="I448" s="41" t="n">
        <v>5.98031418542147</v>
      </c>
      <c r="J448" s="41" t="n">
        <v>0</v>
      </c>
      <c r="K448" s="41" t="n">
        <v>0</v>
      </c>
      <c r="L448" s="41" t="n">
        <v>0</v>
      </c>
      <c r="M448" s="41" t="n">
        <v>0.000213958205714318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289.81757007611</v>
      </c>
      <c r="E450" s="64"/>
      <c r="F450" s="64"/>
      <c r="G450" s="65" t="n">
        <v>0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97.3973603480176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202.113197310248</v>
      </c>
      <c r="G451" s="71" t="n">
        <v>14.1369523148591</v>
      </c>
      <c r="H451" s="53"/>
      <c r="I451" s="73"/>
      <c r="J451" s="53"/>
      <c r="K451" s="73"/>
      <c r="L451" s="53"/>
      <c r="M451" s="73"/>
      <c r="N451" s="31" t="n">
        <v>1.87530920887153</v>
      </c>
      <c r="O451" s="31" t="n">
        <v>16.14317571657</v>
      </c>
      <c r="P451" s="31" t="n">
        <v>26.9969429201848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23.266059385564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68.3512152715142</v>
      </c>
      <c r="G453" s="79" t="n">
        <v>3.25719102214571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9.7272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.0891489272727273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45</v>
      </c>
      <c r="E455" s="82" t="s">
        <v>45</v>
      </c>
      <c r="F455" s="79" t="n">
        <v>0</v>
      </c>
      <c r="G455" s="79" t="n">
        <v>10.7712723302167</v>
      </c>
      <c r="H455" s="32"/>
      <c r="I455" s="76"/>
      <c r="J455" s="32"/>
      <c r="K455" s="76"/>
      <c r="L455" s="32"/>
      <c r="M455" s="76"/>
      <c r="N455" s="76"/>
      <c r="O455" s="32"/>
      <c r="P455" s="79" t="n">
        <v>23.8920859391621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n">
        <v>0</v>
      </c>
      <c r="O456" s="83" t="n">
        <v>0</v>
      </c>
      <c r="P456" s="79" t="n">
        <v>0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.76872265317</v>
      </c>
      <c r="G457" s="79" t="n">
        <v>0.1084889624967</v>
      </c>
      <c r="H457" s="32"/>
      <c r="I457" s="76"/>
      <c r="J457" s="32"/>
      <c r="K457" s="76"/>
      <c r="L457" s="32"/>
      <c r="M457" s="76"/>
      <c r="N457" s="79" t="n">
        <v>1.87530920887153</v>
      </c>
      <c r="O457" s="79" t="n">
        <v>16.14317571657</v>
      </c>
      <c r="P457" s="79" t="n">
        <v>3.01570805375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1105.71284890936</v>
      </c>
      <c r="F459" s="26" t="n">
        <v>15.1461651358115</v>
      </c>
      <c r="G459" s="26" t="n">
        <v>0.104129885308704</v>
      </c>
      <c r="H459" s="27"/>
      <c r="I459" s="89"/>
      <c r="J459" s="27"/>
      <c r="K459" s="89"/>
      <c r="L459" s="27"/>
      <c r="M459" s="89"/>
      <c r="N459" s="26" t="n">
        <v>3.76355156901459</v>
      </c>
      <c r="O459" s="26" t="n">
        <v>132.528944938351</v>
      </c>
      <c r="P459" s="26" t="n">
        <v>8.51971788889398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1105.71284890936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s">
        <v>45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0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15.1461651358115</v>
      </c>
      <c r="G464" s="106" t="n">
        <v>0.104129885308704</v>
      </c>
      <c r="H464" s="49"/>
      <c r="I464" s="86"/>
      <c r="J464" s="49"/>
      <c r="K464" s="86"/>
      <c r="L464" s="49"/>
      <c r="M464" s="86"/>
      <c r="N464" s="48" t="n">
        <v>3.76355156901459</v>
      </c>
      <c r="O464" s="106" t="n">
        <v>132.528944938351</v>
      </c>
      <c r="P464" s="107" t="n">
        <v>8.51971788889398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9.89342059806508</v>
      </c>
      <c r="E465" s="73"/>
      <c r="F465" s="71" t="n">
        <v>305.723270827311</v>
      </c>
      <c r="G465" s="71" t="n">
        <v>1.74334062629279</v>
      </c>
      <c r="H465" s="53"/>
      <c r="I465" s="73"/>
      <c r="J465" s="53"/>
      <c r="K465" s="73"/>
      <c r="L465" s="53"/>
      <c r="M465" s="73"/>
      <c r="N465" s="71" t="n">
        <v>0.105397264705882</v>
      </c>
      <c r="O465" s="71" t="n">
        <v>1.19896970588235</v>
      </c>
      <c r="P465" s="71" t="n">
        <v>8.46591417307638</v>
      </c>
      <c r="Q465" s="109" t="n">
        <v>0.0269275441176471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265.117428545666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7.24691302749697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40.6038125844293</v>
      </c>
      <c r="G467" s="79" t="n">
        <v>1.73934751746926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.70971482205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9.8648</v>
      </c>
      <c r="E468" s="76"/>
      <c r="F468" s="79" t="n">
        <v>0.000599794</v>
      </c>
      <c r="G468" s="79" t="n">
        <v>0.00118</v>
      </c>
      <c r="H468" s="32"/>
      <c r="I468" s="76"/>
      <c r="J468" s="32"/>
      <c r="K468" s="76"/>
      <c r="L468" s="32"/>
      <c r="M468" s="76"/>
      <c r="N468" s="79" t="n">
        <v>0.021004</v>
      </c>
      <c r="O468" s="79" t="n">
        <v>0.017464</v>
      </c>
      <c r="P468" s="79" t="n">
        <v>0.08732</v>
      </c>
      <c r="Q468" s="110" t="n">
        <v>0.012862</v>
      </c>
    </row>
    <row r="469" customFormat="false" ht="12" hidden="false" customHeight="false" outlineLevel="0" collapsed="false">
      <c r="B469" s="84" t="s">
        <v>61</v>
      </c>
      <c r="C469" s="111"/>
      <c r="D469" s="48" t="n">
        <v>0.0286205980650862</v>
      </c>
      <c r="E469" s="86"/>
      <c r="F469" s="106" t="n">
        <v>0.001429903215</v>
      </c>
      <c r="G469" s="106" t="n">
        <v>0.00281310882352941</v>
      </c>
      <c r="H469" s="49"/>
      <c r="I469" s="86"/>
      <c r="J469" s="49"/>
      <c r="K469" s="86"/>
      <c r="L469" s="49"/>
      <c r="M469" s="86"/>
      <c r="N469" s="106" t="n">
        <v>0.0843932647058824</v>
      </c>
      <c r="O469" s="106" t="n">
        <v>1.18150570588235</v>
      </c>
      <c r="P469" s="106" t="n">
        <v>0.421966323529412</v>
      </c>
      <c r="Q469" s="112" t="n">
        <v>0.0140655441176471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3104.74702760528</v>
      </c>
      <c r="E473" s="120"/>
      <c r="F473" s="119" t="n">
        <v>0.164586406810638</v>
      </c>
      <c r="G473" s="119" t="n">
        <v>0.0607354372415383</v>
      </c>
      <c r="H473" s="100"/>
      <c r="I473" s="100"/>
      <c r="J473" s="100"/>
      <c r="K473" s="100"/>
      <c r="L473" s="100"/>
      <c r="M473" s="100"/>
      <c r="N473" s="119" t="n">
        <v>41.3691718142931</v>
      </c>
      <c r="O473" s="119" t="n">
        <v>5.69553508273597</v>
      </c>
      <c r="P473" s="119" t="n">
        <v>2.63967071694146</v>
      </c>
      <c r="Q473" s="121" t="n">
        <v>15.7389180002865</v>
      </c>
    </row>
    <row r="474" customFormat="false" ht="11.25" hidden="false" customHeight="false" outlineLevel="0" collapsed="false">
      <c r="B474" s="39" t="s">
        <v>65</v>
      </c>
      <c r="C474" s="99"/>
      <c r="D474" s="31" t="n">
        <v>1899.24018626456</v>
      </c>
      <c r="E474" s="122"/>
      <c r="F474" s="31" t="n">
        <v>0.0752615368106377</v>
      </c>
      <c r="G474" s="31" t="n">
        <v>0.0296659172415383</v>
      </c>
      <c r="H474" s="100"/>
      <c r="I474" s="100"/>
      <c r="J474" s="100"/>
      <c r="K474" s="100"/>
      <c r="L474" s="100"/>
      <c r="M474" s="100"/>
      <c r="N474" s="31" t="n">
        <v>7.58106881429308</v>
      </c>
      <c r="O474" s="31" t="n">
        <v>4.95763398273597</v>
      </c>
      <c r="P474" s="31" t="n">
        <v>0.736662616941464</v>
      </c>
      <c r="Q474" s="55" t="n">
        <v>0.483440000286459</v>
      </c>
    </row>
    <row r="475" customFormat="false" ht="11.25" hidden="false" customHeight="false" outlineLevel="0" collapsed="false">
      <c r="B475" s="39" t="s">
        <v>66</v>
      </c>
      <c r="C475" s="99"/>
      <c r="D475" s="37" t="n">
        <v>1205.50684134072</v>
      </c>
      <c r="E475" s="122"/>
      <c r="F475" s="37" t="n">
        <v>0.08932487</v>
      </c>
      <c r="G475" s="37" t="n">
        <v>0.03106952</v>
      </c>
      <c r="H475" s="100"/>
      <c r="I475" s="100"/>
      <c r="J475" s="100"/>
      <c r="K475" s="100"/>
      <c r="L475" s="100"/>
      <c r="M475" s="100"/>
      <c r="N475" s="37" t="n">
        <v>33.788103</v>
      </c>
      <c r="O475" s="37" t="n">
        <v>0.7379011</v>
      </c>
      <c r="P475" s="37" t="n">
        <v>1.9030081</v>
      </c>
      <c r="Q475" s="38" t="n">
        <v>15.255478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38</v>
      </c>
      <c r="E476" s="120"/>
      <c r="F476" s="119" t="s">
        <v>38</v>
      </c>
      <c r="G476" s="119" t="s">
        <v>38</v>
      </c>
      <c r="H476" s="100"/>
      <c r="I476" s="100"/>
      <c r="J476" s="100"/>
      <c r="K476" s="100"/>
      <c r="L476" s="100"/>
      <c r="M476" s="100"/>
      <c r="N476" s="119" t="s">
        <v>77</v>
      </c>
      <c r="O476" s="119" t="s">
        <v>77</v>
      </c>
      <c r="P476" s="119" t="s">
        <v>77</v>
      </c>
      <c r="Q476" s="121" t="s">
        <v>77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10613.9710588819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64766.8366953466</v>
      </c>
      <c r="E483" s="22" t="n">
        <v>-434.514843667981</v>
      </c>
      <c r="F483" s="22" t="n">
        <v>560.514200583062</v>
      </c>
      <c r="G483" s="22" t="n">
        <v>20.6543460092494</v>
      </c>
      <c r="H483" s="22" t="n">
        <v>0</v>
      </c>
      <c r="I483" s="22" t="n">
        <v>12.4927438742491</v>
      </c>
      <c r="J483" s="22" t="n">
        <v>0</v>
      </c>
      <c r="K483" s="22" t="n">
        <v>0</v>
      </c>
      <c r="L483" s="22" t="n">
        <v>0</v>
      </c>
      <c r="M483" s="22" t="n">
        <v>0.000233713382364962</v>
      </c>
      <c r="N483" s="22" t="n">
        <v>297.478723514936</v>
      </c>
      <c r="O483" s="22" t="n">
        <v>811.60416178577</v>
      </c>
      <c r="P483" s="22" t="n">
        <v>280.31774596013</v>
      </c>
      <c r="Q483" s="23" t="n">
        <v>343.480067380872</v>
      </c>
    </row>
    <row r="484" customFormat="false" ht="11.25" hidden="false" customHeight="false" outlineLevel="0" collapsed="false">
      <c r="B484" s="24" t="s">
        <v>19</v>
      </c>
      <c r="C484" s="25"/>
      <c r="D484" s="26" t="n">
        <v>59047.4773515879</v>
      </c>
      <c r="E484" s="27"/>
      <c r="F484" s="26" t="n">
        <v>31.881991678791</v>
      </c>
      <c r="G484" s="26" t="n">
        <v>2.54395356910534</v>
      </c>
      <c r="H484" s="27"/>
      <c r="I484" s="27"/>
      <c r="J484" s="27"/>
      <c r="K484" s="27"/>
      <c r="L484" s="27"/>
      <c r="M484" s="27"/>
      <c r="N484" s="26" t="n">
        <v>289.458945453788</v>
      </c>
      <c r="O484" s="26" t="n">
        <v>665.815695851549</v>
      </c>
      <c r="P484" s="26" t="n">
        <v>113.165294903059</v>
      </c>
      <c r="Q484" s="28" t="n">
        <v>330.301357495358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62107.5489339793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58509.4044866713</v>
      </c>
      <c r="E486" s="32"/>
      <c r="F486" s="37" t="n">
        <v>20.4735763279514</v>
      </c>
      <c r="G486" s="37" t="n">
        <v>2.54395356910534</v>
      </c>
      <c r="H486" s="32"/>
      <c r="I486" s="32"/>
      <c r="J486" s="32"/>
      <c r="K486" s="32"/>
      <c r="L486" s="32"/>
      <c r="M486" s="32"/>
      <c r="N486" s="37" t="n">
        <v>289.107413693124</v>
      </c>
      <c r="O486" s="37" t="n">
        <v>665.252876236205</v>
      </c>
      <c r="P486" s="37" t="n">
        <v>86.949313155521</v>
      </c>
      <c r="Q486" s="38" t="n">
        <v>324.031468048598</v>
      </c>
    </row>
    <row r="487" customFormat="false" ht="11.25" hidden="false" customHeight="false" outlineLevel="0" collapsed="false">
      <c r="B487" s="39" t="s">
        <v>23</v>
      </c>
      <c r="C487" s="40"/>
      <c r="D487" s="37" t="n">
        <v>24478.860034804</v>
      </c>
      <c r="E487" s="32"/>
      <c r="F487" s="37" t="n">
        <v>0.280704568803219</v>
      </c>
      <c r="G487" s="37" t="n">
        <v>0.36936668595428</v>
      </c>
      <c r="H487" s="32"/>
      <c r="I487" s="32"/>
      <c r="J487" s="32"/>
      <c r="K487" s="32"/>
      <c r="L487" s="32"/>
      <c r="M487" s="32"/>
      <c r="N487" s="37" t="n">
        <v>76.7788022077235</v>
      </c>
      <c r="O487" s="37" t="n">
        <v>4.45899715364034</v>
      </c>
      <c r="P487" s="37" t="n">
        <v>0.900685061437924</v>
      </c>
      <c r="Q487" s="38" t="n">
        <v>222.87719200481</v>
      </c>
    </row>
    <row r="488" customFormat="false" ht="11.25" hidden="false" customHeight="false" outlineLevel="0" collapsed="false">
      <c r="B488" s="39" t="s">
        <v>24</v>
      </c>
      <c r="C488" s="40"/>
      <c r="D488" s="41" t="n">
        <v>11237.6152669164</v>
      </c>
      <c r="E488" s="42"/>
      <c r="F488" s="41" t="n">
        <v>2.36680993873452</v>
      </c>
      <c r="G488" s="41" t="n">
        <v>0.27570829576567</v>
      </c>
      <c r="H488" s="42"/>
      <c r="I488" s="42"/>
      <c r="J488" s="42"/>
      <c r="K488" s="42"/>
      <c r="L488" s="42"/>
      <c r="M488" s="42"/>
      <c r="N488" s="41" t="n">
        <v>54.7087489482797</v>
      </c>
      <c r="O488" s="41" t="n">
        <v>41.078639106862</v>
      </c>
      <c r="P488" s="41" t="n">
        <v>9.49331222732031</v>
      </c>
      <c r="Q488" s="43" t="n">
        <v>84.4266389104065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7114.5500469417</v>
      </c>
      <c r="E489" s="32"/>
      <c r="F489" s="37" t="n">
        <v>3.15359007092911</v>
      </c>
      <c r="G489" s="37" t="n">
        <v>1.33978683761588</v>
      </c>
      <c r="H489" s="32"/>
      <c r="I489" s="32"/>
      <c r="J489" s="32"/>
      <c r="K489" s="32"/>
      <c r="L489" s="32"/>
      <c r="M489" s="32"/>
      <c r="N489" s="37" t="n">
        <v>115.141081145416</v>
      </c>
      <c r="O489" s="37" t="n">
        <v>365.993543549847</v>
      </c>
      <c r="P489" s="37" t="n">
        <v>53.666756945598</v>
      </c>
      <c r="Q489" s="38" t="n">
        <v>8.74423846551188</v>
      </c>
    </row>
    <row r="490" customFormat="false" ht="11.25" hidden="false" customHeight="false" outlineLevel="0" collapsed="false">
      <c r="B490" s="39" t="s">
        <v>26</v>
      </c>
      <c r="C490" s="40"/>
      <c r="D490" s="37" t="n">
        <v>5678.37913800916</v>
      </c>
      <c r="E490" s="32"/>
      <c r="F490" s="37" t="n">
        <v>14.6724717494846</v>
      </c>
      <c r="G490" s="37" t="n">
        <v>0.559091749769515</v>
      </c>
      <c r="H490" s="32"/>
      <c r="I490" s="32"/>
      <c r="J490" s="32"/>
      <c r="K490" s="32"/>
      <c r="L490" s="32"/>
      <c r="M490" s="32"/>
      <c r="N490" s="37" t="n">
        <v>42.4787813917053</v>
      </c>
      <c r="O490" s="37" t="n">
        <v>253.721696425856</v>
      </c>
      <c r="P490" s="37" t="n">
        <v>22.8885589211648</v>
      </c>
      <c r="Q490" s="38" t="n">
        <v>7.98339866787047</v>
      </c>
    </row>
    <row r="491" customFormat="false" ht="11.25" hidden="false" customHeight="false" outlineLevel="0" collapsed="false">
      <c r="B491" s="39" t="s">
        <v>27</v>
      </c>
      <c r="C491" s="40"/>
      <c r="D491" s="37" t="n">
        <v>0</v>
      </c>
      <c r="E491" s="32"/>
      <c r="F491" s="37" t="n">
        <v>0</v>
      </c>
      <c r="G491" s="37" t="n">
        <v>0</v>
      </c>
      <c r="H491" s="32"/>
      <c r="I491" s="32"/>
      <c r="J491" s="32"/>
      <c r="K491" s="32"/>
      <c r="L491" s="32"/>
      <c r="M491" s="32"/>
      <c r="N491" s="37" t="n">
        <v>0</v>
      </c>
      <c r="O491" s="37" t="n">
        <v>0</v>
      </c>
      <c r="P491" s="37" t="n">
        <v>0</v>
      </c>
      <c r="Q491" s="38" t="n">
        <v>0</v>
      </c>
    </row>
    <row r="492" customFormat="false" ht="11.25" hidden="false" customHeight="false" outlineLevel="0" collapsed="false">
      <c r="B492" s="29" t="s">
        <v>28</v>
      </c>
      <c r="C492" s="44"/>
      <c r="D492" s="37" t="n">
        <v>538.072864916591</v>
      </c>
      <c r="E492" s="32"/>
      <c r="F492" s="37" t="n">
        <v>11.4084153508396</v>
      </c>
      <c r="G492" s="37" t="n">
        <v>0</v>
      </c>
      <c r="H492" s="32"/>
      <c r="I492" s="32"/>
      <c r="J492" s="32"/>
      <c r="K492" s="32"/>
      <c r="L492" s="32"/>
      <c r="M492" s="32"/>
      <c r="N492" s="37" t="n">
        <v>0.351531760663453</v>
      </c>
      <c r="O492" s="37" t="n">
        <v>0.562819615343494</v>
      </c>
      <c r="P492" s="37" t="n">
        <v>26.215981747538</v>
      </c>
      <c r="Q492" s="38" t="n">
        <v>6.26988944675988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0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0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538.072864916591</v>
      </c>
      <c r="E494" s="49"/>
      <c r="F494" s="48" t="n">
        <v>11.4084153508396</v>
      </c>
      <c r="G494" s="48" t="n">
        <v>0</v>
      </c>
      <c r="H494" s="49"/>
      <c r="I494" s="49"/>
      <c r="J494" s="49"/>
      <c r="K494" s="49"/>
      <c r="L494" s="49"/>
      <c r="M494" s="49"/>
      <c r="N494" s="48" t="n">
        <v>0.351531760663453</v>
      </c>
      <c r="O494" s="48" t="n">
        <v>0.562819615343494</v>
      </c>
      <c r="P494" s="48" t="n">
        <v>26.215981747538</v>
      </c>
      <c r="Q494" s="50" t="n">
        <v>6.26988944675988</v>
      </c>
    </row>
    <row r="495" customFormat="false" ht="11.25" hidden="false" customHeight="false" outlineLevel="0" collapsed="false">
      <c r="B495" s="51" t="s">
        <v>31</v>
      </c>
      <c r="C495" s="52"/>
      <c r="D495" s="26" t="n">
        <v>5290.85168714136</v>
      </c>
      <c r="E495" s="53"/>
      <c r="F495" s="26" t="n">
        <v>0.535766971007438</v>
      </c>
      <c r="G495" s="26" t="n">
        <v>2.40984601855606</v>
      </c>
      <c r="H495" s="26" t="n">
        <v>0</v>
      </c>
      <c r="I495" s="26" t="n">
        <v>12.4927438742491</v>
      </c>
      <c r="J495" s="26" t="n">
        <v>0</v>
      </c>
      <c r="K495" s="26" t="n">
        <v>0</v>
      </c>
      <c r="L495" s="26" t="n">
        <v>0</v>
      </c>
      <c r="M495" s="26" t="n">
        <v>0.000233713382364962</v>
      </c>
      <c r="N495" s="26" t="n">
        <v>3.76223033169215</v>
      </c>
      <c r="O495" s="26" t="n">
        <v>56.7819500744448</v>
      </c>
      <c r="P495" s="26" t="n">
        <v>30.9859113397937</v>
      </c>
      <c r="Q495" s="28" t="n">
        <v>13.1530095905139</v>
      </c>
    </row>
    <row r="496" customFormat="false" ht="11.25" hidden="false" customHeight="false" outlineLevel="0" collapsed="false">
      <c r="B496" s="29" t="s">
        <v>32</v>
      </c>
      <c r="C496" s="54"/>
      <c r="D496" s="31" t="n">
        <v>4298.32678274278</v>
      </c>
      <c r="E496" s="32"/>
      <c r="F496" s="31" t="n">
        <v>0.0630000152679575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</v>
      </c>
      <c r="P496" s="31" t="n">
        <v>3.05437311287172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943.117471161738</v>
      </c>
      <c r="E497" s="32"/>
      <c r="F497" s="37" t="n">
        <v>0.47276695573948</v>
      </c>
      <c r="G497" s="37" t="n">
        <v>2.40984601855606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.465800004594092</v>
      </c>
      <c r="O497" s="37" t="n">
        <v>40.4215744024737</v>
      </c>
      <c r="P497" s="37" t="n">
        <v>11.8566300478364</v>
      </c>
      <c r="Q497" s="38" t="n">
        <v>8.58561978473908</v>
      </c>
    </row>
    <row r="498" customFormat="false" ht="11.25" hidden="false" customHeight="false" outlineLevel="0" collapsed="false">
      <c r="B498" s="29" t="s">
        <v>34</v>
      </c>
      <c r="C498" s="54"/>
      <c r="D498" s="37" t="n">
        <v>48.9708599768373</v>
      </c>
      <c r="E498" s="32"/>
      <c r="F498" s="37" t="n">
        <v>0</v>
      </c>
      <c r="G498" s="37" t="n">
        <v>0</v>
      </c>
      <c r="H498" s="32"/>
      <c r="I498" s="32"/>
      <c r="J498" s="32"/>
      <c r="K498" s="37" t="n">
        <v>0</v>
      </c>
      <c r="L498" s="32"/>
      <c r="M498" s="37" t="n">
        <v>0</v>
      </c>
      <c r="N498" s="37" t="n">
        <v>0.0459295020980546</v>
      </c>
      <c r="O498" s="37" t="n">
        <v>16.3603756719712</v>
      </c>
      <c r="P498" s="37" t="n">
        <v>0.820227587523244</v>
      </c>
      <c r="Q498" s="38" t="n">
        <v>1.03740352077479</v>
      </c>
    </row>
    <row r="499" customFormat="false" ht="11.25" hidden="false" customHeight="false" outlineLevel="0" collapsed="false">
      <c r="B499" s="29" t="s">
        <v>35</v>
      </c>
      <c r="C499" s="54"/>
      <c r="D499" s="37" t="n">
        <v>0.43657326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3.250500825</v>
      </c>
      <c r="O499" s="37" t="n">
        <v>0</v>
      </c>
      <c r="P499" s="37" t="n">
        <v>15.2546805915624</v>
      </c>
      <c r="Q499" s="38" t="n">
        <v>3.529986285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0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0</v>
      </c>
      <c r="I501" s="41" t="n">
        <v>12.4927438742491</v>
      </c>
      <c r="J501" s="41" t="n">
        <v>0</v>
      </c>
      <c r="K501" s="41" t="n">
        <v>0</v>
      </c>
      <c r="L501" s="41" t="n">
        <v>0</v>
      </c>
      <c r="M501" s="41" t="n">
        <v>0.000233713382364962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284.80131311317</v>
      </c>
      <c r="E503" s="64"/>
      <c r="F503" s="64"/>
      <c r="G503" s="65" t="n">
        <v>0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96.054366738867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201.320028505291</v>
      </c>
      <c r="G504" s="71" t="n">
        <v>13.8263052346009</v>
      </c>
      <c r="H504" s="53"/>
      <c r="I504" s="73"/>
      <c r="J504" s="53"/>
      <c r="K504" s="73"/>
      <c r="L504" s="53"/>
      <c r="M504" s="73"/>
      <c r="N504" s="31" t="n">
        <v>1.86587938886184</v>
      </c>
      <c r="O504" s="31" t="n">
        <v>16.06982205528</v>
      </c>
      <c r="P504" s="31" t="n">
        <v>26.6244126593194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23.579249218897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67.8649900647134</v>
      </c>
      <c r="G506" s="79" t="n">
        <v>3.25779569367129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9.1105596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.0891489272727273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45</v>
      </c>
      <c r="E508" s="82" t="s">
        <v>45</v>
      </c>
      <c r="F508" s="79" t="n">
        <v>0</v>
      </c>
      <c r="G508" s="79" t="n">
        <v>10.4605661052104</v>
      </c>
      <c r="H508" s="32"/>
      <c r="I508" s="76"/>
      <c r="J508" s="32"/>
      <c r="K508" s="76"/>
      <c r="L508" s="32"/>
      <c r="M508" s="76"/>
      <c r="N508" s="76"/>
      <c r="O508" s="32"/>
      <c r="P508" s="79" t="n">
        <v>23.5234250195466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n">
        <v>0</v>
      </c>
      <c r="O509" s="83" t="n">
        <v>0</v>
      </c>
      <c r="P509" s="79" t="n">
        <v>0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.76522962168</v>
      </c>
      <c r="G510" s="79" t="n">
        <v>0.10794343571928</v>
      </c>
      <c r="H510" s="32"/>
      <c r="I510" s="76"/>
      <c r="J510" s="32"/>
      <c r="K510" s="76"/>
      <c r="L510" s="32"/>
      <c r="M510" s="76"/>
      <c r="N510" s="79" t="n">
        <v>1.86587938886184</v>
      </c>
      <c r="O510" s="79" t="n">
        <v>16.06982205528</v>
      </c>
      <c r="P510" s="79" t="n">
        <v>3.0118387125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434.514843667981</v>
      </c>
      <c r="F512" s="26" t="n">
        <v>8.1947052741139</v>
      </c>
      <c r="G512" s="26" t="n">
        <v>0.0563385987595331</v>
      </c>
      <c r="H512" s="27"/>
      <c r="I512" s="89"/>
      <c r="J512" s="27"/>
      <c r="K512" s="89"/>
      <c r="L512" s="27"/>
      <c r="M512" s="89"/>
      <c r="N512" s="26" t="n">
        <v>2.03623792659455</v>
      </c>
      <c r="O512" s="26" t="n">
        <v>71.7036711484966</v>
      </c>
      <c r="P512" s="26" t="n">
        <v>4.60952171668907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434.514843667981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s">
        <v>45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0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8.1947052741139</v>
      </c>
      <c r="G517" s="106" t="n">
        <v>0.0563385987595331</v>
      </c>
      <c r="H517" s="49"/>
      <c r="I517" s="86"/>
      <c r="J517" s="49"/>
      <c r="K517" s="86"/>
      <c r="L517" s="49"/>
      <c r="M517" s="86"/>
      <c r="N517" s="48" t="n">
        <v>2.03623792659455</v>
      </c>
      <c r="O517" s="106" t="n">
        <v>71.7036711484966</v>
      </c>
      <c r="P517" s="107" t="n">
        <v>4.60952171668907</v>
      </c>
      <c r="Q517" s="108" t="n">
        <v>0</v>
      </c>
    </row>
    <row r="518" customFormat="false" ht="11.25" hidden="false" customHeight="false" outlineLevel="0" collapsed="false">
      <c r="B518" s="51" t="s">
        <v>57</v>
      </c>
      <c r="C518" s="70"/>
      <c r="D518" s="71" t="n">
        <v>143.706343504193</v>
      </c>
      <c r="E518" s="73"/>
      <c r="F518" s="71" t="n">
        <v>318.581708153859</v>
      </c>
      <c r="G518" s="71" t="n">
        <v>1.81790258822754</v>
      </c>
      <c r="H518" s="53"/>
      <c r="I518" s="73"/>
      <c r="J518" s="53"/>
      <c r="K518" s="73"/>
      <c r="L518" s="53"/>
      <c r="M518" s="73"/>
      <c r="N518" s="71" t="n">
        <v>0.355430414</v>
      </c>
      <c r="O518" s="71" t="n">
        <v>1.233022656</v>
      </c>
      <c r="P518" s="71" t="n">
        <v>8.87823860240231</v>
      </c>
      <c r="Q518" s="109" t="n">
        <v>0.025700295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278.655678315231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7.65330817712731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39.9064333126385</v>
      </c>
      <c r="G520" s="79" t="n">
        <v>1.77934951722754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.710517955275001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143.677150494167</v>
      </c>
      <c r="E521" s="76"/>
      <c r="F521" s="79" t="n">
        <v>0.01813802471</v>
      </c>
      <c r="G521" s="79" t="n">
        <v>0.0356837</v>
      </c>
      <c r="H521" s="32"/>
      <c r="I521" s="76"/>
      <c r="J521" s="32"/>
      <c r="K521" s="76"/>
      <c r="L521" s="32"/>
      <c r="M521" s="76"/>
      <c r="N521" s="79" t="n">
        <v>0.269349284</v>
      </c>
      <c r="O521" s="79" t="n">
        <v>0.027886836</v>
      </c>
      <c r="P521" s="79" t="n">
        <v>0.08400682</v>
      </c>
      <c r="Q521" s="110" t="n">
        <v>0.01135344</v>
      </c>
    </row>
    <row r="522" customFormat="false" ht="12" hidden="false" customHeight="false" outlineLevel="0" collapsed="false">
      <c r="B522" s="84" t="s">
        <v>61</v>
      </c>
      <c r="C522" s="111"/>
      <c r="D522" s="48" t="n">
        <v>0.0291930100263879</v>
      </c>
      <c r="E522" s="86"/>
      <c r="F522" s="106" t="n">
        <v>0.0014585012793</v>
      </c>
      <c r="G522" s="106" t="n">
        <v>0.002869371</v>
      </c>
      <c r="H522" s="49"/>
      <c r="I522" s="86"/>
      <c r="J522" s="49"/>
      <c r="K522" s="86"/>
      <c r="L522" s="49"/>
      <c r="M522" s="86"/>
      <c r="N522" s="106" t="n">
        <v>0.08608113</v>
      </c>
      <c r="O522" s="106" t="n">
        <v>1.20513582</v>
      </c>
      <c r="P522" s="106" t="n">
        <v>0.43040565</v>
      </c>
      <c r="Q522" s="112" t="n">
        <v>0.014346855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3531.25429210233</v>
      </c>
      <c r="E526" s="120"/>
      <c r="F526" s="119" t="n">
        <v>0.188532795608367</v>
      </c>
      <c r="G526" s="119" t="n">
        <v>0.0701738877630338</v>
      </c>
      <c r="H526" s="100"/>
      <c r="I526" s="100"/>
      <c r="J526" s="100"/>
      <c r="K526" s="100"/>
      <c r="L526" s="100"/>
      <c r="M526" s="100"/>
      <c r="N526" s="119" t="n">
        <v>49.4394529602138</v>
      </c>
      <c r="O526" s="119" t="n">
        <v>6.1938496085142</v>
      </c>
      <c r="P526" s="119" t="n">
        <v>3.08973773450324</v>
      </c>
      <c r="Q526" s="121" t="n">
        <v>20.1708282820236</v>
      </c>
    </row>
    <row r="527" customFormat="false" ht="11.25" hidden="false" customHeight="false" outlineLevel="0" collapsed="false">
      <c r="B527" s="39" t="s">
        <v>65</v>
      </c>
      <c r="C527" s="99"/>
      <c r="D527" s="31" t="n">
        <v>2062.78015966505</v>
      </c>
      <c r="E527" s="122"/>
      <c r="F527" s="31" t="n">
        <v>0.0795583356083674</v>
      </c>
      <c r="G527" s="31" t="n">
        <v>0.0322697277630338</v>
      </c>
      <c r="H527" s="100"/>
      <c r="I527" s="100"/>
      <c r="J527" s="100"/>
      <c r="K527" s="100"/>
      <c r="L527" s="100"/>
      <c r="M527" s="100"/>
      <c r="N527" s="31" t="n">
        <v>8.21867896021379</v>
      </c>
      <c r="O527" s="31" t="n">
        <v>5.2936258085142</v>
      </c>
      <c r="P527" s="31" t="n">
        <v>0.768107934503243</v>
      </c>
      <c r="Q527" s="55" t="n">
        <v>0.525090282023572</v>
      </c>
    </row>
    <row r="528" customFormat="false" ht="11.25" hidden="false" customHeight="false" outlineLevel="0" collapsed="false">
      <c r="B528" s="39" t="s">
        <v>66</v>
      </c>
      <c r="C528" s="99"/>
      <c r="D528" s="37" t="n">
        <v>1468.47413243728</v>
      </c>
      <c r="E528" s="122"/>
      <c r="F528" s="37" t="n">
        <v>0.10897446</v>
      </c>
      <c r="G528" s="37" t="n">
        <v>0.03790416</v>
      </c>
      <c r="H528" s="100"/>
      <c r="I528" s="100"/>
      <c r="J528" s="100"/>
      <c r="K528" s="100"/>
      <c r="L528" s="100"/>
      <c r="M528" s="100"/>
      <c r="N528" s="37" t="n">
        <v>41.220774</v>
      </c>
      <c r="O528" s="37" t="n">
        <v>0.9002238</v>
      </c>
      <c r="P528" s="37" t="n">
        <v>2.3216298</v>
      </c>
      <c r="Q528" s="38" t="n">
        <v>19.645738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38</v>
      </c>
      <c r="E529" s="120"/>
      <c r="F529" s="119" t="s">
        <v>38</v>
      </c>
      <c r="G529" s="119" t="s">
        <v>38</v>
      </c>
      <c r="H529" s="100"/>
      <c r="I529" s="100"/>
      <c r="J529" s="100"/>
      <c r="K529" s="100"/>
      <c r="L529" s="100"/>
      <c r="M529" s="100"/>
      <c r="N529" s="119" t="s">
        <v>77</v>
      </c>
      <c r="O529" s="119" t="s">
        <v>77</v>
      </c>
      <c r="P529" s="119" t="s">
        <v>77</v>
      </c>
      <c r="Q529" s="121" t="s">
        <v>77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10780.0822818417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63608.5042441778</v>
      </c>
      <c r="E536" s="22" t="n">
        <v>-1250.63101739096</v>
      </c>
      <c r="F536" s="22" t="n">
        <v>515.292719941451</v>
      </c>
      <c r="G536" s="22" t="n">
        <v>19.701402765349</v>
      </c>
      <c r="H536" s="22" t="n">
        <v>0</v>
      </c>
      <c r="I536" s="22" t="n">
        <v>23.58171818181</v>
      </c>
      <c r="J536" s="22" t="n">
        <v>0</v>
      </c>
      <c r="K536" s="22" t="n">
        <v>0</v>
      </c>
      <c r="L536" s="22" t="n">
        <v>0</v>
      </c>
      <c r="M536" s="22" t="n">
        <v>0.000253468559015606</v>
      </c>
      <c r="N536" s="22" t="n">
        <v>292.830116956348</v>
      </c>
      <c r="O536" s="22" t="n">
        <v>884.830638226258</v>
      </c>
      <c r="P536" s="22" t="n">
        <v>279.160442202021</v>
      </c>
      <c r="Q536" s="23" t="n">
        <v>307.068719903025</v>
      </c>
    </row>
    <row r="537" customFormat="false" ht="11.25" hidden="false" customHeight="false" outlineLevel="0" collapsed="false">
      <c r="B537" s="24" t="s">
        <v>19</v>
      </c>
      <c r="C537" s="25"/>
      <c r="D537" s="26" t="n">
        <v>57530.9802517639</v>
      </c>
      <c r="E537" s="27"/>
      <c r="F537" s="26" t="n">
        <v>29.9235615987657</v>
      </c>
      <c r="G537" s="26" t="n">
        <v>2.70753722589696</v>
      </c>
      <c r="H537" s="27"/>
      <c r="I537" s="27"/>
      <c r="J537" s="27"/>
      <c r="K537" s="27"/>
      <c r="L537" s="27"/>
      <c r="M537" s="27"/>
      <c r="N537" s="26" t="n">
        <v>282.163393525938</v>
      </c>
      <c r="O537" s="26" t="n">
        <v>650.058840920191</v>
      </c>
      <c r="P537" s="26" t="n">
        <v>106.238222666377</v>
      </c>
      <c r="Q537" s="28" t="n">
        <v>292.700896613053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61216.0006457466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57004.1391746109</v>
      </c>
      <c r="E539" s="32"/>
      <c r="F539" s="37" t="n">
        <v>20.2888375749999</v>
      </c>
      <c r="G539" s="37" t="n">
        <v>2.70753722589696</v>
      </c>
      <c r="H539" s="32"/>
      <c r="I539" s="32"/>
      <c r="J539" s="32"/>
      <c r="K539" s="32"/>
      <c r="L539" s="32"/>
      <c r="M539" s="32"/>
      <c r="N539" s="37" t="n">
        <v>281.853303470548</v>
      </c>
      <c r="O539" s="37" t="n">
        <v>649.562338128111</v>
      </c>
      <c r="P539" s="37" t="n">
        <v>81.5431651461316</v>
      </c>
      <c r="Q539" s="38" t="n">
        <v>286.878047552887</v>
      </c>
    </row>
    <row r="540" customFormat="false" ht="11.25" hidden="false" customHeight="false" outlineLevel="0" collapsed="false">
      <c r="B540" s="39" t="s">
        <v>23</v>
      </c>
      <c r="C540" s="40"/>
      <c r="D540" s="37" t="n">
        <v>20601.2740888192</v>
      </c>
      <c r="E540" s="32"/>
      <c r="F540" s="37" t="n">
        <v>0.250951168906063</v>
      </c>
      <c r="G540" s="37" t="n">
        <v>0.304199215018675</v>
      </c>
      <c r="H540" s="32"/>
      <c r="I540" s="32"/>
      <c r="J540" s="32"/>
      <c r="K540" s="32"/>
      <c r="L540" s="32"/>
      <c r="M540" s="32"/>
      <c r="N540" s="37" t="n">
        <v>64.6376521744515</v>
      </c>
      <c r="O540" s="37" t="n">
        <v>3.48981364176406</v>
      </c>
      <c r="P540" s="37" t="n">
        <v>0.678268133486887</v>
      </c>
      <c r="Q540" s="38" t="n">
        <v>190.354780228621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1725.6380386199</v>
      </c>
      <c r="E541" s="42"/>
      <c r="F541" s="41" t="n">
        <v>2.37282439451916</v>
      </c>
      <c r="G541" s="41" t="n">
        <v>0.285764804577036</v>
      </c>
      <c r="H541" s="42"/>
      <c r="I541" s="42"/>
      <c r="J541" s="42"/>
      <c r="K541" s="42"/>
      <c r="L541" s="42"/>
      <c r="M541" s="42"/>
      <c r="N541" s="41" t="n">
        <v>53.6392623487268</v>
      </c>
      <c r="O541" s="41" t="n">
        <v>41.9200599252034</v>
      </c>
      <c r="P541" s="41" t="n">
        <v>9.40492636058233</v>
      </c>
      <c r="Q541" s="43" t="n">
        <v>82.5558746960491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8835.1564815186</v>
      </c>
      <c r="E542" s="32"/>
      <c r="F542" s="37" t="n">
        <v>3.05412224686046</v>
      </c>
      <c r="G542" s="37" t="n">
        <v>1.53126503115331</v>
      </c>
      <c r="H542" s="32"/>
      <c r="I542" s="32"/>
      <c r="J542" s="32"/>
      <c r="K542" s="32"/>
      <c r="L542" s="32"/>
      <c r="M542" s="32"/>
      <c r="N542" s="37" t="n">
        <v>119.624008555484</v>
      </c>
      <c r="O542" s="37" t="n">
        <v>351.071750855324</v>
      </c>
      <c r="P542" s="37" t="n">
        <v>48.4983076484222</v>
      </c>
      <c r="Q542" s="38" t="n">
        <v>6.28603199193438</v>
      </c>
    </row>
    <row r="543" customFormat="false" ht="11.25" hidden="false" customHeight="false" outlineLevel="0" collapsed="false">
      <c r="B543" s="39" t="s">
        <v>26</v>
      </c>
      <c r="C543" s="40"/>
      <c r="D543" s="37" t="n">
        <v>5842.07056565335</v>
      </c>
      <c r="E543" s="32"/>
      <c r="F543" s="37" t="n">
        <v>14.6109397647142</v>
      </c>
      <c r="G543" s="37" t="n">
        <v>0.586308175147939</v>
      </c>
      <c r="H543" s="32"/>
      <c r="I543" s="32"/>
      <c r="J543" s="32"/>
      <c r="K543" s="32"/>
      <c r="L543" s="32"/>
      <c r="M543" s="32"/>
      <c r="N543" s="37" t="n">
        <v>43.9523803918854</v>
      </c>
      <c r="O543" s="37" t="n">
        <v>253.08071370582</v>
      </c>
      <c r="P543" s="37" t="n">
        <v>22.9616630036403</v>
      </c>
      <c r="Q543" s="38" t="n">
        <v>7.68136063628279</v>
      </c>
    </row>
    <row r="544" customFormat="false" ht="11.25" hidden="false" customHeight="false" outlineLevel="0" collapsed="false">
      <c r="B544" s="39" t="s">
        <v>27</v>
      </c>
      <c r="C544" s="40"/>
      <c r="D544" s="37" t="n">
        <v>0</v>
      </c>
      <c r="E544" s="32"/>
      <c r="F544" s="37" t="n">
        <v>0</v>
      </c>
      <c r="G544" s="37" t="n">
        <v>0</v>
      </c>
      <c r="H544" s="32"/>
      <c r="I544" s="32"/>
      <c r="J544" s="32"/>
      <c r="K544" s="32"/>
      <c r="L544" s="32"/>
      <c r="M544" s="32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526.841077152958</v>
      </c>
      <c r="E545" s="32"/>
      <c r="F545" s="37" t="n">
        <v>9.63472402376581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0.310090055390274</v>
      </c>
      <c r="O545" s="37" t="n">
        <v>0.496502792079547</v>
      </c>
      <c r="P545" s="37" t="n">
        <v>24.6950575202451</v>
      </c>
      <c r="Q545" s="38" t="n">
        <v>5.82284906016553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0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526.841077152958</v>
      </c>
      <c r="E547" s="49"/>
      <c r="F547" s="48" t="n">
        <v>9.63472402376581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0.310090055390274</v>
      </c>
      <c r="O547" s="48" t="n">
        <v>0.496502792079547</v>
      </c>
      <c r="P547" s="48" t="n">
        <v>24.6950575202451</v>
      </c>
      <c r="Q547" s="50" t="n">
        <v>5.82284906016553</v>
      </c>
    </row>
    <row r="548" customFormat="false" ht="11.25" hidden="false" customHeight="false" outlineLevel="0" collapsed="false">
      <c r="B548" s="51" t="s">
        <v>31</v>
      </c>
      <c r="C548" s="52"/>
      <c r="D548" s="26" t="n">
        <v>5426.57830186066</v>
      </c>
      <c r="E548" s="53"/>
      <c r="F548" s="26" t="n">
        <v>0.539662014261474</v>
      </c>
      <c r="G548" s="26" t="n">
        <v>1.40360134088091</v>
      </c>
      <c r="H548" s="26" t="n">
        <v>0</v>
      </c>
      <c r="I548" s="26" t="n">
        <v>23.58171818181</v>
      </c>
      <c r="J548" s="26" t="n">
        <v>0</v>
      </c>
      <c r="K548" s="26" t="n">
        <v>0</v>
      </c>
      <c r="L548" s="26" t="n">
        <v>0</v>
      </c>
      <c r="M548" s="26" t="n">
        <v>0.000253468559015606</v>
      </c>
      <c r="N548" s="26" t="n">
        <v>3.58501394696007</v>
      </c>
      <c r="O548" s="26" t="n">
        <v>59.545383481921</v>
      </c>
      <c r="P548" s="26" t="n">
        <v>31.1125351302637</v>
      </c>
      <c r="Q548" s="28" t="n">
        <v>14.3526895549716</v>
      </c>
    </row>
    <row r="549" customFormat="false" ht="11.25" hidden="false" customHeight="false" outlineLevel="0" collapsed="false">
      <c r="B549" s="29" t="s">
        <v>32</v>
      </c>
      <c r="C549" s="54"/>
      <c r="D549" s="31" t="n">
        <v>4336.29327237009</v>
      </c>
      <c r="E549" s="32"/>
      <c r="F549" s="31" t="n">
        <v>0.0594786356152405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2.8458409264808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1037.73026947625</v>
      </c>
      <c r="E550" s="32"/>
      <c r="F550" s="37" t="n">
        <v>0.480183378646233</v>
      </c>
      <c r="G550" s="37" t="n">
        <v>1.40360134088091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.260597900282068</v>
      </c>
      <c r="O550" s="37" t="n">
        <v>41.6040248580379</v>
      </c>
      <c r="P550" s="37" t="n">
        <v>12.2194479344387</v>
      </c>
      <c r="Q550" s="38" t="n">
        <v>9.40365730365339</v>
      </c>
    </row>
    <row r="551" customFormat="false" ht="11.25" hidden="false" customHeight="false" outlineLevel="0" collapsed="false">
      <c r="B551" s="29" t="s">
        <v>34</v>
      </c>
      <c r="C551" s="54"/>
      <c r="D551" s="37" t="n">
        <v>52.1181867543198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</v>
      </c>
      <c r="N551" s="37" t="n">
        <v>0.0498073716779994</v>
      </c>
      <c r="O551" s="37" t="n">
        <v>17.9413586238831</v>
      </c>
      <c r="P551" s="37" t="n">
        <v>0.845338644754736</v>
      </c>
      <c r="Q551" s="38" t="n">
        <v>1.13618343631824</v>
      </c>
    </row>
    <row r="552" customFormat="false" ht="11.25" hidden="false" customHeight="false" outlineLevel="0" collapsed="false">
      <c r="B552" s="29" t="s">
        <v>35</v>
      </c>
      <c r="C552" s="54"/>
      <c r="D552" s="37" t="n">
        <v>0.43657326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3.274608675</v>
      </c>
      <c r="O552" s="37" t="n">
        <v>0</v>
      </c>
      <c r="P552" s="37" t="n">
        <v>15.2019076245895</v>
      </c>
      <c r="Q552" s="38" t="n">
        <v>3.812848815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0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0</v>
      </c>
      <c r="I554" s="41" t="n">
        <v>23.58171818181</v>
      </c>
      <c r="J554" s="41" t="n">
        <v>0</v>
      </c>
      <c r="K554" s="41" t="n">
        <v>0</v>
      </c>
      <c r="L554" s="41" t="n">
        <v>0</v>
      </c>
      <c r="M554" s="41" t="n">
        <v>0.000253468559015606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290.018310503981</v>
      </c>
      <c r="E556" s="64"/>
      <c r="F556" s="64"/>
      <c r="G556" s="65" t="n">
        <v>0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98.08267108274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99.454418549471</v>
      </c>
      <c r="G557" s="71" t="n">
        <v>13.5924588702841</v>
      </c>
      <c r="H557" s="53"/>
      <c r="I557" s="73"/>
      <c r="J557" s="53"/>
      <c r="K557" s="73"/>
      <c r="L557" s="53"/>
      <c r="M557" s="73"/>
      <c r="N557" s="31" t="n">
        <v>1.86356667662154</v>
      </c>
      <c r="O557" s="31" t="n">
        <v>16.04815681707</v>
      </c>
      <c r="P557" s="31" t="n">
        <v>26.2645264689539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22.234018385564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67.8669226202369</v>
      </c>
      <c r="G559" s="79" t="n">
        <v>3.27855672557077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8.5892796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.0891489272727273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45</v>
      </c>
      <c r="E561" s="82" t="s">
        <v>45</v>
      </c>
      <c r="F561" s="79" t="n">
        <v>0</v>
      </c>
      <c r="G561" s="79" t="n">
        <v>10.2060925022641</v>
      </c>
      <c r="H561" s="32"/>
      <c r="I561" s="76"/>
      <c r="J561" s="32"/>
      <c r="K561" s="76"/>
      <c r="L561" s="32"/>
      <c r="M561" s="76"/>
      <c r="N561" s="76"/>
      <c r="O561" s="32"/>
      <c r="P561" s="79" t="n">
        <v>23.1547640999312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.76419794367</v>
      </c>
      <c r="G563" s="79" t="n">
        <v>0.10780964244918</v>
      </c>
      <c r="H563" s="32"/>
      <c r="I563" s="76"/>
      <c r="J563" s="32"/>
      <c r="K563" s="76"/>
      <c r="L563" s="32"/>
      <c r="M563" s="76"/>
      <c r="N563" s="79" t="n">
        <v>1.86356667662154</v>
      </c>
      <c r="O563" s="79" t="n">
        <v>16.04815681707</v>
      </c>
      <c r="P563" s="79" t="n">
        <v>3.02061344175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1250.63101739096</v>
      </c>
      <c r="F565" s="26" t="n">
        <v>18.1158617237802</v>
      </c>
      <c r="G565" s="26" t="n">
        <v>0.124546549350989</v>
      </c>
      <c r="H565" s="27"/>
      <c r="I565" s="89"/>
      <c r="J565" s="27"/>
      <c r="K565" s="89"/>
      <c r="L565" s="27"/>
      <c r="M565" s="89"/>
      <c r="N565" s="26" t="n">
        <v>4.5014681408286</v>
      </c>
      <c r="O565" s="26" t="n">
        <v>158.513790083077</v>
      </c>
      <c r="P565" s="26" t="n">
        <v>10.1901722196264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1250.63101739096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s">
        <v>45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0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18.1158617237802</v>
      </c>
      <c r="G570" s="106" t="n">
        <v>0.124546549350989</v>
      </c>
      <c r="H570" s="49"/>
      <c r="I570" s="86"/>
      <c r="J570" s="49"/>
      <c r="K570" s="86"/>
      <c r="L570" s="49"/>
      <c r="M570" s="86"/>
      <c r="N570" s="48" t="n">
        <v>4.5014681408286</v>
      </c>
      <c r="O570" s="106" t="n">
        <v>158.513790083077</v>
      </c>
      <c r="P570" s="107" t="n">
        <v>10.1901722196264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360.927380049198</v>
      </c>
      <c r="E571" s="73"/>
      <c r="F571" s="71" t="n">
        <v>267.259216055172</v>
      </c>
      <c r="G571" s="71" t="n">
        <v>1.873258778936</v>
      </c>
      <c r="H571" s="53"/>
      <c r="I571" s="73"/>
      <c r="J571" s="53"/>
      <c r="K571" s="73"/>
      <c r="L571" s="53"/>
      <c r="M571" s="73"/>
      <c r="N571" s="71" t="n">
        <v>0.716674666</v>
      </c>
      <c r="O571" s="71" t="n">
        <v>0.664466924</v>
      </c>
      <c r="P571" s="71" t="n">
        <v>7.27231463406023</v>
      </c>
      <c r="Q571" s="109" t="n">
        <v>0.015133735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228.003346553325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6.26838861556023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39.2084434105668</v>
      </c>
      <c r="G573" s="79" t="n">
        <v>1.779955431936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.7113210885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360.927173126667</v>
      </c>
      <c r="E574" s="76"/>
      <c r="F574" s="79" t="n">
        <v>0.04667434252</v>
      </c>
      <c r="G574" s="79" t="n">
        <v>0.0918244</v>
      </c>
      <c r="H574" s="32"/>
      <c r="I574" s="76"/>
      <c r="J574" s="32"/>
      <c r="K574" s="76"/>
      <c r="L574" s="32"/>
      <c r="M574" s="76"/>
      <c r="N574" s="79" t="n">
        <v>0.672306256</v>
      </c>
      <c r="O574" s="79" t="n">
        <v>0.043309184</v>
      </c>
      <c r="P574" s="79" t="n">
        <v>0.07076288</v>
      </c>
      <c r="Q574" s="110" t="n">
        <v>0.007739</v>
      </c>
    </row>
    <row r="575" customFormat="false" ht="12" hidden="false" customHeight="false" outlineLevel="0" collapsed="false">
      <c r="B575" s="84" t="s">
        <v>61</v>
      </c>
      <c r="C575" s="111"/>
      <c r="D575" s="48" t="n">
        <v>0.000206922530788111</v>
      </c>
      <c r="E575" s="86"/>
      <c r="F575" s="106" t="n">
        <v>0.0007517487601</v>
      </c>
      <c r="G575" s="106" t="n">
        <v>0.001478947</v>
      </c>
      <c r="H575" s="49"/>
      <c r="I575" s="86"/>
      <c r="J575" s="49"/>
      <c r="K575" s="86"/>
      <c r="L575" s="49"/>
      <c r="M575" s="86"/>
      <c r="N575" s="106" t="n">
        <v>0.04436841</v>
      </c>
      <c r="O575" s="106" t="n">
        <v>0.62115774</v>
      </c>
      <c r="P575" s="106" t="n">
        <v>0.22184205</v>
      </c>
      <c r="Q575" s="112" t="n">
        <v>0.007394735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3774.28619570638</v>
      </c>
      <c r="E579" s="120"/>
      <c r="F579" s="119" t="n">
        <v>0.19906669239989</v>
      </c>
      <c r="G579" s="119" t="n">
        <v>0.0755950043685973</v>
      </c>
      <c r="H579" s="100"/>
      <c r="I579" s="100"/>
      <c r="J579" s="100"/>
      <c r="K579" s="100"/>
      <c r="L579" s="100"/>
      <c r="M579" s="100"/>
      <c r="N579" s="119" t="n">
        <v>53.5417977907908</v>
      </c>
      <c r="O579" s="119" t="n">
        <v>6.73840393441046</v>
      </c>
      <c r="P579" s="119" t="n">
        <v>3.34775075651618</v>
      </c>
      <c r="Q579" s="121" t="n">
        <v>23.0049454632897</v>
      </c>
    </row>
    <row r="580" customFormat="false" ht="11.25" hidden="false" customHeight="false" outlineLevel="0" collapsed="false">
      <c r="B580" s="39" t="s">
        <v>65</v>
      </c>
      <c r="C580" s="99"/>
      <c r="D580" s="31" t="n">
        <v>2175.14276984218</v>
      </c>
      <c r="E580" s="122"/>
      <c r="F580" s="31" t="n">
        <v>0.08021718239989</v>
      </c>
      <c r="G580" s="31" t="n">
        <v>0.0342560443685973</v>
      </c>
      <c r="H580" s="100"/>
      <c r="I580" s="100"/>
      <c r="J580" s="100"/>
      <c r="K580" s="100"/>
      <c r="L580" s="100"/>
      <c r="M580" s="100"/>
      <c r="N580" s="31" t="n">
        <v>8.58567879079084</v>
      </c>
      <c r="O580" s="31" t="n">
        <v>5.75660363441046</v>
      </c>
      <c r="P580" s="31" t="n">
        <v>0.815739456516183</v>
      </c>
      <c r="Q580" s="55" t="n">
        <v>0.55370246328972</v>
      </c>
    </row>
    <row r="581" customFormat="false" ht="11.25" hidden="false" customHeight="false" outlineLevel="0" collapsed="false">
      <c r="B581" s="39" t="s">
        <v>66</v>
      </c>
      <c r="C581" s="99"/>
      <c r="D581" s="37" t="n">
        <v>1599.1434258642</v>
      </c>
      <c r="E581" s="122"/>
      <c r="F581" s="37" t="n">
        <v>0.11884951</v>
      </c>
      <c r="G581" s="37" t="n">
        <v>0.04133896</v>
      </c>
      <c r="H581" s="100"/>
      <c r="I581" s="100"/>
      <c r="J581" s="100"/>
      <c r="K581" s="100"/>
      <c r="L581" s="100"/>
      <c r="M581" s="100"/>
      <c r="N581" s="37" t="n">
        <v>44.956119</v>
      </c>
      <c r="O581" s="37" t="n">
        <v>0.9818003</v>
      </c>
      <c r="P581" s="37" t="n">
        <v>2.5320113</v>
      </c>
      <c r="Q581" s="38" t="n">
        <v>22.451243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38</v>
      </c>
      <c r="E582" s="120"/>
      <c r="F582" s="119" t="s">
        <v>38</v>
      </c>
      <c r="G582" s="119" t="s">
        <v>38</v>
      </c>
      <c r="H582" s="100"/>
      <c r="I582" s="100"/>
      <c r="J582" s="100"/>
      <c r="K582" s="100"/>
      <c r="L582" s="100"/>
      <c r="M582" s="100"/>
      <c r="N582" s="119" t="s">
        <v>77</v>
      </c>
      <c r="O582" s="119" t="s">
        <v>77</v>
      </c>
      <c r="P582" s="119" t="s">
        <v>77</v>
      </c>
      <c r="Q582" s="121" t="s">
        <v>77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10747.6476582969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64686.8862450161</v>
      </c>
      <c r="E589" s="22" t="n">
        <v>-880.604617174311</v>
      </c>
      <c r="F589" s="22" t="n">
        <v>499.294684264684</v>
      </c>
      <c r="G589" s="22" t="n">
        <v>20.3698462368547</v>
      </c>
      <c r="H589" s="22" t="n">
        <v>0</v>
      </c>
      <c r="I589" s="22" t="n">
        <v>36.7184023380986</v>
      </c>
      <c r="J589" s="22" t="n">
        <v>0</v>
      </c>
      <c r="K589" s="22" t="n">
        <v>0</v>
      </c>
      <c r="L589" s="22" t="n">
        <v>0</v>
      </c>
      <c r="M589" s="22" t="n">
        <v>0.00027322373566625</v>
      </c>
      <c r="N589" s="22" t="n">
        <v>288.859038475021</v>
      </c>
      <c r="O589" s="22" t="n">
        <v>781.087525065286</v>
      </c>
      <c r="P589" s="22" t="n">
        <v>277.56538954457</v>
      </c>
      <c r="Q589" s="23" t="n">
        <v>294.234620964341</v>
      </c>
    </row>
    <row r="590" customFormat="false" ht="11.25" hidden="false" customHeight="false" outlineLevel="0" collapsed="false">
      <c r="B590" s="24" t="s">
        <v>19</v>
      </c>
      <c r="C590" s="25"/>
      <c r="D590" s="26" t="n">
        <v>58275.4421427775</v>
      </c>
      <c r="E590" s="27"/>
      <c r="F590" s="26" t="n">
        <v>31.5481657596099</v>
      </c>
      <c r="G590" s="26" t="n">
        <v>2.79461770968619</v>
      </c>
      <c r="H590" s="27"/>
      <c r="I590" s="27"/>
      <c r="J590" s="27"/>
      <c r="K590" s="27"/>
      <c r="L590" s="27"/>
      <c r="M590" s="27"/>
      <c r="N590" s="26" t="n">
        <v>279.557369620703</v>
      </c>
      <c r="O590" s="26" t="n">
        <v>597.34422608598</v>
      </c>
      <c r="P590" s="26" t="n">
        <v>102.344358284211</v>
      </c>
      <c r="Q590" s="28" t="n">
        <v>275.639529865436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60309.5376850358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57630.4786448054</v>
      </c>
      <c r="E592" s="32"/>
      <c r="F592" s="37" t="n">
        <v>20.0805417743876</v>
      </c>
      <c r="G592" s="37" t="n">
        <v>2.79461770968619</v>
      </c>
      <c r="H592" s="32"/>
      <c r="I592" s="32"/>
      <c r="J592" s="32"/>
      <c r="K592" s="32"/>
      <c r="L592" s="32"/>
      <c r="M592" s="32"/>
      <c r="N592" s="37" t="n">
        <v>279.170368870708</v>
      </c>
      <c r="O592" s="37" t="n">
        <v>596.724593731371</v>
      </c>
      <c r="P592" s="37" t="n">
        <v>76.5952037933309</v>
      </c>
      <c r="Q592" s="38" t="n">
        <v>268.819137518454</v>
      </c>
    </row>
    <row r="593" customFormat="false" ht="11.25" hidden="false" customHeight="false" outlineLevel="0" collapsed="false">
      <c r="B593" s="39" t="s">
        <v>23</v>
      </c>
      <c r="C593" s="40"/>
      <c r="D593" s="37" t="n">
        <v>21088.9114576178</v>
      </c>
      <c r="E593" s="32"/>
      <c r="F593" s="37" t="n">
        <v>0.263039512867764</v>
      </c>
      <c r="G593" s="37" t="n">
        <v>0.30786675663947</v>
      </c>
      <c r="H593" s="32"/>
      <c r="I593" s="32"/>
      <c r="J593" s="32"/>
      <c r="K593" s="32"/>
      <c r="L593" s="32"/>
      <c r="M593" s="32"/>
      <c r="N593" s="37" t="n">
        <v>61.9451997410383</v>
      </c>
      <c r="O593" s="37" t="n">
        <v>3.77113787029097</v>
      </c>
      <c r="P593" s="37" t="n">
        <v>0.756913172772181</v>
      </c>
      <c r="Q593" s="38" t="n">
        <v>182.744044184062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1275.3085215616</v>
      </c>
      <c r="E594" s="42"/>
      <c r="F594" s="41" t="n">
        <v>2.39815196032039</v>
      </c>
      <c r="G594" s="41" t="n">
        <v>0.284996891188598</v>
      </c>
      <c r="H594" s="42"/>
      <c r="I594" s="42"/>
      <c r="J594" s="42"/>
      <c r="K594" s="42"/>
      <c r="L594" s="42"/>
      <c r="M594" s="42"/>
      <c r="N594" s="41" t="n">
        <v>55.3979328698342</v>
      </c>
      <c r="O594" s="41" t="n">
        <v>30.0245427372746</v>
      </c>
      <c r="P594" s="41" t="n">
        <v>9.94899648591706</v>
      </c>
      <c r="Q594" s="43" t="n">
        <v>72.4235362780848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9091.3593612905</v>
      </c>
      <c r="E595" s="32"/>
      <c r="F595" s="37" t="n">
        <v>2.71829770691018</v>
      </c>
      <c r="G595" s="37" t="n">
        <v>1.59195437701066</v>
      </c>
      <c r="H595" s="32"/>
      <c r="I595" s="32"/>
      <c r="J595" s="32"/>
      <c r="K595" s="32"/>
      <c r="L595" s="32"/>
      <c r="M595" s="32"/>
      <c r="N595" s="37" t="n">
        <v>115.246154602476</v>
      </c>
      <c r="O595" s="37" t="n">
        <v>309.284994252347</v>
      </c>
      <c r="P595" s="37" t="n">
        <v>42.4940294321228</v>
      </c>
      <c r="Q595" s="38" t="n">
        <v>6.14848387442388</v>
      </c>
    </row>
    <row r="596" customFormat="false" ht="11.25" hidden="false" customHeight="false" outlineLevel="0" collapsed="false">
      <c r="B596" s="39" t="s">
        <v>26</v>
      </c>
      <c r="C596" s="40"/>
      <c r="D596" s="37" t="n">
        <v>6174.89930433555</v>
      </c>
      <c r="E596" s="32"/>
      <c r="F596" s="37" t="n">
        <v>14.7010525942893</v>
      </c>
      <c r="G596" s="37" t="n">
        <v>0.609799684847463</v>
      </c>
      <c r="H596" s="32"/>
      <c r="I596" s="32"/>
      <c r="J596" s="32"/>
      <c r="K596" s="32"/>
      <c r="L596" s="32"/>
      <c r="M596" s="32"/>
      <c r="N596" s="37" t="n">
        <v>46.5810816573591</v>
      </c>
      <c r="O596" s="37" t="n">
        <v>253.643918871458</v>
      </c>
      <c r="P596" s="37" t="n">
        <v>23.3952647025189</v>
      </c>
      <c r="Q596" s="38" t="n">
        <v>7.50307318188236</v>
      </c>
    </row>
    <row r="597" customFormat="false" ht="11.25" hidden="false" customHeight="false" outlineLevel="0" collapsed="false">
      <c r="B597" s="39" t="s">
        <v>27</v>
      </c>
      <c r="C597" s="40"/>
      <c r="D597" s="37" t="n">
        <v>0</v>
      </c>
      <c r="E597" s="32"/>
      <c r="F597" s="37" t="n">
        <v>0</v>
      </c>
      <c r="G597" s="37" t="n">
        <v>0</v>
      </c>
      <c r="H597" s="32"/>
      <c r="I597" s="32"/>
      <c r="J597" s="32"/>
      <c r="K597" s="32"/>
      <c r="L597" s="32"/>
      <c r="M597" s="32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644.963497972031</v>
      </c>
      <c r="E598" s="32"/>
      <c r="F598" s="37" t="n">
        <v>11.4676239852223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0.387000749995109</v>
      </c>
      <c r="O598" s="37" t="n">
        <v>0.619632354608794</v>
      </c>
      <c r="P598" s="37" t="n">
        <v>25.7491544908802</v>
      </c>
      <c r="Q598" s="38" t="n">
        <v>6.82039234698258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0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644.963497972031</v>
      </c>
      <c r="E600" s="49"/>
      <c r="F600" s="48" t="n">
        <v>11.4676239852223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0.387000749995109</v>
      </c>
      <c r="O600" s="48" t="n">
        <v>0.619632354608794</v>
      </c>
      <c r="P600" s="48" t="n">
        <v>25.7491544908802</v>
      </c>
      <c r="Q600" s="50" t="n">
        <v>6.82039234698258</v>
      </c>
    </row>
    <row r="601" customFormat="false" ht="11.25" hidden="false" customHeight="false" outlineLevel="0" collapsed="false">
      <c r="B601" s="51" t="s">
        <v>31</v>
      </c>
      <c r="C601" s="52"/>
      <c r="D601" s="26" t="n">
        <v>5757.53856766385</v>
      </c>
      <c r="E601" s="53"/>
      <c r="F601" s="26" t="n">
        <v>0.573763471535943</v>
      </c>
      <c r="G601" s="26" t="n">
        <v>1.87852352728212</v>
      </c>
      <c r="H601" s="26" t="n">
        <v>0</v>
      </c>
      <c r="I601" s="26" t="n">
        <v>36.7184023380986</v>
      </c>
      <c r="J601" s="26" t="n">
        <v>0</v>
      </c>
      <c r="K601" s="26" t="n">
        <v>0</v>
      </c>
      <c r="L601" s="26" t="n">
        <v>0</v>
      </c>
      <c r="M601" s="26" t="n">
        <v>0.00027322373566625</v>
      </c>
      <c r="N601" s="26" t="n">
        <v>3.69493164808795</v>
      </c>
      <c r="O601" s="26" t="n">
        <v>61.5340163782018</v>
      </c>
      <c r="P601" s="26" t="n">
        <v>32.5582424045348</v>
      </c>
      <c r="Q601" s="28" t="n">
        <v>18.578064396622</v>
      </c>
    </row>
    <row r="602" customFormat="false" ht="11.25" hidden="false" customHeight="false" outlineLevel="0" collapsed="false">
      <c r="B602" s="29" t="s">
        <v>32</v>
      </c>
      <c r="C602" s="54"/>
      <c r="D602" s="31" t="n">
        <v>4178.64300581437</v>
      </c>
      <c r="E602" s="32"/>
      <c r="F602" s="31" t="n">
        <v>0.0835798502236102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3.586077357994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540.15522518046</v>
      </c>
      <c r="E603" s="32"/>
      <c r="F603" s="37" t="n">
        <v>0.490183621312333</v>
      </c>
      <c r="G603" s="37" t="n">
        <v>1.87852352728212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.351976431466172</v>
      </c>
      <c r="O603" s="37" t="n">
        <v>44.0838724836966</v>
      </c>
      <c r="P603" s="37" t="n">
        <v>13.4878153091673</v>
      </c>
      <c r="Q603" s="38" t="n">
        <v>14.3589861783611</v>
      </c>
    </row>
    <row r="604" customFormat="false" ht="11.25" hidden="false" customHeight="false" outlineLevel="0" collapsed="false">
      <c r="B604" s="29" t="s">
        <v>34</v>
      </c>
      <c r="C604" s="54"/>
      <c r="D604" s="37" t="n">
        <v>38.3037634090197</v>
      </c>
      <c r="E604" s="32"/>
      <c r="F604" s="37" t="n">
        <v>0</v>
      </c>
      <c r="G604" s="37" t="n">
        <v>0</v>
      </c>
      <c r="H604" s="32"/>
      <c r="I604" s="32"/>
      <c r="J604" s="32"/>
      <c r="K604" s="37" t="n">
        <v>0</v>
      </c>
      <c r="L604" s="32"/>
      <c r="M604" s="37" t="n">
        <v>0</v>
      </c>
      <c r="N604" s="37" t="n">
        <v>0.0114068449551098</v>
      </c>
      <c r="O604" s="37" t="n">
        <v>17.4501438945052</v>
      </c>
      <c r="P604" s="37" t="n">
        <v>0.156350944665963</v>
      </c>
      <c r="Q604" s="38" t="n">
        <v>0.269732451483166</v>
      </c>
    </row>
    <row r="605" customFormat="false" ht="11.25" hidden="false" customHeight="false" outlineLevel="0" collapsed="false">
      <c r="B605" s="29" t="s">
        <v>35</v>
      </c>
      <c r="C605" s="54"/>
      <c r="D605" s="37" t="n">
        <v>0.43657326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3.33154837166667</v>
      </c>
      <c r="O605" s="37" t="n">
        <v>0</v>
      </c>
      <c r="P605" s="37" t="n">
        <v>15.3279987927076</v>
      </c>
      <c r="Q605" s="38" t="n">
        <v>3.94934576677778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0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0</v>
      </c>
      <c r="I607" s="41" t="n">
        <v>36.7184023380986</v>
      </c>
      <c r="J607" s="41" t="n">
        <v>0</v>
      </c>
      <c r="K607" s="41" t="n">
        <v>0</v>
      </c>
      <c r="L607" s="41" t="n">
        <v>0</v>
      </c>
      <c r="M607" s="41" t="n">
        <v>0.00027322373566625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303.808398276903</v>
      </c>
      <c r="E609" s="64"/>
      <c r="F609" s="64"/>
      <c r="G609" s="65" t="n">
        <v>0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102.444600857415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97.348728958022</v>
      </c>
      <c r="G610" s="71" t="n">
        <v>13.7199023939167</v>
      </c>
      <c r="H610" s="53"/>
      <c r="I610" s="73"/>
      <c r="J610" s="53"/>
      <c r="K610" s="73"/>
      <c r="L610" s="53"/>
      <c r="M610" s="73"/>
      <c r="N610" s="31" t="n">
        <v>1.902081102372</v>
      </c>
      <c r="O610" s="31" t="n">
        <v>16.371226494</v>
      </c>
      <c r="P610" s="31" t="n">
        <v>26.3506646572039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20.990900067382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67.7568866766397</v>
      </c>
      <c r="G612" s="79" t="n">
        <v>3.3133398770973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7.82136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.0891489272727273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45</v>
      </c>
      <c r="E614" s="82" t="s">
        <v>45</v>
      </c>
      <c r="F614" s="79" t="n">
        <v>0</v>
      </c>
      <c r="G614" s="79" t="n">
        <v>10.2965247670954</v>
      </c>
      <c r="H614" s="32"/>
      <c r="I614" s="76"/>
      <c r="J614" s="32"/>
      <c r="K614" s="76"/>
      <c r="L614" s="32"/>
      <c r="M614" s="76"/>
      <c r="N614" s="76"/>
      <c r="O614" s="32"/>
      <c r="P614" s="79" t="n">
        <v>23.1547640999312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.779582214</v>
      </c>
      <c r="G616" s="79" t="n">
        <v>0.110037749724</v>
      </c>
      <c r="H616" s="32"/>
      <c r="I616" s="76"/>
      <c r="J616" s="32"/>
      <c r="K616" s="76"/>
      <c r="L616" s="32"/>
      <c r="M616" s="76"/>
      <c r="N616" s="79" t="n">
        <v>1.902081102372</v>
      </c>
      <c r="O616" s="79" t="n">
        <v>16.371226494</v>
      </c>
      <c r="P616" s="79" t="n">
        <v>3.10675163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880.604617174311</v>
      </c>
      <c r="F618" s="26" t="n">
        <v>11.9619156885148</v>
      </c>
      <c r="G618" s="26" t="n">
        <v>0.0822381703585391</v>
      </c>
      <c r="H618" s="27"/>
      <c r="I618" s="89"/>
      <c r="J618" s="27"/>
      <c r="K618" s="89"/>
      <c r="L618" s="27"/>
      <c r="M618" s="89"/>
      <c r="N618" s="26" t="n">
        <v>2.97232244295863</v>
      </c>
      <c r="O618" s="26" t="n">
        <v>104.666762274504</v>
      </c>
      <c r="P618" s="26" t="n">
        <v>6.72857757478956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880.604617174311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s">
        <v>45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0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11.9619156885148</v>
      </c>
      <c r="G623" s="106" t="n">
        <v>0.0822381703585391</v>
      </c>
      <c r="H623" s="49"/>
      <c r="I623" s="86"/>
      <c r="J623" s="49"/>
      <c r="K623" s="86"/>
      <c r="L623" s="49"/>
      <c r="M623" s="86"/>
      <c r="N623" s="48" t="n">
        <v>2.97232244295863</v>
      </c>
      <c r="O623" s="106" t="n">
        <v>104.666762274504</v>
      </c>
      <c r="P623" s="107" t="n">
        <v>6.72857757478956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350.09713629787</v>
      </c>
      <c r="E624" s="73"/>
      <c r="F624" s="71" t="n">
        <v>257.862110387002</v>
      </c>
      <c r="G624" s="71" t="n">
        <v>1.89456443561118</v>
      </c>
      <c r="H624" s="53"/>
      <c r="I624" s="73"/>
      <c r="J624" s="53"/>
      <c r="K624" s="73"/>
      <c r="L624" s="53"/>
      <c r="M624" s="73"/>
      <c r="N624" s="71" t="n">
        <v>0.7323336609</v>
      </c>
      <c r="O624" s="71" t="n">
        <v>1.1712938326</v>
      </c>
      <c r="P624" s="71" t="n">
        <v>7.13894576641577</v>
      </c>
      <c r="Q624" s="109" t="n">
        <v>0.0170267022833333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218.436224930918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5.97993182019077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39.3790258572969</v>
      </c>
      <c r="G626" s="79" t="n">
        <v>1.80237557315451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.712124221724999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350.096758397833</v>
      </c>
      <c r="E627" s="76"/>
      <c r="F627" s="79" t="n">
        <v>0.045486689404</v>
      </c>
      <c r="G627" s="79" t="n">
        <v>0.08948788</v>
      </c>
      <c r="H627" s="32"/>
      <c r="I627" s="76"/>
      <c r="J627" s="32"/>
      <c r="K627" s="76"/>
      <c r="L627" s="32"/>
      <c r="M627" s="76"/>
      <c r="N627" s="79" t="n">
        <v>0.6513041872</v>
      </c>
      <c r="O627" s="79" t="n">
        <v>0.0368812008</v>
      </c>
      <c r="P627" s="79" t="n">
        <v>0.041742356</v>
      </c>
      <c r="Q627" s="110" t="n">
        <v>0.00352179</v>
      </c>
    </row>
    <row r="628" customFormat="false" ht="12" hidden="false" customHeight="false" outlineLevel="0" collapsed="false">
      <c r="B628" s="84" t="s">
        <v>61</v>
      </c>
      <c r="C628" s="111"/>
      <c r="D628" s="48" t="n">
        <v>0.000377900036679987</v>
      </c>
      <c r="E628" s="86"/>
      <c r="F628" s="106" t="n">
        <v>0.00137290938272367</v>
      </c>
      <c r="G628" s="106" t="n">
        <v>0.00270098245666667</v>
      </c>
      <c r="H628" s="49"/>
      <c r="I628" s="86"/>
      <c r="J628" s="49"/>
      <c r="K628" s="86"/>
      <c r="L628" s="49"/>
      <c r="M628" s="86"/>
      <c r="N628" s="106" t="n">
        <v>0.0810294737</v>
      </c>
      <c r="O628" s="106" t="n">
        <v>1.1344126318</v>
      </c>
      <c r="P628" s="106" t="n">
        <v>0.4051473685</v>
      </c>
      <c r="Q628" s="112" t="n">
        <v>0.0135049122833333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3254.88312373233</v>
      </c>
      <c r="E632" s="120"/>
      <c r="F632" s="119" t="n">
        <v>0.158597653696399</v>
      </c>
      <c r="G632" s="119" t="n">
        <v>0.0624305995806129</v>
      </c>
      <c r="H632" s="100"/>
      <c r="I632" s="100"/>
      <c r="J632" s="100"/>
      <c r="K632" s="100"/>
      <c r="L632" s="100"/>
      <c r="M632" s="100"/>
      <c r="N632" s="119" t="n">
        <v>39.599697882086</v>
      </c>
      <c r="O632" s="119" t="n">
        <v>6.33005204758259</v>
      </c>
      <c r="P632" s="119" t="n">
        <v>2.53671281580583</v>
      </c>
      <c r="Q632" s="121" t="n">
        <v>15.5090199680289</v>
      </c>
    </row>
    <row r="633" customFormat="false" ht="11.25" hidden="false" customHeight="false" outlineLevel="0" collapsed="false">
      <c r="B633" s="39" t="s">
        <v>65</v>
      </c>
      <c r="C633" s="99"/>
      <c r="D633" s="31" t="n">
        <v>2145.22220214075</v>
      </c>
      <c r="E633" s="122"/>
      <c r="F633" s="31" t="n">
        <v>0.0762086636963988</v>
      </c>
      <c r="G633" s="31" t="n">
        <v>0.0337735595806129</v>
      </c>
      <c r="H633" s="100"/>
      <c r="I633" s="100"/>
      <c r="J633" s="100"/>
      <c r="K633" s="100"/>
      <c r="L633" s="100"/>
      <c r="M633" s="100"/>
      <c r="N633" s="31" t="n">
        <v>8.43516688208598</v>
      </c>
      <c r="O633" s="31" t="n">
        <v>5.64944734758259</v>
      </c>
      <c r="P633" s="31" t="n">
        <v>0.781469115805833</v>
      </c>
      <c r="Q633" s="55" t="n">
        <v>0.546071968028889</v>
      </c>
    </row>
    <row r="634" customFormat="false" ht="11.25" hidden="false" customHeight="false" outlineLevel="0" collapsed="false">
      <c r="B634" s="39" t="s">
        <v>66</v>
      </c>
      <c r="C634" s="99"/>
      <c r="D634" s="37" t="n">
        <v>1109.66092159158</v>
      </c>
      <c r="E634" s="122"/>
      <c r="F634" s="37" t="n">
        <v>0.08238899</v>
      </c>
      <c r="G634" s="37" t="n">
        <v>0.02865704</v>
      </c>
      <c r="H634" s="100"/>
      <c r="I634" s="100"/>
      <c r="J634" s="100"/>
      <c r="K634" s="100"/>
      <c r="L634" s="100"/>
      <c r="M634" s="100"/>
      <c r="N634" s="37" t="n">
        <v>31.164531</v>
      </c>
      <c r="O634" s="37" t="n">
        <v>0.6806047</v>
      </c>
      <c r="P634" s="37" t="n">
        <v>1.7552437</v>
      </c>
      <c r="Q634" s="38" t="n">
        <v>14.962948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38</v>
      </c>
      <c r="E635" s="120"/>
      <c r="F635" s="119" t="s">
        <v>38</v>
      </c>
      <c r="G635" s="119" t="s">
        <v>38</v>
      </c>
      <c r="H635" s="100"/>
      <c r="I635" s="100"/>
      <c r="J635" s="100"/>
      <c r="K635" s="100"/>
      <c r="L635" s="100"/>
      <c r="M635" s="100"/>
      <c r="N635" s="119" t="s">
        <v>77</v>
      </c>
      <c r="O635" s="119" t="s">
        <v>77</v>
      </c>
      <c r="P635" s="119" t="s">
        <v>77</v>
      </c>
      <c r="Q635" s="121" t="s">
        <v>77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10753.413802306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68844.3861088283</v>
      </c>
      <c r="E642" s="22" t="n">
        <v>-1605.84496739092</v>
      </c>
      <c r="F642" s="22" t="n">
        <v>515.72838875233</v>
      </c>
      <c r="G642" s="22" t="n">
        <v>20.561425522495</v>
      </c>
      <c r="H642" s="22" t="n">
        <v>0</v>
      </c>
      <c r="I642" s="22" t="n">
        <v>49.0458883113595</v>
      </c>
      <c r="J642" s="22" t="n">
        <v>0</v>
      </c>
      <c r="K642" s="22" t="n">
        <v>0</v>
      </c>
      <c r="L642" s="22" t="n">
        <v>0</v>
      </c>
      <c r="M642" s="22" t="n">
        <v>0.000292978912316894</v>
      </c>
      <c r="N642" s="22" t="n">
        <v>296.33568517776</v>
      </c>
      <c r="O642" s="22" t="n">
        <v>814.411561625894</v>
      </c>
      <c r="P642" s="22" t="n">
        <v>281.9658748038</v>
      </c>
      <c r="Q642" s="23" t="n">
        <v>293.454135200728</v>
      </c>
    </row>
    <row r="643" customFormat="false" ht="11.25" hidden="false" customHeight="false" outlineLevel="0" collapsed="false">
      <c r="B643" s="24" t="s">
        <v>19</v>
      </c>
      <c r="C643" s="25"/>
      <c r="D643" s="26" t="n">
        <v>62061.0115513546</v>
      </c>
      <c r="E643" s="27"/>
      <c r="F643" s="26" t="n">
        <v>33.5234560997821</v>
      </c>
      <c r="G643" s="26" t="n">
        <v>2.95824272976943</v>
      </c>
      <c r="H643" s="27"/>
      <c r="I643" s="27"/>
      <c r="J643" s="27"/>
      <c r="K643" s="27"/>
      <c r="L643" s="27"/>
      <c r="M643" s="27"/>
      <c r="N643" s="26" t="n">
        <v>285.416110935013</v>
      </c>
      <c r="O643" s="26" t="n">
        <v>589.762682494838</v>
      </c>
      <c r="P643" s="26" t="n">
        <v>99.8139988557549</v>
      </c>
      <c r="Q643" s="28" t="n">
        <v>273.978634487696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64704.0491515636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61391.1292929102</v>
      </c>
      <c r="E645" s="32"/>
      <c r="F645" s="37" t="n">
        <v>20.1522379128865</v>
      </c>
      <c r="G645" s="37" t="n">
        <v>2.95824272976943</v>
      </c>
      <c r="H645" s="32"/>
      <c r="I645" s="32"/>
      <c r="J645" s="32"/>
      <c r="K645" s="32"/>
      <c r="L645" s="32"/>
      <c r="M645" s="32"/>
      <c r="N645" s="37" t="n">
        <v>285.036964905328</v>
      </c>
      <c r="O645" s="37" t="n">
        <v>589.155607555418</v>
      </c>
      <c r="P645" s="37" t="n">
        <v>74.8951748930092</v>
      </c>
      <c r="Q645" s="38" t="n">
        <v>267.628110860535</v>
      </c>
    </row>
    <row r="646" customFormat="false" ht="11.25" hidden="false" customHeight="false" outlineLevel="0" collapsed="false">
      <c r="B646" s="39" t="s">
        <v>23</v>
      </c>
      <c r="C646" s="40"/>
      <c r="D646" s="37" t="n">
        <v>24411.7269001786</v>
      </c>
      <c r="E646" s="32"/>
      <c r="F646" s="37" t="n">
        <v>0.295278151900363</v>
      </c>
      <c r="G646" s="37" t="n">
        <v>0.355685393055254</v>
      </c>
      <c r="H646" s="32"/>
      <c r="I646" s="32"/>
      <c r="J646" s="32"/>
      <c r="K646" s="32"/>
      <c r="L646" s="32"/>
      <c r="M646" s="32"/>
      <c r="N646" s="37" t="n">
        <v>71.0196978390725</v>
      </c>
      <c r="O646" s="37" t="n">
        <v>4.53179330567317</v>
      </c>
      <c r="P646" s="37" t="n">
        <v>0.931573582813379</v>
      </c>
      <c r="Q646" s="38" t="n">
        <v>186.597908281449</v>
      </c>
    </row>
    <row r="647" customFormat="false" ht="11.25" hidden="false" customHeight="false" outlineLevel="0" collapsed="false">
      <c r="B647" s="39" t="s">
        <v>24</v>
      </c>
      <c r="C647" s="40"/>
      <c r="D647" s="41" t="n">
        <v>11048.8515247313</v>
      </c>
      <c r="E647" s="42"/>
      <c r="F647" s="41" t="n">
        <v>2.46906593682824</v>
      </c>
      <c r="G647" s="41" t="n">
        <v>0.291655093996297</v>
      </c>
      <c r="H647" s="42"/>
      <c r="I647" s="42"/>
      <c r="J647" s="42"/>
      <c r="K647" s="42"/>
      <c r="L647" s="42"/>
      <c r="M647" s="42"/>
      <c r="N647" s="41" t="n">
        <v>55.7758036578804</v>
      </c>
      <c r="O647" s="41" t="n">
        <v>27.3595675083126</v>
      </c>
      <c r="P647" s="41" t="n">
        <v>9.96455061153394</v>
      </c>
      <c r="Q647" s="43" t="n">
        <v>66.9200486626476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9538.5600653828</v>
      </c>
      <c r="E648" s="32"/>
      <c r="F648" s="37" t="n">
        <v>2.6814355103814</v>
      </c>
      <c r="G648" s="37" t="n">
        <v>1.6806710951363</v>
      </c>
      <c r="H648" s="32"/>
      <c r="I648" s="32"/>
      <c r="J648" s="32"/>
      <c r="K648" s="32"/>
      <c r="L648" s="32"/>
      <c r="M648" s="32"/>
      <c r="N648" s="37" t="n">
        <v>112.096502150481</v>
      </c>
      <c r="O648" s="37" t="n">
        <v>303.373842183448</v>
      </c>
      <c r="P648" s="37" t="n">
        <v>40.5262275785417</v>
      </c>
      <c r="Q648" s="38" t="n">
        <v>6.03393767959151</v>
      </c>
    </row>
    <row r="649" customFormat="false" ht="11.25" hidden="false" customHeight="false" outlineLevel="0" collapsed="false">
      <c r="B649" s="39" t="s">
        <v>26</v>
      </c>
      <c r="C649" s="40"/>
      <c r="D649" s="37" t="n">
        <v>6391.99080261748</v>
      </c>
      <c r="E649" s="32"/>
      <c r="F649" s="37" t="n">
        <v>14.7064583137765</v>
      </c>
      <c r="G649" s="37" t="n">
        <v>0.630231147581571</v>
      </c>
      <c r="H649" s="32"/>
      <c r="I649" s="32"/>
      <c r="J649" s="32"/>
      <c r="K649" s="32"/>
      <c r="L649" s="32"/>
      <c r="M649" s="32"/>
      <c r="N649" s="37" t="n">
        <v>46.1449612578942</v>
      </c>
      <c r="O649" s="37" t="n">
        <v>253.890404557985</v>
      </c>
      <c r="P649" s="37" t="n">
        <v>23.4728231201202</v>
      </c>
      <c r="Q649" s="38" t="n">
        <v>8.07621623684625</v>
      </c>
    </row>
    <row r="650" customFormat="false" ht="11.25" hidden="false" customHeight="false" outlineLevel="0" collapsed="false">
      <c r="B650" s="39" t="s">
        <v>27</v>
      </c>
      <c r="C650" s="40"/>
      <c r="D650" s="37" t="n">
        <v>0</v>
      </c>
      <c r="E650" s="32"/>
      <c r="F650" s="37" t="n">
        <v>0</v>
      </c>
      <c r="G650" s="37" t="n">
        <v>0</v>
      </c>
      <c r="H650" s="32"/>
      <c r="I650" s="32"/>
      <c r="J650" s="32"/>
      <c r="K650" s="32"/>
      <c r="L650" s="32"/>
      <c r="M650" s="32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669.882258444439</v>
      </c>
      <c r="E651" s="32"/>
      <c r="F651" s="37" t="n">
        <v>13.3712181868956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0.37914602968496</v>
      </c>
      <c r="O651" s="37" t="n">
        <v>0.607074939419769</v>
      </c>
      <c r="P651" s="37" t="n">
        <v>24.9188239627457</v>
      </c>
      <c r="Q651" s="38" t="n">
        <v>6.35052362716102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0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669.882258444439</v>
      </c>
      <c r="E653" s="49"/>
      <c r="F653" s="48" t="n">
        <v>13.3712181868956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0.37914602968496</v>
      </c>
      <c r="O653" s="48" t="n">
        <v>0.607074939419769</v>
      </c>
      <c r="P653" s="48" t="n">
        <v>24.9188239627457</v>
      </c>
      <c r="Q653" s="50" t="n">
        <v>6.35052362716102</v>
      </c>
    </row>
    <row r="654" customFormat="false" ht="11.25" hidden="false" customHeight="false" outlineLevel="0" collapsed="false">
      <c r="B654" s="51" t="s">
        <v>31</v>
      </c>
      <c r="C654" s="52"/>
      <c r="D654" s="26" t="n">
        <v>6112.99024801745</v>
      </c>
      <c r="E654" s="53"/>
      <c r="F654" s="26" t="n">
        <v>0.584436915264263</v>
      </c>
      <c r="G654" s="26" t="n">
        <v>1.90250991198651</v>
      </c>
      <c r="H654" s="26" t="n">
        <v>0</v>
      </c>
      <c r="I654" s="26" t="n">
        <v>49.0458883113595</v>
      </c>
      <c r="J654" s="26" t="n">
        <v>0</v>
      </c>
      <c r="K654" s="26" t="n">
        <v>0</v>
      </c>
      <c r="L654" s="26" t="n">
        <v>0</v>
      </c>
      <c r="M654" s="26" t="n">
        <v>0.000292978912316894</v>
      </c>
      <c r="N654" s="26" t="n">
        <v>3.91401579809805</v>
      </c>
      <c r="O654" s="26" t="n">
        <v>55.753591194361</v>
      </c>
      <c r="P654" s="26" t="n">
        <v>33.239212602041</v>
      </c>
      <c r="Q654" s="28" t="n">
        <v>19.4536308761818</v>
      </c>
    </row>
    <row r="655" customFormat="false" ht="11.25" hidden="false" customHeight="false" outlineLevel="0" collapsed="false">
      <c r="B655" s="29" t="s">
        <v>32</v>
      </c>
      <c r="C655" s="54"/>
      <c r="D655" s="31" t="n">
        <v>4450.89859287873</v>
      </c>
      <c r="E655" s="32"/>
      <c r="F655" s="31" t="n">
        <v>0.0804126909412867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3.79155422298977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1638.3043442175</v>
      </c>
      <c r="E656" s="32"/>
      <c r="F656" s="37" t="n">
        <v>0.504024224322976</v>
      </c>
      <c r="G656" s="37" t="n">
        <v>1.90250991198651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.351180266431386</v>
      </c>
      <c r="O656" s="37" t="n">
        <v>46.105591194361</v>
      </c>
      <c r="P656" s="37" t="n">
        <v>13.8769868055057</v>
      </c>
      <c r="Q656" s="38" t="n">
        <v>15.273260381404</v>
      </c>
    </row>
    <row r="657" customFormat="false" ht="11.25" hidden="false" customHeight="false" outlineLevel="0" collapsed="false">
      <c r="B657" s="29" t="s">
        <v>34</v>
      </c>
      <c r="C657" s="54"/>
      <c r="D657" s="37" t="n">
        <v>23.3507376612228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</v>
      </c>
      <c r="N657" s="37" t="n">
        <v>0</v>
      </c>
      <c r="O657" s="37" t="n">
        <v>9.648</v>
      </c>
      <c r="P657" s="37" t="n">
        <v>0</v>
      </c>
      <c r="Q657" s="38" t="n">
        <v>0</v>
      </c>
    </row>
    <row r="658" customFormat="false" ht="11.25" hidden="false" customHeight="false" outlineLevel="0" collapsed="false">
      <c r="B658" s="29" t="s">
        <v>35</v>
      </c>
      <c r="C658" s="54"/>
      <c r="D658" s="37" t="n">
        <v>0.43657326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3.56283553166667</v>
      </c>
      <c r="O658" s="37" t="n">
        <v>0</v>
      </c>
      <c r="P658" s="37" t="n">
        <v>15.5706715735455</v>
      </c>
      <c r="Q658" s="38" t="n">
        <v>4.18037049477778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0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0</v>
      </c>
      <c r="I660" s="41" t="n">
        <v>49.0458883113595</v>
      </c>
      <c r="J660" s="41" t="n">
        <v>0</v>
      </c>
      <c r="K660" s="41" t="n">
        <v>0</v>
      </c>
      <c r="L660" s="41" t="n">
        <v>0</v>
      </c>
      <c r="M660" s="41" t="n">
        <v>0.000292978912316894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311.621331261413</v>
      </c>
      <c r="E662" s="64"/>
      <c r="F662" s="64"/>
      <c r="G662" s="65" t="n">
        <v>0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105.155045147711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94.672125875354</v>
      </c>
      <c r="G663" s="71" t="n">
        <v>13.69635858813</v>
      </c>
      <c r="H663" s="53"/>
      <c r="I663" s="73"/>
      <c r="J663" s="53"/>
      <c r="K663" s="73"/>
      <c r="L663" s="53"/>
      <c r="M663" s="73"/>
      <c r="N663" s="31" t="n">
        <v>1.95272978049581</v>
      </c>
      <c r="O663" s="31" t="n">
        <v>16.81710957486</v>
      </c>
      <c r="P663" s="31" t="n">
        <v>26.4407439172039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19.2407047492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66.9265667844934</v>
      </c>
      <c r="G665" s="79" t="n">
        <v>3.33581521102353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7.7040396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.0891489272727273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45</v>
      </c>
      <c r="E667" s="82" t="s">
        <v>45</v>
      </c>
      <c r="F667" s="79" t="n">
        <v>0</v>
      </c>
      <c r="G667" s="79" t="n">
        <v>10.2475755385653</v>
      </c>
      <c r="H667" s="32"/>
      <c r="I667" s="76"/>
      <c r="J667" s="32"/>
      <c r="K667" s="76"/>
      <c r="L667" s="32"/>
      <c r="M667" s="76"/>
      <c r="N667" s="76"/>
      <c r="O667" s="32"/>
      <c r="P667" s="79" t="n">
        <v>23.1547640999312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.80081474166</v>
      </c>
      <c r="G669" s="79" t="n">
        <v>0.11296783854108</v>
      </c>
      <c r="H669" s="32"/>
      <c r="I669" s="76"/>
      <c r="J669" s="32"/>
      <c r="K669" s="76"/>
      <c r="L669" s="32"/>
      <c r="M669" s="76"/>
      <c r="N669" s="79" t="n">
        <v>1.95272978049581</v>
      </c>
      <c r="O669" s="79" t="n">
        <v>16.81710957486</v>
      </c>
      <c r="P669" s="79" t="n">
        <v>3.19683089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1605.84496739092</v>
      </c>
      <c r="F671" s="26" t="n">
        <v>17.195897064964</v>
      </c>
      <c r="G671" s="26" t="n">
        <v>0.118221792321627</v>
      </c>
      <c r="H671" s="27"/>
      <c r="I671" s="89"/>
      <c r="J671" s="27"/>
      <c r="K671" s="89"/>
      <c r="L671" s="27"/>
      <c r="M671" s="89"/>
      <c r="N671" s="26" t="n">
        <v>4.2728733510531</v>
      </c>
      <c r="O671" s="26" t="n">
        <v>150.464099318435</v>
      </c>
      <c r="P671" s="26" t="n">
        <v>9.67269209904224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1605.84496739092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s">
        <v>45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0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17.195897064964</v>
      </c>
      <c r="G676" s="106" t="n">
        <v>0.118221792321627</v>
      </c>
      <c r="H676" s="49"/>
      <c r="I676" s="86"/>
      <c r="J676" s="49"/>
      <c r="K676" s="86"/>
      <c r="L676" s="49"/>
      <c r="M676" s="86"/>
      <c r="N676" s="48" t="n">
        <v>4.2728733510531</v>
      </c>
      <c r="O676" s="106" t="n">
        <v>150.464099318435</v>
      </c>
      <c r="P676" s="107" t="n">
        <v>9.67269209904224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358.762978194824</v>
      </c>
      <c r="E677" s="73"/>
      <c r="F677" s="71" t="n">
        <v>269.752472796966</v>
      </c>
      <c r="G677" s="71" t="n">
        <v>1.88609250028749</v>
      </c>
      <c r="H677" s="53"/>
      <c r="I677" s="73"/>
      <c r="J677" s="53"/>
      <c r="K677" s="73"/>
      <c r="L677" s="53"/>
      <c r="M677" s="73"/>
      <c r="N677" s="71" t="n">
        <v>0.7799553131</v>
      </c>
      <c r="O677" s="71" t="n">
        <v>1.6140790434</v>
      </c>
      <c r="P677" s="71" t="n">
        <v>7.64418218204646</v>
      </c>
      <c r="Q677" s="109" t="n">
        <v>0.02186983685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230.142369544609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6.32874256159646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39.5615549961285</v>
      </c>
      <c r="G679" s="79" t="n">
        <v>1.79058147091749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.71292735495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358.761066299167</v>
      </c>
      <c r="E680" s="76"/>
      <c r="F680" s="79" t="n">
        <v>0.04663977812</v>
      </c>
      <c r="G680" s="79" t="n">
        <v>0.0917564</v>
      </c>
      <c r="H680" s="32"/>
      <c r="I680" s="76"/>
      <c r="J680" s="32"/>
      <c r="K680" s="76"/>
      <c r="L680" s="32"/>
      <c r="M680" s="76"/>
      <c r="N680" s="79" t="n">
        <v>0.667316432</v>
      </c>
      <c r="O680" s="79" t="n">
        <v>0.037134708</v>
      </c>
      <c r="P680" s="79" t="n">
        <v>0.03931786</v>
      </c>
      <c r="Q680" s="110" t="n">
        <v>0.00309669</v>
      </c>
    </row>
    <row r="681" customFormat="false" ht="12" hidden="false" customHeight="false" outlineLevel="0" collapsed="false">
      <c r="B681" s="84" t="s">
        <v>61</v>
      </c>
      <c r="C681" s="111"/>
      <c r="D681" s="48" t="n">
        <v>0.0019118956572221</v>
      </c>
      <c r="E681" s="86"/>
      <c r="F681" s="106" t="n">
        <v>0.001908478108771</v>
      </c>
      <c r="G681" s="106" t="n">
        <v>0.00375462937</v>
      </c>
      <c r="H681" s="49"/>
      <c r="I681" s="86"/>
      <c r="J681" s="49"/>
      <c r="K681" s="86"/>
      <c r="L681" s="49"/>
      <c r="M681" s="86"/>
      <c r="N681" s="106" t="n">
        <v>0.1126388811</v>
      </c>
      <c r="O681" s="106" t="n">
        <v>1.5769443354</v>
      </c>
      <c r="P681" s="106" t="n">
        <v>0.5631944055</v>
      </c>
      <c r="Q681" s="112" t="n">
        <v>0.01877314685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3243.80254511449</v>
      </c>
      <c r="E685" s="120"/>
      <c r="F685" s="119" t="n">
        <v>0.160876241696727</v>
      </c>
      <c r="G685" s="119" t="n">
        <v>0.0640354080269857</v>
      </c>
      <c r="H685" s="100"/>
      <c r="I685" s="100"/>
      <c r="J685" s="100"/>
      <c r="K685" s="100"/>
      <c r="L685" s="100"/>
      <c r="M685" s="100"/>
      <c r="N685" s="119" t="n">
        <v>41.6604906885915</v>
      </c>
      <c r="O685" s="119" t="n">
        <v>6.24677118107132</v>
      </c>
      <c r="P685" s="119" t="n">
        <v>2.64893934111003</v>
      </c>
      <c r="Q685" s="121" t="n">
        <v>17.4306472103353</v>
      </c>
    </row>
    <row r="686" customFormat="false" ht="11.25" hidden="false" customHeight="false" outlineLevel="0" collapsed="false">
      <c r="B686" s="39" t="s">
        <v>65</v>
      </c>
      <c r="C686" s="99"/>
      <c r="D686" s="31" t="n">
        <v>2047.02734063726</v>
      </c>
      <c r="E686" s="122"/>
      <c r="F686" s="31" t="n">
        <v>0.0719046516967272</v>
      </c>
      <c r="G686" s="31" t="n">
        <v>0.0330887680269857</v>
      </c>
      <c r="H686" s="100"/>
      <c r="I686" s="100"/>
      <c r="J686" s="100"/>
      <c r="K686" s="100"/>
      <c r="L686" s="100"/>
      <c r="M686" s="100"/>
      <c r="N686" s="31" t="n">
        <v>8.0060196885915</v>
      </c>
      <c r="O686" s="31" t="n">
        <v>5.51178848107132</v>
      </c>
      <c r="P686" s="31" t="n">
        <v>0.753457641110027</v>
      </c>
      <c r="Q686" s="55" t="n">
        <v>0.521203210335298</v>
      </c>
    </row>
    <row r="687" customFormat="false" ht="11.25" hidden="false" customHeight="false" outlineLevel="0" collapsed="false">
      <c r="B687" s="39" t="s">
        <v>66</v>
      </c>
      <c r="C687" s="99"/>
      <c r="D687" s="37" t="n">
        <v>1196.77520447723</v>
      </c>
      <c r="E687" s="122"/>
      <c r="F687" s="37" t="n">
        <v>0.08897159</v>
      </c>
      <c r="G687" s="37" t="n">
        <v>0.03094664</v>
      </c>
      <c r="H687" s="100"/>
      <c r="I687" s="100"/>
      <c r="J687" s="100"/>
      <c r="K687" s="100"/>
      <c r="L687" s="100"/>
      <c r="M687" s="100"/>
      <c r="N687" s="37" t="n">
        <v>33.654471</v>
      </c>
      <c r="O687" s="37" t="n">
        <v>0.7349827</v>
      </c>
      <c r="P687" s="37" t="n">
        <v>1.8954817</v>
      </c>
      <c r="Q687" s="38" t="n">
        <v>16.909444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38</v>
      </c>
      <c r="E688" s="120"/>
      <c r="F688" s="119" t="s">
        <v>38</v>
      </c>
      <c r="G688" s="119" t="s">
        <v>38</v>
      </c>
      <c r="H688" s="100"/>
      <c r="I688" s="100"/>
      <c r="J688" s="100"/>
      <c r="K688" s="100"/>
      <c r="L688" s="100"/>
      <c r="M688" s="100"/>
      <c r="N688" s="119" t="s">
        <v>77</v>
      </c>
      <c r="O688" s="119" t="s">
        <v>77</v>
      </c>
      <c r="P688" s="119" t="s">
        <v>77</v>
      </c>
      <c r="Q688" s="121" t="s">
        <v>77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10861.3203065829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69623.0917058663</v>
      </c>
      <c r="E695" s="22" t="n">
        <v>0</v>
      </c>
      <c r="F695" s="22" t="n">
        <v>574.41079314093</v>
      </c>
      <c r="G695" s="22" t="n">
        <v>20.8961687129215</v>
      </c>
      <c r="H695" s="22" t="n">
        <v>0</v>
      </c>
      <c r="I695" s="22" t="n">
        <v>62.1688097438515</v>
      </c>
      <c r="J695" s="22" t="n">
        <v>0</v>
      </c>
      <c r="K695" s="22" t="n">
        <v>0</v>
      </c>
      <c r="L695" s="22" t="n">
        <v>0</v>
      </c>
      <c r="M695" s="22" t="n">
        <v>0.000312734088967538</v>
      </c>
      <c r="N695" s="22" t="n">
        <v>290.509334593194</v>
      </c>
      <c r="O695" s="22" t="n">
        <v>1306.03554815965</v>
      </c>
      <c r="P695" s="22" t="n">
        <v>315.663670565232</v>
      </c>
      <c r="Q695" s="23" t="n">
        <v>201.421303843426</v>
      </c>
    </row>
    <row r="696" customFormat="false" ht="11.25" hidden="false" customHeight="false" outlineLevel="0" collapsed="false">
      <c r="B696" s="24" t="s">
        <v>19</v>
      </c>
      <c r="C696" s="25"/>
      <c r="D696" s="26" t="n">
        <v>57663.6588896796</v>
      </c>
      <c r="E696" s="27"/>
      <c r="F696" s="26" t="n">
        <v>33.8515528791547</v>
      </c>
      <c r="G696" s="26" t="n">
        <v>2.88870810571075</v>
      </c>
      <c r="H696" s="27"/>
      <c r="I696" s="27"/>
      <c r="J696" s="27"/>
      <c r="K696" s="27"/>
      <c r="L696" s="27"/>
      <c r="M696" s="27"/>
      <c r="N696" s="26" t="n">
        <v>265.179068227728</v>
      </c>
      <c r="O696" s="26" t="n">
        <v>568.045275037685</v>
      </c>
      <c r="P696" s="26" t="n">
        <v>98.1226430192115</v>
      </c>
      <c r="Q696" s="28" t="n">
        <v>181.209795972929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60708.4602161423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56909.2627213602</v>
      </c>
      <c r="E698" s="32"/>
      <c r="F698" s="37" t="n">
        <v>20.2124036083291</v>
      </c>
      <c r="G698" s="37" t="n">
        <v>2.88870810571075</v>
      </c>
      <c r="H698" s="32"/>
      <c r="I698" s="32"/>
      <c r="J698" s="32"/>
      <c r="K698" s="32"/>
      <c r="L698" s="32"/>
      <c r="M698" s="32"/>
      <c r="N698" s="37" t="n">
        <v>264.735048480488</v>
      </c>
      <c r="O698" s="37" t="n">
        <v>567.334494468331</v>
      </c>
      <c r="P698" s="37" t="n">
        <v>71.7716595926823</v>
      </c>
      <c r="Q698" s="38" t="n">
        <v>174.080674577269</v>
      </c>
    </row>
    <row r="699" customFormat="false" ht="11.25" hidden="false" customHeight="false" outlineLevel="0" collapsed="false">
      <c r="B699" s="39" t="s">
        <v>23</v>
      </c>
      <c r="C699" s="40"/>
      <c r="D699" s="37" t="n">
        <v>20009.0372215231</v>
      </c>
      <c r="E699" s="32"/>
      <c r="F699" s="37" t="n">
        <v>0.264694082753136</v>
      </c>
      <c r="G699" s="37" t="n">
        <v>0.309459307092253</v>
      </c>
      <c r="H699" s="32"/>
      <c r="I699" s="32"/>
      <c r="J699" s="32"/>
      <c r="K699" s="32"/>
      <c r="L699" s="32"/>
      <c r="M699" s="32"/>
      <c r="N699" s="37" t="n">
        <v>55.5098961360788</v>
      </c>
      <c r="O699" s="37" t="n">
        <v>3.70620414124789</v>
      </c>
      <c r="P699" s="37" t="n">
        <v>0.767622257405149</v>
      </c>
      <c r="Q699" s="38" t="n">
        <v>124.65505469761</v>
      </c>
    </row>
    <row r="700" customFormat="false" ht="11.25" hidden="false" customHeight="false" outlineLevel="0" collapsed="false">
      <c r="B700" s="39" t="s">
        <v>24</v>
      </c>
      <c r="C700" s="40"/>
      <c r="D700" s="41" t="n">
        <v>10721.5420644154</v>
      </c>
      <c r="E700" s="42"/>
      <c r="F700" s="41" t="n">
        <v>2.46727589420151</v>
      </c>
      <c r="G700" s="41" t="n">
        <v>0.299926524697377</v>
      </c>
      <c r="H700" s="42"/>
      <c r="I700" s="42"/>
      <c r="J700" s="42"/>
      <c r="K700" s="42"/>
      <c r="L700" s="42"/>
      <c r="M700" s="42"/>
      <c r="N700" s="41" t="n">
        <v>53.6190240892784</v>
      </c>
      <c r="O700" s="41" t="n">
        <v>26.680581282405</v>
      </c>
      <c r="P700" s="41" t="n">
        <v>10.3726218297881</v>
      </c>
      <c r="Q700" s="43" t="n">
        <v>38.7003649493921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9583.4376659556</v>
      </c>
      <c r="E701" s="32"/>
      <c r="F701" s="37" t="n">
        <v>2.51495866909533</v>
      </c>
      <c r="G701" s="37" t="n">
        <v>1.7114249630616</v>
      </c>
      <c r="H701" s="32"/>
      <c r="I701" s="32"/>
      <c r="J701" s="32"/>
      <c r="K701" s="32"/>
      <c r="L701" s="32"/>
      <c r="M701" s="32"/>
      <c r="N701" s="37" t="n">
        <v>110.63738869802</v>
      </c>
      <c r="O701" s="37" t="n">
        <v>280.110068464336</v>
      </c>
      <c r="P701" s="37" t="n">
        <v>37.0624720668214</v>
      </c>
      <c r="Q701" s="38" t="n">
        <v>6.63338548975811</v>
      </c>
    </row>
    <row r="702" customFormat="false" ht="11.25" hidden="false" customHeight="false" outlineLevel="0" collapsed="false">
      <c r="B702" s="39" t="s">
        <v>26</v>
      </c>
      <c r="C702" s="40"/>
      <c r="D702" s="37" t="n">
        <v>6595.24576946614</v>
      </c>
      <c r="E702" s="32"/>
      <c r="F702" s="37" t="n">
        <v>14.9654749622791</v>
      </c>
      <c r="G702" s="37" t="n">
        <v>0.567897310859518</v>
      </c>
      <c r="H702" s="32"/>
      <c r="I702" s="32"/>
      <c r="J702" s="32"/>
      <c r="K702" s="32"/>
      <c r="L702" s="32"/>
      <c r="M702" s="32"/>
      <c r="N702" s="37" t="n">
        <v>44.9687395571108</v>
      </c>
      <c r="O702" s="37" t="n">
        <v>256.837640580342</v>
      </c>
      <c r="P702" s="37" t="n">
        <v>23.5689434386676</v>
      </c>
      <c r="Q702" s="38" t="n">
        <v>4.09186944050937</v>
      </c>
    </row>
    <row r="703" customFormat="false" ht="11.25" hidden="false" customHeight="false" outlineLevel="0" collapsed="false">
      <c r="B703" s="39" t="s">
        <v>27</v>
      </c>
      <c r="C703" s="40"/>
      <c r="D703" s="37" t="n">
        <v>0</v>
      </c>
      <c r="E703" s="32"/>
      <c r="F703" s="37" t="n">
        <v>0</v>
      </c>
      <c r="G703" s="37" t="n">
        <v>0</v>
      </c>
      <c r="H703" s="32"/>
      <c r="I703" s="32"/>
      <c r="J703" s="32"/>
      <c r="K703" s="32"/>
      <c r="L703" s="32"/>
      <c r="M703" s="32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754.396168319433</v>
      </c>
      <c r="E704" s="32"/>
      <c r="F704" s="37" t="n">
        <v>13.6391492708256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0.444019747240248</v>
      </c>
      <c r="O704" s="37" t="n">
        <v>0.710780569354091</v>
      </c>
      <c r="P704" s="37" t="n">
        <v>26.3509834265293</v>
      </c>
      <c r="Q704" s="38" t="n">
        <v>7.12912139566008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0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754.396168319433</v>
      </c>
      <c r="E706" s="49"/>
      <c r="F706" s="48" t="n">
        <v>13.6391492708256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0.444019747240248</v>
      </c>
      <c r="O706" s="48" t="n">
        <v>0.710780569354091</v>
      </c>
      <c r="P706" s="48" t="n">
        <v>26.3509834265293</v>
      </c>
      <c r="Q706" s="50" t="n">
        <v>7.12912139566008</v>
      </c>
    </row>
    <row r="707" customFormat="false" ht="11.25" hidden="false" customHeight="false" outlineLevel="0" collapsed="false">
      <c r="B707" s="51" t="s">
        <v>31</v>
      </c>
      <c r="C707" s="52"/>
      <c r="D707" s="26" t="n">
        <v>5961.50865011885</v>
      </c>
      <c r="E707" s="53"/>
      <c r="F707" s="26" t="n">
        <v>0.60058857305088</v>
      </c>
      <c r="G707" s="26" t="n">
        <v>1.9264962966909</v>
      </c>
      <c r="H707" s="26" t="n">
        <v>0</v>
      </c>
      <c r="I707" s="26" t="n">
        <v>62.1688097438515</v>
      </c>
      <c r="J707" s="26" t="n">
        <v>0</v>
      </c>
      <c r="K707" s="26" t="n">
        <v>0</v>
      </c>
      <c r="L707" s="26" t="n">
        <v>0</v>
      </c>
      <c r="M707" s="26" t="n">
        <v>0.000312734088967538</v>
      </c>
      <c r="N707" s="26" t="n">
        <v>3.84702023889664</v>
      </c>
      <c r="O707" s="26" t="n">
        <v>58.9453152060255</v>
      </c>
      <c r="P707" s="26" t="n">
        <v>33.5335620443301</v>
      </c>
      <c r="Q707" s="28" t="n">
        <v>20.1901801691262</v>
      </c>
    </row>
    <row r="708" customFormat="false" ht="11.25" hidden="false" customHeight="false" outlineLevel="0" collapsed="false">
      <c r="B708" s="29" t="s">
        <v>32</v>
      </c>
      <c r="C708" s="54"/>
      <c r="D708" s="31" t="n">
        <v>4198.46886728099</v>
      </c>
      <c r="E708" s="32"/>
      <c r="F708" s="31" t="n">
        <v>0.0827237457172598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3.77028754580868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1736.45346325452</v>
      </c>
      <c r="E709" s="32"/>
      <c r="F709" s="37" t="n">
        <v>0.51786482733362</v>
      </c>
      <c r="G709" s="37" t="n">
        <v>1.9264962966909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.350384101396601</v>
      </c>
      <c r="O709" s="37" t="n">
        <v>48.1273099050255</v>
      </c>
      <c r="P709" s="37" t="n">
        <v>14.2661583018441</v>
      </c>
      <c r="Q709" s="38" t="n">
        <v>16.1875345844467</v>
      </c>
    </row>
    <row r="710" customFormat="false" ht="11.25" hidden="false" customHeight="false" outlineLevel="0" collapsed="false">
      <c r="B710" s="29" t="s">
        <v>34</v>
      </c>
      <c r="C710" s="54"/>
      <c r="D710" s="37" t="n">
        <v>26.1497463233415</v>
      </c>
      <c r="E710" s="32"/>
      <c r="F710" s="37" t="n">
        <v>0</v>
      </c>
      <c r="G710" s="37" t="n">
        <v>0</v>
      </c>
      <c r="H710" s="32"/>
      <c r="I710" s="32"/>
      <c r="J710" s="32"/>
      <c r="K710" s="37" t="n">
        <v>0</v>
      </c>
      <c r="L710" s="32"/>
      <c r="M710" s="37" t="n">
        <v>0</v>
      </c>
      <c r="N710" s="37" t="n">
        <v>0</v>
      </c>
      <c r="O710" s="37" t="n">
        <v>10.818005301</v>
      </c>
      <c r="P710" s="37" t="n">
        <v>0</v>
      </c>
      <c r="Q710" s="38" t="n">
        <v>0</v>
      </c>
    </row>
    <row r="711" customFormat="false" ht="11.25" hidden="false" customHeight="false" outlineLevel="0" collapsed="false">
      <c r="B711" s="29" t="s">
        <v>35</v>
      </c>
      <c r="C711" s="54"/>
      <c r="D711" s="37" t="n">
        <v>0.43657326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3.49663613750004</v>
      </c>
      <c r="O711" s="37" t="n">
        <v>0</v>
      </c>
      <c r="P711" s="37" t="n">
        <v>15.4971161966773</v>
      </c>
      <c r="Q711" s="38" t="n">
        <v>4.00264558467948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0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0</v>
      </c>
      <c r="I713" s="41" t="n">
        <v>62.1688097438515</v>
      </c>
      <c r="J713" s="41" t="n">
        <v>0</v>
      </c>
      <c r="K713" s="41" t="n">
        <v>0</v>
      </c>
      <c r="L713" s="41" t="n">
        <v>0</v>
      </c>
      <c r="M713" s="41" t="n">
        <v>0.000312734088967538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317.925430396896</v>
      </c>
      <c r="E715" s="64"/>
      <c r="F715" s="64"/>
      <c r="G715" s="65" t="n">
        <v>0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107.381371625486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93.228967437599</v>
      </c>
      <c r="G716" s="71" t="n">
        <v>13.6670008896143</v>
      </c>
      <c r="H716" s="53"/>
      <c r="I716" s="73"/>
      <c r="J716" s="53"/>
      <c r="K716" s="73"/>
      <c r="L716" s="53"/>
      <c r="M716" s="73"/>
      <c r="N716" s="31" t="n">
        <v>1.96182093422191</v>
      </c>
      <c r="O716" s="31" t="n">
        <v>16.89714308772</v>
      </c>
      <c r="P716" s="31" t="n">
        <v>26.4582339772039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18.736193082534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66.101429293745</v>
      </c>
      <c r="G718" s="79" t="n">
        <v>3.32927172661045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7.5867192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.0891489272727273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45</v>
      </c>
      <c r="E720" s="82" t="s">
        <v>45</v>
      </c>
      <c r="F720" s="79" t="n">
        <v>0</v>
      </c>
      <c r="G720" s="79" t="n">
        <v>10.2242353899497</v>
      </c>
      <c r="H720" s="32"/>
      <c r="I720" s="76"/>
      <c r="J720" s="32"/>
      <c r="K720" s="76"/>
      <c r="L720" s="32"/>
      <c r="M720" s="76"/>
      <c r="N720" s="76"/>
      <c r="O720" s="32"/>
      <c r="P720" s="79" t="n">
        <v>23.1547640999312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.80462586132</v>
      </c>
      <c r="G722" s="79" t="n">
        <v>0.11349377305416</v>
      </c>
      <c r="H722" s="32"/>
      <c r="I722" s="76"/>
      <c r="J722" s="32"/>
      <c r="K722" s="76"/>
      <c r="L722" s="32"/>
      <c r="M722" s="76"/>
      <c r="N722" s="79" t="n">
        <v>1.96182093422191</v>
      </c>
      <c r="O722" s="79" t="n">
        <v>16.89714308772</v>
      </c>
      <c r="P722" s="79" t="n">
        <v>3.21432095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5329.99141412205</v>
      </c>
      <c r="E724" s="88" t="n">
        <v>0</v>
      </c>
      <c r="F724" s="26" t="n">
        <v>75.4897419996546</v>
      </c>
      <c r="G724" s="26" t="n">
        <v>0.518991976247626</v>
      </c>
      <c r="H724" s="27"/>
      <c r="I724" s="89"/>
      <c r="J724" s="27"/>
      <c r="K724" s="89"/>
      <c r="L724" s="27"/>
      <c r="M724" s="89"/>
      <c r="N724" s="26" t="n">
        <v>18.757852855807</v>
      </c>
      <c r="O724" s="26" t="n">
        <v>660.535242496978</v>
      </c>
      <c r="P724" s="26" t="n">
        <v>42.4629798748057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5329.99141412205</v>
      </c>
      <c r="E725" s="92" t="n">
        <v>0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s">
        <v>45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0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75.4897419996546</v>
      </c>
      <c r="G729" s="106" t="n">
        <v>0.518991976247626</v>
      </c>
      <c r="H729" s="49"/>
      <c r="I729" s="86"/>
      <c r="J729" s="49"/>
      <c r="K729" s="86"/>
      <c r="L729" s="49"/>
      <c r="M729" s="86"/>
      <c r="N729" s="48" t="n">
        <v>18.757852855807</v>
      </c>
      <c r="O729" s="106" t="n">
        <v>660.535242496978</v>
      </c>
      <c r="P729" s="107" t="n">
        <v>42.4629798748057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350.007321548824</v>
      </c>
      <c r="E730" s="73"/>
      <c r="F730" s="71" t="n">
        <v>271.239942251471</v>
      </c>
      <c r="G730" s="71" t="n">
        <v>1.894971444658</v>
      </c>
      <c r="H730" s="53"/>
      <c r="I730" s="73"/>
      <c r="J730" s="53"/>
      <c r="K730" s="73"/>
      <c r="L730" s="53"/>
      <c r="M730" s="73"/>
      <c r="N730" s="71" t="n">
        <v>0.76357233654</v>
      </c>
      <c r="O730" s="71" t="n">
        <v>1.61257233124</v>
      </c>
      <c r="P730" s="71" t="n">
        <v>7.70488002419488</v>
      </c>
      <c r="Q730" s="109" t="n">
        <v>0.02132770137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231.435929731946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6.39274593531988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39.7565775913623</v>
      </c>
      <c r="G732" s="79" t="n">
        <v>1.801650712488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.713730488175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350.005409653167</v>
      </c>
      <c r="E733" s="76"/>
      <c r="F733" s="79" t="n">
        <v>0.04552645005324</v>
      </c>
      <c r="G733" s="79" t="n">
        <v>0.0895661028</v>
      </c>
      <c r="H733" s="32"/>
      <c r="I733" s="76"/>
      <c r="J733" s="32"/>
      <c r="K733" s="76"/>
      <c r="L733" s="32"/>
      <c r="M733" s="76"/>
      <c r="N733" s="79" t="n">
        <v>0.65093345544</v>
      </c>
      <c r="O733" s="79" t="n">
        <v>0.03562799584</v>
      </c>
      <c r="P733" s="79" t="n">
        <v>0.0352091952</v>
      </c>
      <c r="Q733" s="110" t="n">
        <v>0.00255455452</v>
      </c>
    </row>
    <row r="734" customFormat="false" ht="12" hidden="false" customHeight="false" outlineLevel="0" collapsed="false">
      <c r="B734" s="84" t="s">
        <v>61</v>
      </c>
      <c r="C734" s="111"/>
      <c r="D734" s="48" t="n">
        <v>0.0019118956572221</v>
      </c>
      <c r="E734" s="86"/>
      <c r="F734" s="106" t="n">
        <v>0.001908478108771</v>
      </c>
      <c r="G734" s="106" t="n">
        <v>0.00375462937</v>
      </c>
      <c r="H734" s="49"/>
      <c r="I734" s="86"/>
      <c r="J734" s="49"/>
      <c r="K734" s="86"/>
      <c r="L734" s="49"/>
      <c r="M734" s="86"/>
      <c r="N734" s="106" t="n">
        <v>0.1126388811</v>
      </c>
      <c r="O734" s="106" t="n">
        <v>1.5769443354</v>
      </c>
      <c r="P734" s="106" t="n">
        <v>0.5631944055</v>
      </c>
      <c r="Q734" s="112" t="n">
        <v>0.01877314685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3546.45725909697</v>
      </c>
      <c r="E738" s="120"/>
      <c r="F738" s="119" t="n">
        <v>0.174034667089224</v>
      </c>
      <c r="G738" s="119" t="n">
        <v>0.0704307681009269</v>
      </c>
      <c r="H738" s="100"/>
      <c r="I738" s="100"/>
      <c r="J738" s="100"/>
      <c r="K738" s="100"/>
      <c r="L738" s="100"/>
      <c r="M738" s="100"/>
      <c r="N738" s="119" t="n">
        <v>46.7921375417729</v>
      </c>
      <c r="O738" s="119" t="n">
        <v>6.32198311012696</v>
      </c>
      <c r="P738" s="119" t="n">
        <v>2.92512378907335</v>
      </c>
      <c r="Q738" s="121" t="n">
        <v>20.9448586021004</v>
      </c>
    </row>
    <row r="739" customFormat="false" ht="11.25" hidden="false" customHeight="false" outlineLevel="0" collapsed="false">
      <c r="B739" s="39" t="s">
        <v>65</v>
      </c>
      <c r="C739" s="99"/>
      <c r="D739" s="31" t="n">
        <v>2188.12513754005</v>
      </c>
      <c r="E739" s="122"/>
      <c r="F739" s="31" t="n">
        <v>0.0728749170892238</v>
      </c>
      <c r="G739" s="31" t="n">
        <v>0.0352447681009269</v>
      </c>
      <c r="H739" s="100"/>
      <c r="I739" s="100"/>
      <c r="J739" s="100"/>
      <c r="K739" s="100"/>
      <c r="L739" s="100"/>
      <c r="M739" s="100"/>
      <c r="N739" s="31" t="n">
        <v>8.52736254177291</v>
      </c>
      <c r="O739" s="31" t="n">
        <v>5.48631561012696</v>
      </c>
      <c r="P739" s="31" t="n">
        <v>0.769981289073354</v>
      </c>
      <c r="Q739" s="55" t="n">
        <v>0.557094602100423</v>
      </c>
    </row>
    <row r="740" customFormat="false" ht="11.25" hidden="false" customHeight="false" outlineLevel="0" collapsed="false">
      <c r="B740" s="39" t="s">
        <v>66</v>
      </c>
      <c r="C740" s="99"/>
      <c r="D740" s="37" t="n">
        <v>1358.33212155692</v>
      </c>
      <c r="E740" s="122"/>
      <c r="F740" s="37" t="n">
        <v>0.10115975</v>
      </c>
      <c r="G740" s="37" t="n">
        <v>0.035186</v>
      </c>
      <c r="H740" s="100"/>
      <c r="I740" s="100"/>
      <c r="J740" s="100"/>
      <c r="K740" s="100"/>
      <c r="L740" s="100"/>
      <c r="M740" s="100"/>
      <c r="N740" s="37" t="n">
        <v>38.264775</v>
      </c>
      <c r="O740" s="37" t="n">
        <v>0.8356675</v>
      </c>
      <c r="P740" s="37" t="n">
        <v>2.1551425</v>
      </c>
      <c r="Q740" s="38" t="n">
        <v>20.387764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38</v>
      </c>
      <c r="E741" s="120"/>
      <c r="F741" s="119" t="s">
        <v>38</v>
      </c>
      <c r="G741" s="119" t="s">
        <v>38</v>
      </c>
      <c r="H741" s="100"/>
      <c r="I741" s="100"/>
      <c r="J741" s="100"/>
      <c r="K741" s="100"/>
      <c r="L741" s="100"/>
      <c r="M741" s="100"/>
      <c r="N741" s="119" t="s">
        <v>77</v>
      </c>
      <c r="O741" s="119" t="s">
        <v>77</v>
      </c>
      <c r="P741" s="119" t="s">
        <v>77</v>
      </c>
      <c r="Q741" s="121" t="s">
        <v>77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11077.6134725123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5" min="14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228404.804522084</v>
      </c>
      <c r="E6" s="22" t="n">
        <v>-9032.87716851549</v>
      </c>
      <c r="F6" s="22" t="n">
        <v>1326.03631143566</v>
      </c>
      <c r="G6" s="22" t="n">
        <v>78.2318852628957</v>
      </c>
      <c r="H6" s="22" t="n">
        <v>0</v>
      </c>
      <c r="I6" s="22" t="n">
        <v>2403.1799976132</v>
      </c>
      <c r="J6" s="22" t="n">
        <v>0</v>
      </c>
      <c r="K6" s="22" t="n">
        <v>882.9165518</v>
      </c>
      <c r="L6" s="22" t="n">
        <v>0</v>
      </c>
      <c r="M6" s="22" t="n">
        <v>0.00280778</v>
      </c>
      <c r="N6" s="132" t="n">
        <v>1237.03650864442</v>
      </c>
      <c r="O6" s="22" t="n">
        <v>3538.08487621521</v>
      </c>
      <c r="P6" s="22" t="n">
        <v>1135.26622947121</v>
      </c>
      <c r="Q6" s="23" t="n">
        <v>2164.756355645</v>
      </c>
    </row>
    <row r="7" customFormat="false" ht="11.25" hidden="false" customHeight="false" outlineLevel="0" collapsed="false">
      <c r="B7" s="24" t="s">
        <v>19</v>
      </c>
      <c r="C7" s="25"/>
      <c r="D7" s="26" t="n">
        <v>207301.34017161</v>
      </c>
      <c r="E7" s="27"/>
      <c r="F7" s="26" t="n">
        <v>169.16181789996</v>
      </c>
      <c r="G7" s="26" t="n">
        <v>5.62407388277</v>
      </c>
      <c r="H7" s="27"/>
      <c r="I7" s="27"/>
      <c r="J7" s="27"/>
      <c r="K7" s="27"/>
      <c r="L7" s="27"/>
      <c r="M7" s="27"/>
      <c r="N7" s="26" t="n">
        <v>1181.526207128</v>
      </c>
      <c r="O7" s="26" t="n">
        <v>3078.132650842</v>
      </c>
      <c r="P7" s="26" t="n">
        <v>565.268231699</v>
      </c>
      <c r="Q7" s="28" t="n">
        <v>2149.322491953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209048.191765525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205540.29695061</v>
      </c>
      <c r="E9" s="32"/>
      <c r="F9" s="37" t="n">
        <v>56.16840333196</v>
      </c>
      <c r="G9" s="37" t="n">
        <v>5.62397344677</v>
      </c>
      <c r="H9" s="32"/>
      <c r="I9" s="32"/>
      <c r="J9" s="32"/>
      <c r="K9" s="32"/>
      <c r="L9" s="32"/>
      <c r="M9" s="32"/>
      <c r="N9" s="37" t="n">
        <v>1174.817962816</v>
      </c>
      <c r="O9" s="37" t="n">
        <v>3075.107465225</v>
      </c>
      <c r="P9" s="37" t="n">
        <v>502.25224003</v>
      </c>
      <c r="Q9" s="38" t="n">
        <v>2084.86375217</v>
      </c>
    </row>
    <row r="10" customFormat="false" ht="11.25" hidden="false" customHeight="false" outlineLevel="0" collapsed="false">
      <c r="B10" s="39" t="s">
        <v>23</v>
      </c>
      <c r="C10" s="40"/>
      <c r="D10" s="37" t="n">
        <v>77492.5348985901</v>
      </c>
      <c r="E10" s="32"/>
      <c r="F10" s="37" t="n">
        <v>2.87021824799</v>
      </c>
      <c r="G10" s="37" t="n">
        <v>0.91502548416</v>
      </c>
      <c r="H10" s="32"/>
      <c r="I10" s="32"/>
      <c r="J10" s="32"/>
      <c r="K10" s="32"/>
      <c r="L10" s="32"/>
      <c r="M10" s="32"/>
      <c r="N10" s="37" t="n">
        <v>259.7492646</v>
      </c>
      <c r="O10" s="37" t="n">
        <v>18.227267823</v>
      </c>
      <c r="P10" s="37" t="n">
        <v>8.966868504</v>
      </c>
      <c r="Q10" s="38" t="n">
        <v>1604.108435094</v>
      </c>
    </row>
    <row r="11" customFormat="false" ht="11.25" hidden="false" customHeight="false" outlineLevel="0" collapsed="false">
      <c r="B11" s="39" t="s">
        <v>24</v>
      </c>
      <c r="C11" s="40"/>
      <c r="D11" s="41" t="n">
        <v>45761.41703302</v>
      </c>
      <c r="E11" s="42"/>
      <c r="F11" s="41" t="n">
        <v>2.95951655697</v>
      </c>
      <c r="G11" s="41" t="n">
        <v>1.20806484961</v>
      </c>
      <c r="H11" s="42"/>
      <c r="I11" s="42"/>
      <c r="J11" s="42"/>
      <c r="K11" s="42"/>
      <c r="L11" s="42"/>
      <c r="M11" s="42"/>
      <c r="N11" s="41" t="n">
        <v>186.548749212</v>
      </c>
      <c r="O11" s="41" t="n">
        <v>165.052853924</v>
      </c>
      <c r="P11" s="41" t="n">
        <v>15.806005695</v>
      </c>
      <c r="Q11" s="43" t="n">
        <v>334.669941495</v>
      </c>
    </row>
    <row r="12" customFormat="false" ht="11.25" hidden="false" customHeight="false" outlineLevel="0" collapsed="false">
      <c r="B12" s="39" t="s">
        <v>25</v>
      </c>
      <c r="C12" s="40"/>
      <c r="D12" s="37" t="n">
        <v>56513.167469</v>
      </c>
      <c r="E12" s="32"/>
      <c r="F12" s="37" t="n">
        <v>11.29706719</v>
      </c>
      <c r="G12" s="37" t="n">
        <v>2.521692448</v>
      </c>
      <c r="H12" s="32"/>
      <c r="I12" s="32"/>
      <c r="J12" s="32"/>
      <c r="K12" s="32"/>
      <c r="L12" s="32"/>
      <c r="M12" s="32"/>
      <c r="N12" s="37" t="n">
        <v>564.901073923</v>
      </c>
      <c r="O12" s="37" t="n">
        <v>2320.775305249</v>
      </c>
      <c r="P12" s="37" t="n">
        <v>417.682710319</v>
      </c>
      <c r="Q12" s="38" t="n">
        <v>84.897441147</v>
      </c>
    </row>
    <row r="13" customFormat="false" ht="11.25" hidden="false" customHeight="false" outlineLevel="0" collapsed="false">
      <c r="B13" s="39" t="s">
        <v>26</v>
      </c>
      <c r="C13" s="40"/>
      <c r="D13" s="37" t="n">
        <v>25773.17755</v>
      </c>
      <c r="E13" s="32"/>
      <c r="F13" s="37" t="n">
        <v>39.041601337</v>
      </c>
      <c r="G13" s="37" t="n">
        <v>0.979190665</v>
      </c>
      <c r="H13" s="32"/>
      <c r="I13" s="32"/>
      <c r="J13" s="32"/>
      <c r="K13" s="32"/>
      <c r="L13" s="32"/>
      <c r="M13" s="32"/>
      <c r="N13" s="37" t="n">
        <v>163.618875081</v>
      </c>
      <c r="O13" s="37" t="n">
        <v>571.052038229</v>
      </c>
      <c r="P13" s="37" t="n">
        <v>59.796655512</v>
      </c>
      <c r="Q13" s="38" t="n">
        <v>61.187934434</v>
      </c>
    </row>
    <row r="14" customFormat="false" ht="11.25" hidden="false" customHeight="false" outlineLevel="0" collapsed="false">
      <c r="B14" s="39" t="s">
        <v>27</v>
      </c>
      <c r="C14" s="40"/>
      <c r="D14" s="37" t="n">
        <v>0</v>
      </c>
      <c r="E14" s="32"/>
      <c r="F14" s="37" t="n">
        <v>0</v>
      </c>
      <c r="G14" s="37" t="n">
        <v>0</v>
      </c>
      <c r="H14" s="32"/>
      <c r="I14" s="32"/>
      <c r="J14" s="32"/>
      <c r="K14" s="32"/>
      <c r="L14" s="32"/>
      <c r="M14" s="32"/>
      <c r="N14" s="37" t="n">
        <v>0</v>
      </c>
      <c r="O14" s="37" t="n">
        <v>0</v>
      </c>
      <c r="P14" s="37" t="n">
        <v>0</v>
      </c>
      <c r="Q14" s="38" t="n">
        <v>0</v>
      </c>
    </row>
    <row r="15" customFormat="false" ht="11.25" hidden="false" customHeight="false" outlineLevel="0" collapsed="false">
      <c r="B15" s="29" t="s">
        <v>28</v>
      </c>
      <c r="C15" s="44"/>
      <c r="D15" s="37" t="n">
        <v>1761.043221</v>
      </c>
      <c r="E15" s="32"/>
      <c r="F15" s="37" t="n">
        <v>112.993414568</v>
      </c>
      <c r="G15" s="37" t="n">
        <v>0.000100436</v>
      </c>
      <c r="H15" s="32"/>
      <c r="I15" s="32"/>
      <c r="J15" s="32"/>
      <c r="K15" s="32"/>
      <c r="L15" s="32"/>
      <c r="M15" s="32"/>
      <c r="N15" s="37" t="n">
        <v>6.708244312</v>
      </c>
      <c r="O15" s="37" t="n">
        <v>3.025185617</v>
      </c>
      <c r="P15" s="37" t="n">
        <v>63.015991669</v>
      </c>
      <c r="Q15" s="38" t="n">
        <v>64.458739783</v>
      </c>
    </row>
    <row r="16" customFormat="false" ht="11.25" hidden="false" customHeight="false" outlineLevel="0" collapsed="false">
      <c r="B16" s="45" t="s">
        <v>29</v>
      </c>
      <c r="C16" s="44"/>
      <c r="D16" s="37" t="n">
        <v>17.628391</v>
      </c>
      <c r="E16" s="32"/>
      <c r="F16" s="37" t="n">
        <v>85.187293852</v>
      </c>
      <c r="G16" s="37" t="n">
        <v>0</v>
      </c>
      <c r="H16" s="32"/>
      <c r="I16" s="32"/>
      <c r="J16" s="32"/>
      <c r="K16" s="32"/>
      <c r="L16" s="32"/>
      <c r="M16" s="32"/>
      <c r="N16" s="37" t="n">
        <v>0.06422</v>
      </c>
      <c r="O16" s="37" t="n">
        <v>2.038985</v>
      </c>
      <c r="P16" s="37" t="n">
        <v>0.497705</v>
      </c>
      <c r="Q16" s="38" t="n">
        <v>0.03211</v>
      </c>
    </row>
    <row r="17" customFormat="false" ht="12" hidden="false" customHeight="false" outlineLevel="0" collapsed="false">
      <c r="B17" s="46" t="s">
        <v>30</v>
      </c>
      <c r="C17" s="47"/>
      <c r="D17" s="48" t="n">
        <v>1743.41483</v>
      </c>
      <c r="E17" s="49"/>
      <c r="F17" s="48" t="n">
        <v>27.806120716</v>
      </c>
      <c r="G17" s="48" t="n">
        <v>0.000100436</v>
      </c>
      <c r="H17" s="49"/>
      <c r="I17" s="49"/>
      <c r="J17" s="49"/>
      <c r="K17" s="49"/>
      <c r="L17" s="49"/>
      <c r="M17" s="49"/>
      <c r="N17" s="48" t="n">
        <v>6.644024312</v>
      </c>
      <c r="O17" s="48" t="n">
        <v>0.986200617</v>
      </c>
      <c r="P17" s="48" t="n">
        <v>62.518286669</v>
      </c>
      <c r="Q17" s="50" t="n">
        <v>64.426629783</v>
      </c>
    </row>
    <row r="18" customFormat="false" ht="11.25" hidden="false" customHeight="false" outlineLevel="0" collapsed="false">
      <c r="B18" s="51" t="s">
        <v>31</v>
      </c>
      <c r="C18" s="52"/>
      <c r="D18" s="26" t="n">
        <v>19126.747521</v>
      </c>
      <c r="E18" s="53"/>
      <c r="F18" s="26" t="n">
        <v>2.952108413</v>
      </c>
      <c r="G18" s="26" t="n">
        <v>9.303749</v>
      </c>
      <c r="H18" s="26" t="n">
        <v>0</v>
      </c>
      <c r="I18" s="26" t="n">
        <v>2403.1799976132</v>
      </c>
      <c r="J18" s="26" t="n">
        <v>0</v>
      </c>
      <c r="K18" s="26" t="n">
        <v>882.9165518</v>
      </c>
      <c r="L18" s="26" t="n">
        <v>0</v>
      </c>
      <c r="M18" s="26" t="n">
        <v>0.00280778</v>
      </c>
      <c r="N18" s="26" t="n">
        <v>13.250582309</v>
      </c>
      <c r="O18" s="26" t="n">
        <v>297.25488141</v>
      </c>
      <c r="P18" s="26" t="n">
        <v>162.371080467</v>
      </c>
      <c r="Q18" s="28" t="n">
        <v>14.296635805</v>
      </c>
    </row>
    <row r="19" customFormat="false" ht="11.25" hidden="false" customHeight="false" outlineLevel="0" collapsed="false">
      <c r="B19" s="29" t="s">
        <v>32</v>
      </c>
      <c r="C19" s="54"/>
      <c r="D19" s="31" t="n">
        <v>15668.846024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.000760014</v>
      </c>
      <c r="P19" s="31" t="n">
        <v>116.6316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673.155919</v>
      </c>
      <c r="E20" s="32"/>
      <c r="F20" s="37" t="n">
        <v>1.946227373</v>
      </c>
      <c r="G20" s="37" t="n">
        <v>9.303749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8.54556148</v>
      </c>
      <c r="O20" s="37" t="n">
        <v>8.4621464</v>
      </c>
      <c r="P20" s="37" t="n">
        <v>11.862348007</v>
      </c>
      <c r="Q20" s="38" t="n">
        <v>9.797114067</v>
      </c>
    </row>
    <row r="21" customFormat="false" ht="11.25" hidden="false" customHeight="false" outlineLevel="0" collapsed="false">
      <c r="B21" s="29" t="s">
        <v>34</v>
      </c>
      <c r="C21" s="54"/>
      <c r="D21" s="37" t="n">
        <v>2784.745578</v>
      </c>
      <c r="E21" s="32"/>
      <c r="F21" s="37" t="n">
        <v>1.00588104</v>
      </c>
      <c r="G21" s="37" t="n">
        <v>0</v>
      </c>
      <c r="H21" s="32"/>
      <c r="I21" s="32"/>
      <c r="J21" s="32"/>
      <c r="K21" s="37" t="n">
        <v>882.9165518</v>
      </c>
      <c r="L21" s="32"/>
      <c r="M21" s="37" t="n">
        <v>0</v>
      </c>
      <c r="N21" s="37" t="n">
        <v>2.873598329</v>
      </c>
      <c r="O21" s="37" t="n">
        <v>288.791974996</v>
      </c>
      <c r="P21" s="37" t="n">
        <v>1.580773705</v>
      </c>
      <c r="Q21" s="38" t="n">
        <v>4.128351338</v>
      </c>
    </row>
    <row r="22" customFormat="false" ht="11.25" hidden="false" customHeight="false" outlineLevel="0" collapsed="false">
      <c r="B22" s="29" t="s">
        <v>35</v>
      </c>
      <c r="C22" s="54"/>
      <c r="D22" s="37" t="s">
        <v>38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1.8314225</v>
      </c>
      <c r="O22" s="37" t="n">
        <v>0</v>
      </c>
      <c r="P22" s="37" t="n">
        <v>32.296358755</v>
      </c>
      <c r="Q22" s="38" t="n">
        <v>0.3711704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2403.1799976132</v>
      </c>
      <c r="J23" s="42"/>
      <c r="K23" s="41" t="n">
        <v>0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.00280778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963.134329474</v>
      </c>
      <c r="E26" s="64"/>
      <c r="F26" s="64"/>
      <c r="G26" s="65" t="n">
        <v>1.18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376.736632656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912.4046414327</v>
      </c>
      <c r="G27" s="71" t="n">
        <v>58.7123842801258</v>
      </c>
      <c r="H27" s="53"/>
      <c r="I27" s="73"/>
      <c r="J27" s="53"/>
      <c r="K27" s="73"/>
      <c r="L27" s="53"/>
      <c r="M27" s="73"/>
      <c r="N27" s="31" t="n">
        <v>35.5282398034229</v>
      </c>
      <c r="O27" s="31" t="n">
        <v>61.0531780122068</v>
      </c>
      <c r="P27" s="31" t="n">
        <v>8.56270821621201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602.437023243849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296.229243997793</v>
      </c>
      <c r="G29" s="79" t="n">
        <v>5.26365958890357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10.83108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0</v>
      </c>
      <c r="G31" s="79" t="n">
        <v>52.4657299140524</v>
      </c>
      <c r="H31" s="32"/>
      <c r="I31" s="76"/>
      <c r="J31" s="32"/>
      <c r="K31" s="76"/>
      <c r="L31" s="32"/>
      <c r="M31" s="76"/>
      <c r="N31" s="76"/>
      <c r="O31" s="32"/>
      <c r="P31" s="79" t="n">
        <v>0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n">
        <v>0</v>
      </c>
      <c r="O32" s="83" t="n">
        <v>0</v>
      </c>
      <c r="P32" s="79" t="n">
        <v>0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2.90729419105747</v>
      </c>
      <c r="G33" s="79" t="n">
        <v>0.982994777169804</v>
      </c>
      <c r="H33" s="32"/>
      <c r="I33" s="76"/>
      <c r="J33" s="32"/>
      <c r="K33" s="76"/>
      <c r="L33" s="32"/>
      <c r="M33" s="76"/>
      <c r="N33" s="79" t="n">
        <v>35.5282398034229</v>
      </c>
      <c r="O33" s="79" t="n">
        <v>61.0531780122068</v>
      </c>
      <c r="P33" s="79" t="n">
        <v>8.56270821621201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9032.87716851549</v>
      </c>
      <c r="F35" s="26" t="n">
        <v>0</v>
      </c>
      <c r="G35" s="26" t="n">
        <v>0</v>
      </c>
      <c r="H35" s="27"/>
      <c r="I35" s="89"/>
      <c r="J35" s="27"/>
      <c r="K35" s="89"/>
      <c r="L35" s="27"/>
      <c r="M35" s="89"/>
      <c r="N35" s="26" t="n">
        <v>2.1690778</v>
      </c>
      <c r="O35" s="26" t="n">
        <v>0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9032.87716851549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n">
        <v>0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0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0</v>
      </c>
      <c r="G40" s="106" t="n">
        <v>0</v>
      </c>
      <c r="H40" s="49"/>
      <c r="I40" s="86"/>
      <c r="J40" s="49"/>
      <c r="K40" s="86"/>
      <c r="L40" s="49"/>
      <c r="M40" s="86"/>
      <c r="N40" s="48" t="n">
        <v>2.1690778</v>
      </c>
      <c r="O40" s="106" t="n">
        <v>0</v>
      </c>
      <c r="P40" s="107" t="n">
        <v>0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1013.5825</v>
      </c>
      <c r="E41" s="73"/>
      <c r="F41" s="71" t="n">
        <v>241.51774369</v>
      </c>
      <c r="G41" s="71" t="n">
        <v>3.4116781</v>
      </c>
      <c r="H41" s="53"/>
      <c r="I41" s="73"/>
      <c r="J41" s="53"/>
      <c r="K41" s="73"/>
      <c r="L41" s="53"/>
      <c r="M41" s="73"/>
      <c r="N41" s="143" t="n">
        <v>4.562401604</v>
      </c>
      <c r="O41" s="71" t="n">
        <v>101.644165951</v>
      </c>
      <c r="P41" s="71" t="n">
        <v>22.327576433</v>
      </c>
      <c r="Q41" s="109" t="n">
        <v>1.137227887</v>
      </c>
    </row>
    <row r="42" customFormat="false" ht="11.25" hidden="false" customHeight="false" outlineLevel="0" collapsed="false">
      <c r="B42" s="74" t="s">
        <v>58</v>
      </c>
      <c r="C42" s="75"/>
      <c r="D42" s="31" t="n">
        <v>263.2209</v>
      </c>
      <c r="E42" s="76"/>
      <c r="F42" s="77" t="n">
        <v>164.5898234</v>
      </c>
      <c r="G42" s="33"/>
      <c r="H42" s="32"/>
      <c r="I42" s="76"/>
      <c r="J42" s="32"/>
      <c r="K42" s="76"/>
      <c r="L42" s="32"/>
      <c r="M42" s="76"/>
      <c r="N42" s="138" t="n">
        <v>1.0769347</v>
      </c>
      <c r="O42" s="77" t="n">
        <v>20.1027845</v>
      </c>
      <c r="P42" s="77" t="n">
        <v>6.4616096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59.54473758</v>
      </c>
      <c r="G43" s="79" t="n">
        <v>3.2331423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750.3616</v>
      </c>
      <c r="E44" s="76"/>
      <c r="F44" s="79" t="n">
        <v>5.29354671</v>
      </c>
      <c r="G44" s="79" t="n">
        <v>0.1785358</v>
      </c>
      <c r="H44" s="32"/>
      <c r="I44" s="76"/>
      <c r="J44" s="32"/>
      <c r="K44" s="76"/>
      <c r="L44" s="32"/>
      <c r="M44" s="76"/>
      <c r="N44" s="79" t="n">
        <v>3.485466904</v>
      </c>
      <c r="O44" s="79" t="n">
        <v>81.541381451</v>
      </c>
      <c r="P44" s="79" t="n">
        <v>7.528286833</v>
      </c>
      <c r="Q44" s="110" t="n">
        <v>1.137227887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12.089636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8.33768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14959.356328</v>
      </c>
      <c r="E49" s="120"/>
      <c r="F49" s="119" t="n">
        <v>0.599575478</v>
      </c>
      <c r="G49" s="119" t="n">
        <v>0.406218992</v>
      </c>
      <c r="H49" s="100"/>
      <c r="I49" s="100"/>
      <c r="J49" s="100"/>
      <c r="K49" s="100"/>
      <c r="L49" s="100"/>
      <c r="M49" s="100"/>
      <c r="N49" s="119" t="n">
        <v>267.257909437</v>
      </c>
      <c r="O49" s="119" t="n">
        <v>13.525989863</v>
      </c>
      <c r="P49" s="119" t="n">
        <v>14.26554616</v>
      </c>
      <c r="Q49" s="121" t="n">
        <v>184.025389941</v>
      </c>
    </row>
    <row r="50" customFormat="false" ht="11.25" hidden="false" customHeight="false" outlineLevel="0" collapsed="false">
      <c r="B50" s="39" t="s">
        <v>65</v>
      </c>
      <c r="C50" s="99"/>
      <c r="D50" s="31" t="n">
        <v>3431.578328</v>
      </c>
      <c r="E50" s="122"/>
      <c r="F50" s="31" t="n">
        <v>0.045755478</v>
      </c>
      <c r="G50" s="31" t="n">
        <v>0.108938992</v>
      </c>
      <c r="H50" s="100"/>
      <c r="I50" s="100"/>
      <c r="J50" s="100"/>
      <c r="K50" s="100"/>
      <c r="L50" s="100"/>
      <c r="M50" s="100"/>
      <c r="N50" s="31" t="n">
        <v>17.997909437</v>
      </c>
      <c r="O50" s="31" t="n">
        <v>6.335189863</v>
      </c>
      <c r="P50" s="31" t="n">
        <v>3.02761616</v>
      </c>
      <c r="Q50" s="55" t="n">
        <v>1.089389941</v>
      </c>
    </row>
    <row r="51" customFormat="false" ht="11.25" hidden="false" customHeight="false" outlineLevel="0" collapsed="false">
      <c r="B51" s="39" t="s">
        <v>66</v>
      </c>
      <c r="C51" s="99"/>
      <c r="D51" s="37" t="n">
        <v>11527.778</v>
      </c>
      <c r="E51" s="122"/>
      <c r="F51" s="37" t="n">
        <v>0.55382</v>
      </c>
      <c r="G51" s="37" t="n">
        <v>0.29728</v>
      </c>
      <c r="H51" s="100"/>
      <c r="I51" s="100"/>
      <c r="J51" s="100"/>
      <c r="K51" s="100"/>
      <c r="L51" s="100"/>
      <c r="M51" s="100"/>
      <c r="N51" s="37" t="n">
        <v>249.26</v>
      </c>
      <c r="O51" s="37" t="n">
        <v>7.1908</v>
      </c>
      <c r="P51" s="37" t="n">
        <v>11.23793</v>
      </c>
      <c r="Q51" s="38" t="n">
        <v>182.936</v>
      </c>
    </row>
    <row r="52" customFormat="false" ht="11.25" hidden="false" customHeight="false" outlineLevel="0" collapsed="false">
      <c r="B52" s="118" t="s">
        <v>67</v>
      </c>
      <c r="C52" s="99"/>
      <c r="D52" s="119" t="n">
        <v>0</v>
      </c>
      <c r="E52" s="120"/>
      <c r="F52" s="119" t="n">
        <v>0</v>
      </c>
      <c r="G52" s="119" t="n">
        <v>0</v>
      </c>
      <c r="H52" s="100"/>
      <c r="I52" s="100"/>
      <c r="J52" s="100"/>
      <c r="K52" s="100"/>
      <c r="L52" s="100"/>
      <c r="M52" s="100"/>
      <c r="N52" s="119" t="s">
        <v>38</v>
      </c>
      <c r="O52" s="119" t="s">
        <v>38</v>
      </c>
      <c r="P52" s="119" t="s">
        <v>38</v>
      </c>
      <c r="Q52" s="121" t="s">
        <v>38</v>
      </c>
    </row>
    <row r="53" customFormat="false" ht="14.25" hidden="false" customHeight="false" outlineLevel="0" collapsed="false">
      <c r="B53" s="123" t="s">
        <v>68</v>
      </c>
      <c r="C53" s="124"/>
      <c r="D53" s="125" t="n">
        <v>15912.572143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235109.865848145</v>
      </c>
      <c r="E59" s="22" t="n">
        <v>-11057.0994985048</v>
      </c>
      <c r="F59" s="22" t="n">
        <v>1333.06904018746</v>
      </c>
      <c r="G59" s="22" t="n">
        <v>77.1757599373344</v>
      </c>
      <c r="H59" s="22" t="n">
        <v>0</v>
      </c>
      <c r="I59" s="22" t="n">
        <v>2179.0079991576</v>
      </c>
      <c r="J59" s="22" t="n">
        <v>0</v>
      </c>
      <c r="K59" s="22" t="n">
        <v>827.4250131</v>
      </c>
      <c r="L59" s="22" t="n">
        <v>0</v>
      </c>
      <c r="M59" s="22" t="n">
        <v>0.0030529</v>
      </c>
      <c r="N59" s="132" t="n">
        <v>1282.48222016912</v>
      </c>
      <c r="O59" s="22" t="n">
        <v>3605.22113557835</v>
      </c>
      <c r="P59" s="22" t="n">
        <v>1176.93417193914</v>
      </c>
      <c r="Q59" s="23" t="n">
        <v>2165.713662715</v>
      </c>
    </row>
    <row r="60" customFormat="false" ht="11.25" hidden="false" customHeight="false" outlineLevel="0" collapsed="false">
      <c r="B60" s="24" t="s">
        <v>19</v>
      </c>
      <c r="C60" s="25"/>
      <c r="D60" s="26" t="n">
        <v>214780.31950828</v>
      </c>
      <c r="E60" s="27"/>
      <c r="F60" s="26" t="n">
        <v>163.04299567442</v>
      </c>
      <c r="G60" s="26" t="n">
        <v>5.94878929014</v>
      </c>
      <c r="H60" s="27"/>
      <c r="I60" s="27"/>
      <c r="J60" s="27"/>
      <c r="K60" s="27"/>
      <c r="L60" s="27"/>
      <c r="M60" s="27"/>
      <c r="N60" s="26" t="n">
        <v>1228.223633108</v>
      </c>
      <c r="O60" s="26" t="n">
        <v>3156.492768049</v>
      </c>
      <c r="P60" s="26" t="n">
        <v>585.622962619</v>
      </c>
      <c r="Q60" s="28" t="n">
        <v>2151.722877243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216628.861733181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213057.15994828</v>
      </c>
      <c r="E62" s="32"/>
      <c r="F62" s="37" t="n">
        <v>58.53698274542</v>
      </c>
      <c r="G62" s="37" t="n">
        <v>5.94871628414</v>
      </c>
      <c r="H62" s="32"/>
      <c r="I62" s="32"/>
      <c r="J62" s="32"/>
      <c r="K62" s="32"/>
      <c r="L62" s="32"/>
      <c r="M62" s="32"/>
      <c r="N62" s="37" t="n">
        <v>1222.472604871</v>
      </c>
      <c r="O62" s="37" t="n">
        <v>3153.555362944</v>
      </c>
      <c r="P62" s="37" t="n">
        <v>522.871124451</v>
      </c>
      <c r="Q62" s="38" t="n">
        <v>2089.839478764</v>
      </c>
    </row>
    <row r="63" customFormat="false" ht="11.25" hidden="false" customHeight="false" outlineLevel="0" collapsed="false">
      <c r="B63" s="39" t="s">
        <v>23</v>
      </c>
      <c r="C63" s="40"/>
      <c r="D63" s="37" t="n">
        <v>78226.8691236</v>
      </c>
      <c r="E63" s="32"/>
      <c r="F63" s="37" t="n">
        <v>2.51112174857</v>
      </c>
      <c r="G63" s="37" t="n">
        <v>1.0139418132</v>
      </c>
      <c r="H63" s="32"/>
      <c r="I63" s="32"/>
      <c r="J63" s="32"/>
      <c r="K63" s="32"/>
      <c r="L63" s="32"/>
      <c r="M63" s="32"/>
      <c r="N63" s="37" t="n">
        <v>268.326476992</v>
      </c>
      <c r="O63" s="37" t="n">
        <v>17.901030968</v>
      </c>
      <c r="P63" s="37" t="n">
        <v>8.761632901</v>
      </c>
      <c r="Q63" s="38" t="n">
        <v>1592.341644153</v>
      </c>
    </row>
    <row r="64" customFormat="false" ht="11.25" hidden="false" customHeight="false" outlineLevel="0" collapsed="false">
      <c r="B64" s="39" t="s">
        <v>24</v>
      </c>
      <c r="C64" s="40"/>
      <c r="D64" s="41" t="n">
        <v>47860.4613576801</v>
      </c>
      <c r="E64" s="42"/>
      <c r="F64" s="41" t="n">
        <v>3.08683599185</v>
      </c>
      <c r="G64" s="41" t="n">
        <v>1.25699543094</v>
      </c>
      <c r="H64" s="42"/>
      <c r="I64" s="42"/>
      <c r="J64" s="42"/>
      <c r="K64" s="42"/>
      <c r="L64" s="42"/>
      <c r="M64" s="42"/>
      <c r="N64" s="41" t="n">
        <v>193.463109498</v>
      </c>
      <c r="O64" s="41" t="n">
        <v>168.885106064</v>
      </c>
      <c r="P64" s="41" t="n">
        <v>16.317378162</v>
      </c>
      <c r="Q64" s="43" t="n">
        <v>344.578062848</v>
      </c>
    </row>
    <row r="65" customFormat="false" ht="11.25" hidden="false" customHeight="false" outlineLevel="0" collapsed="false">
      <c r="B65" s="39" t="s">
        <v>25</v>
      </c>
      <c r="C65" s="40"/>
      <c r="D65" s="37" t="n">
        <v>58771.570149</v>
      </c>
      <c r="E65" s="32"/>
      <c r="F65" s="37" t="n">
        <v>11.950681694</v>
      </c>
      <c r="G65" s="37" t="n">
        <v>2.652748276</v>
      </c>
      <c r="H65" s="32"/>
      <c r="I65" s="32"/>
      <c r="J65" s="32"/>
      <c r="K65" s="32"/>
      <c r="L65" s="32"/>
      <c r="M65" s="32"/>
      <c r="N65" s="37" t="n">
        <v>592.93168289</v>
      </c>
      <c r="O65" s="37" t="n">
        <v>2390.323529702</v>
      </c>
      <c r="P65" s="37" t="n">
        <v>437.890005585</v>
      </c>
      <c r="Q65" s="38" t="n">
        <v>87.872427489</v>
      </c>
    </row>
    <row r="66" customFormat="false" ht="11.25" hidden="false" customHeight="false" outlineLevel="0" collapsed="false">
      <c r="B66" s="39" t="s">
        <v>26</v>
      </c>
      <c r="C66" s="40"/>
      <c r="D66" s="37" t="n">
        <v>28198.259318</v>
      </c>
      <c r="E66" s="32"/>
      <c r="F66" s="37" t="n">
        <v>40.988343311</v>
      </c>
      <c r="G66" s="37" t="n">
        <v>1.025030764</v>
      </c>
      <c r="H66" s="32"/>
      <c r="I66" s="32"/>
      <c r="J66" s="32"/>
      <c r="K66" s="32"/>
      <c r="L66" s="32"/>
      <c r="M66" s="32"/>
      <c r="N66" s="37" t="n">
        <v>167.751335491</v>
      </c>
      <c r="O66" s="37" t="n">
        <v>576.44569621</v>
      </c>
      <c r="P66" s="37" t="n">
        <v>59.902107803</v>
      </c>
      <c r="Q66" s="38" t="n">
        <v>65.047344274</v>
      </c>
    </row>
    <row r="67" customFormat="false" ht="11.25" hidden="false" customHeight="false" outlineLevel="0" collapsed="false">
      <c r="B67" s="39" t="s">
        <v>27</v>
      </c>
      <c r="C67" s="40"/>
      <c r="D67" s="37" t="n">
        <v>0</v>
      </c>
      <c r="E67" s="32"/>
      <c r="F67" s="37" t="n">
        <v>0</v>
      </c>
      <c r="G67" s="37" t="n">
        <v>0</v>
      </c>
      <c r="H67" s="32"/>
      <c r="I67" s="32"/>
      <c r="J67" s="32"/>
      <c r="K67" s="32"/>
      <c r="L67" s="32"/>
      <c r="M67" s="32"/>
      <c r="N67" s="37" t="n">
        <v>0</v>
      </c>
      <c r="O67" s="37" t="n">
        <v>0</v>
      </c>
      <c r="P67" s="37" t="n">
        <v>0</v>
      </c>
      <c r="Q67" s="38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1723.15956</v>
      </c>
      <c r="E68" s="32"/>
      <c r="F68" s="37" t="n">
        <v>104.506012929</v>
      </c>
      <c r="G68" s="37" t="n">
        <v>7.3006E-005</v>
      </c>
      <c r="H68" s="32"/>
      <c r="I68" s="32"/>
      <c r="J68" s="32"/>
      <c r="K68" s="32"/>
      <c r="L68" s="32"/>
      <c r="M68" s="32"/>
      <c r="N68" s="37" t="n">
        <v>5.751028237</v>
      </c>
      <c r="O68" s="37" t="n">
        <v>2.937405105</v>
      </c>
      <c r="P68" s="37" t="n">
        <v>62.751838168</v>
      </c>
      <c r="Q68" s="38" t="n">
        <v>61.883398479</v>
      </c>
    </row>
    <row r="69" customFormat="false" ht="11.25" hidden="false" customHeight="false" outlineLevel="0" collapsed="false">
      <c r="B69" s="45" t="s">
        <v>29</v>
      </c>
      <c r="C69" s="44"/>
      <c r="D69" s="37" t="n">
        <v>17.458201</v>
      </c>
      <c r="E69" s="32"/>
      <c r="F69" s="37" t="n">
        <v>75.157862573</v>
      </c>
      <c r="G69" s="37" t="n">
        <v>0</v>
      </c>
      <c r="H69" s="32"/>
      <c r="I69" s="32"/>
      <c r="J69" s="32"/>
      <c r="K69" s="32"/>
      <c r="L69" s="32"/>
      <c r="M69" s="32"/>
      <c r="N69" s="37" t="n">
        <v>0.0636</v>
      </c>
      <c r="O69" s="37" t="n">
        <v>2.0193</v>
      </c>
      <c r="P69" s="37" t="n">
        <v>0.4929</v>
      </c>
      <c r="Q69" s="38" t="n">
        <v>0.0318</v>
      </c>
    </row>
    <row r="70" customFormat="false" ht="12" hidden="false" customHeight="false" outlineLevel="0" collapsed="false">
      <c r="B70" s="46" t="s">
        <v>30</v>
      </c>
      <c r="C70" s="47"/>
      <c r="D70" s="48" t="n">
        <v>1705.701359</v>
      </c>
      <c r="E70" s="49"/>
      <c r="F70" s="48" t="n">
        <v>29.348150356</v>
      </c>
      <c r="G70" s="48" t="n">
        <v>7.3006E-005</v>
      </c>
      <c r="H70" s="49"/>
      <c r="I70" s="49"/>
      <c r="J70" s="49"/>
      <c r="K70" s="49"/>
      <c r="L70" s="49"/>
      <c r="M70" s="49"/>
      <c r="N70" s="48" t="n">
        <v>5.687428237</v>
      </c>
      <c r="O70" s="48" t="n">
        <v>0.918105105</v>
      </c>
      <c r="P70" s="48" t="n">
        <v>62.258938168</v>
      </c>
      <c r="Q70" s="50" t="n">
        <v>61.851598479</v>
      </c>
    </row>
    <row r="71" customFormat="false" ht="11.25" hidden="false" customHeight="false" outlineLevel="0" collapsed="false">
      <c r="B71" s="51" t="s">
        <v>31</v>
      </c>
      <c r="C71" s="52"/>
      <c r="D71" s="26" t="n">
        <v>18438.297431</v>
      </c>
      <c r="E71" s="53"/>
      <c r="F71" s="26" t="n">
        <v>2.950905682</v>
      </c>
      <c r="G71" s="26" t="n">
        <v>8.336251</v>
      </c>
      <c r="H71" s="26" t="n">
        <v>0</v>
      </c>
      <c r="I71" s="26" t="n">
        <v>2179.0079991576</v>
      </c>
      <c r="J71" s="26" t="n">
        <v>0</v>
      </c>
      <c r="K71" s="26" t="n">
        <v>827.4250131</v>
      </c>
      <c r="L71" s="26" t="n">
        <v>0</v>
      </c>
      <c r="M71" s="26" t="n">
        <v>0.0030529</v>
      </c>
      <c r="N71" s="26" t="n">
        <v>12.294542692</v>
      </c>
      <c r="O71" s="26" t="n">
        <v>284.379064824</v>
      </c>
      <c r="P71" s="26" t="n">
        <v>175.286066998</v>
      </c>
      <c r="Q71" s="28" t="n">
        <v>12.957101262</v>
      </c>
    </row>
    <row r="72" customFormat="false" ht="11.25" hidden="false" customHeight="false" outlineLevel="0" collapsed="false">
      <c r="B72" s="29" t="s">
        <v>32</v>
      </c>
      <c r="C72" s="54"/>
      <c r="D72" s="31" t="n">
        <v>14987.968427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.000760014</v>
      </c>
      <c r="P72" s="31" t="n">
        <v>131.0924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728.266794</v>
      </c>
      <c r="E73" s="32"/>
      <c r="F73" s="37" t="n">
        <v>1.941790942</v>
      </c>
      <c r="G73" s="37" t="n">
        <v>8.336251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7.554908866</v>
      </c>
      <c r="O73" s="37" t="n">
        <v>7.0917983</v>
      </c>
      <c r="P73" s="37" t="n">
        <v>11.927849286</v>
      </c>
      <c r="Q73" s="38" t="n">
        <v>8.529234554</v>
      </c>
    </row>
    <row r="74" customFormat="false" ht="11.25" hidden="false" customHeight="false" outlineLevel="0" collapsed="false">
      <c r="B74" s="29" t="s">
        <v>34</v>
      </c>
      <c r="C74" s="54"/>
      <c r="D74" s="37" t="n">
        <v>2722.06221</v>
      </c>
      <c r="E74" s="32"/>
      <c r="F74" s="37" t="n">
        <v>1.00911474</v>
      </c>
      <c r="G74" s="37" t="n">
        <v>0</v>
      </c>
      <c r="H74" s="32"/>
      <c r="I74" s="32"/>
      <c r="J74" s="32"/>
      <c r="K74" s="37" t="n">
        <v>827.4250131</v>
      </c>
      <c r="L74" s="32"/>
      <c r="M74" s="37" t="n">
        <v>0</v>
      </c>
      <c r="N74" s="37" t="n">
        <v>2.871698876</v>
      </c>
      <c r="O74" s="37" t="n">
        <v>277.28650651</v>
      </c>
      <c r="P74" s="37" t="n">
        <v>1.576148398</v>
      </c>
      <c r="Q74" s="38" t="n">
        <v>4.046158408</v>
      </c>
    </row>
    <row r="75" customFormat="false" ht="11.25" hidden="false" customHeight="false" outlineLevel="0" collapsed="false">
      <c r="B75" s="29" t="s">
        <v>35</v>
      </c>
      <c r="C75" s="54"/>
      <c r="D75" s="37" t="s">
        <v>38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1.86793495</v>
      </c>
      <c r="O75" s="37" t="n">
        <v>0</v>
      </c>
      <c r="P75" s="37" t="n">
        <v>30.689669314</v>
      </c>
      <c r="Q75" s="38" t="n">
        <v>0.3817083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2179.0079991576</v>
      </c>
      <c r="J76" s="42"/>
      <c r="K76" s="41" t="n">
        <v>0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.0030529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977.919008865</v>
      </c>
      <c r="E79" s="64"/>
      <c r="F79" s="64"/>
      <c r="G79" s="65" t="n">
        <v>1.2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382.606516741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910.028737413045</v>
      </c>
      <c r="G80" s="71" t="n">
        <v>58.2439044671944</v>
      </c>
      <c r="H80" s="53"/>
      <c r="I80" s="73"/>
      <c r="J80" s="53"/>
      <c r="K80" s="73"/>
      <c r="L80" s="53"/>
      <c r="M80" s="73"/>
      <c r="N80" s="31" t="n">
        <v>35.3338285601238</v>
      </c>
      <c r="O80" s="31" t="n">
        <v>61.355597498348</v>
      </c>
      <c r="P80" s="31" t="n">
        <v>8.6051225491433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609.907695907982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285.952826386094</v>
      </c>
      <c r="G82" s="79" t="n">
        <v>5.2427394214923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11.24652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0</v>
      </c>
      <c r="G84" s="79" t="n">
        <v>52.0246514488722</v>
      </c>
      <c r="H84" s="32"/>
      <c r="I84" s="76"/>
      <c r="J84" s="32"/>
      <c r="K84" s="76"/>
      <c r="L84" s="32"/>
      <c r="M84" s="76"/>
      <c r="N84" s="76"/>
      <c r="O84" s="32"/>
      <c r="P84" s="79" t="n">
        <v>0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n">
        <v>0</v>
      </c>
      <c r="O85" s="83" t="n">
        <v>0</v>
      </c>
      <c r="P85" s="79" t="n">
        <v>0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2.92169511896895</v>
      </c>
      <c r="G86" s="79" t="n">
        <v>0.97651359682991</v>
      </c>
      <c r="H86" s="32"/>
      <c r="I86" s="76"/>
      <c r="J86" s="32"/>
      <c r="K86" s="76"/>
      <c r="L86" s="32"/>
      <c r="M86" s="76"/>
      <c r="N86" s="79" t="n">
        <v>35.3338285601238</v>
      </c>
      <c r="O86" s="79" t="n">
        <v>61.355597498348</v>
      </c>
      <c r="P86" s="79" t="n">
        <v>8.6051225491433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11057.0994985048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n">
        <v>2.0950062</v>
      </c>
      <c r="O88" s="26" t="n">
        <v>0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11057.0994985048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n">
        <v>0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0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2.0950062</v>
      </c>
      <c r="O93" s="106" t="n">
        <v>0</v>
      </c>
      <c r="P93" s="107" t="n">
        <v>0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913.3299</v>
      </c>
      <c r="E94" s="73"/>
      <c r="F94" s="71" t="n">
        <v>257.046401418</v>
      </c>
      <c r="G94" s="71" t="n">
        <v>3.44681518</v>
      </c>
      <c r="H94" s="53"/>
      <c r="I94" s="73"/>
      <c r="J94" s="53"/>
      <c r="K94" s="73"/>
      <c r="L94" s="53"/>
      <c r="M94" s="73"/>
      <c r="N94" s="143" t="n">
        <v>4.535209609</v>
      </c>
      <c r="O94" s="71" t="n">
        <v>102.993705207</v>
      </c>
      <c r="P94" s="71" t="n">
        <v>24.813503032</v>
      </c>
      <c r="Q94" s="109" t="n">
        <v>1.03368421</v>
      </c>
    </row>
    <row r="95" customFormat="false" ht="11.25" hidden="false" customHeight="false" outlineLevel="0" collapsed="false">
      <c r="B95" s="74" t="s">
        <v>58</v>
      </c>
      <c r="C95" s="75"/>
      <c r="D95" s="31" t="n">
        <v>321.2488</v>
      </c>
      <c r="E95" s="76"/>
      <c r="F95" s="77" t="n">
        <v>176.2707232</v>
      </c>
      <c r="G95" s="33"/>
      <c r="H95" s="32"/>
      <c r="I95" s="76"/>
      <c r="J95" s="32"/>
      <c r="K95" s="76"/>
      <c r="L95" s="32"/>
      <c r="M95" s="76"/>
      <c r="N95" s="138" t="n">
        <v>1.31434758</v>
      </c>
      <c r="O95" s="77" t="n">
        <v>24.5344882</v>
      </c>
      <c r="P95" s="77" t="n">
        <v>7.88608548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61.651905905</v>
      </c>
      <c r="G96" s="79" t="n">
        <v>3.2820649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592.0811</v>
      </c>
      <c r="E97" s="76"/>
      <c r="F97" s="79" t="n">
        <v>5.094500413</v>
      </c>
      <c r="G97" s="79" t="n">
        <v>0.16475028</v>
      </c>
      <c r="H97" s="32"/>
      <c r="I97" s="76"/>
      <c r="J97" s="32"/>
      <c r="K97" s="76"/>
      <c r="L97" s="32"/>
      <c r="M97" s="76"/>
      <c r="N97" s="79" t="n">
        <v>3.220862029</v>
      </c>
      <c r="O97" s="79" t="n">
        <v>78.459217007</v>
      </c>
      <c r="P97" s="79" t="n">
        <v>7.252057552</v>
      </c>
      <c r="Q97" s="110" t="n">
        <v>1.03368421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14.0292719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9.67536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16313.497371</v>
      </c>
      <c r="E102" s="120"/>
      <c r="F102" s="119" t="n">
        <v>0.642514631</v>
      </c>
      <c r="G102" s="119" t="n">
        <v>0.445194328</v>
      </c>
      <c r="H102" s="100"/>
      <c r="I102" s="100"/>
      <c r="J102" s="100"/>
      <c r="K102" s="100"/>
      <c r="L102" s="100"/>
      <c r="M102" s="100"/>
      <c r="N102" s="119" t="n">
        <v>287.541342114</v>
      </c>
      <c r="O102" s="119" t="n">
        <v>15.066874553</v>
      </c>
      <c r="P102" s="119" t="n">
        <v>15.684793819</v>
      </c>
      <c r="Q102" s="121" t="n">
        <v>201.590343292</v>
      </c>
    </row>
    <row r="103" customFormat="false" ht="11.25" hidden="false" customHeight="false" outlineLevel="0" collapsed="false">
      <c r="B103" s="39" t="s">
        <v>65</v>
      </c>
      <c r="C103" s="99"/>
      <c r="D103" s="31" t="n">
        <v>4089.781371</v>
      </c>
      <c r="E103" s="122"/>
      <c r="F103" s="31" t="n">
        <v>0.047224631</v>
      </c>
      <c r="G103" s="31" t="n">
        <v>0.129834328</v>
      </c>
      <c r="H103" s="100"/>
      <c r="I103" s="100"/>
      <c r="J103" s="100"/>
      <c r="K103" s="100"/>
      <c r="L103" s="100"/>
      <c r="M103" s="100"/>
      <c r="N103" s="31" t="n">
        <v>21.525342114</v>
      </c>
      <c r="O103" s="31" t="n">
        <v>7.419274553</v>
      </c>
      <c r="P103" s="31" t="n">
        <v>3.587683819</v>
      </c>
      <c r="Q103" s="55" t="n">
        <v>1.298343292</v>
      </c>
    </row>
    <row r="104" customFormat="false" ht="11.25" hidden="false" customHeight="false" outlineLevel="0" collapsed="false">
      <c r="B104" s="39" t="s">
        <v>66</v>
      </c>
      <c r="C104" s="99"/>
      <c r="D104" s="37" t="n">
        <v>12223.716</v>
      </c>
      <c r="E104" s="122"/>
      <c r="F104" s="37" t="n">
        <v>0.59529</v>
      </c>
      <c r="G104" s="37" t="n">
        <v>0.31536</v>
      </c>
      <c r="H104" s="100"/>
      <c r="I104" s="100"/>
      <c r="J104" s="100"/>
      <c r="K104" s="100"/>
      <c r="L104" s="100"/>
      <c r="M104" s="100"/>
      <c r="N104" s="37" t="n">
        <v>266.016</v>
      </c>
      <c r="O104" s="37" t="n">
        <v>7.6476</v>
      </c>
      <c r="P104" s="37" t="n">
        <v>12.09711</v>
      </c>
      <c r="Q104" s="38" t="n">
        <v>200.292</v>
      </c>
    </row>
    <row r="105" customFormat="false" ht="11.25" hidden="false" customHeight="false" outlineLevel="0" collapsed="false">
      <c r="B105" s="118" t="s">
        <v>67</v>
      </c>
      <c r="C105" s="99"/>
      <c r="D105" s="119" t="n">
        <v>0</v>
      </c>
      <c r="E105" s="120"/>
      <c r="F105" s="119" t="n">
        <v>0</v>
      </c>
      <c r="G105" s="119" t="n">
        <v>0</v>
      </c>
      <c r="H105" s="100"/>
      <c r="I105" s="100"/>
      <c r="J105" s="100"/>
      <c r="K105" s="100"/>
      <c r="L105" s="100"/>
      <c r="M105" s="100"/>
      <c r="N105" s="119" t="s">
        <v>38</v>
      </c>
      <c r="O105" s="119" t="s">
        <v>38</v>
      </c>
      <c r="P105" s="119" t="s">
        <v>38</v>
      </c>
      <c r="Q105" s="121" t="s">
        <v>38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15809.470567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243198.737455938</v>
      </c>
      <c r="E112" s="22" t="n">
        <v>-13520.3249780175</v>
      </c>
      <c r="F112" s="22" t="n">
        <v>1372.83260065517</v>
      </c>
      <c r="G112" s="22" t="n">
        <v>74.4495714084849</v>
      </c>
      <c r="H112" s="22" t="n">
        <v>0</v>
      </c>
      <c r="I112" s="22" t="n">
        <v>2762.6040012987</v>
      </c>
      <c r="J112" s="22" t="n">
        <v>0</v>
      </c>
      <c r="K112" s="22" t="n">
        <v>789.9144368</v>
      </c>
      <c r="L112" s="22" t="n">
        <v>0</v>
      </c>
      <c r="M112" s="22" t="n">
        <v>0.00317224</v>
      </c>
      <c r="N112" s="132" t="n">
        <v>1315.2919571294</v>
      </c>
      <c r="O112" s="22" t="n">
        <v>3663.65365431213</v>
      </c>
      <c r="P112" s="22" t="n">
        <v>1189.41374264201</v>
      </c>
      <c r="Q112" s="23" t="n">
        <v>2131.637479473</v>
      </c>
    </row>
    <row r="113" customFormat="false" ht="11.25" hidden="false" customHeight="false" outlineLevel="0" collapsed="false">
      <c r="B113" s="24" t="s">
        <v>19</v>
      </c>
      <c r="C113" s="25"/>
      <c r="D113" s="26" t="n">
        <v>224588.4213102</v>
      </c>
      <c r="E113" s="27"/>
      <c r="F113" s="26" t="n">
        <v>164.36777573876</v>
      </c>
      <c r="G113" s="26" t="n">
        <v>6.33054461558</v>
      </c>
      <c r="H113" s="27"/>
      <c r="I113" s="27"/>
      <c r="J113" s="27"/>
      <c r="K113" s="27"/>
      <c r="L113" s="27"/>
      <c r="M113" s="27"/>
      <c r="N113" s="26" t="n">
        <v>1262.742359289</v>
      </c>
      <c r="O113" s="26" t="n">
        <v>3248.345080368</v>
      </c>
      <c r="P113" s="26" t="n">
        <v>615.329387281</v>
      </c>
      <c r="Q113" s="28" t="n">
        <v>2116.496116929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225118.865879673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222764.6949092</v>
      </c>
      <c r="E115" s="32"/>
      <c r="F115" s="37" t="n">
        <v>59.86010628976</v>
      </c>
      <c r="G115" s="37" t="n">
        <v>6.33042223558</v>
      </c>
      <c r="H115" s="32"/>
      <c r="I115" s="32"/>
      <c r="J115" s="32"/>
      <c r="K115" s="32"/>
      <c r="L115" s="32"/>
      <c r="M115" s="32"/>
      <c r="N115" s="37" t="n">
        <v>1257.694313013</v>
      </c>
      <c r="O115" s="37" t="n">
        <v>3245.526766174</v>
      </c>
      <c r="P115" s="37" t="n">
        <v>549.863370316</v>
      </c>
      <c r="Q115" s="38" t="n">
        <v>2058.146709918</v>
      </c>
    </row>
    <row r="116" customFormat="false" ht="11.25" hidden="false" customHeight="false" outlineLevel="0" collapsed="false">
      <c r="B116" s="39" t="s">
        <v>23</v>
      </c>
      <c r="C116" s="40"/>
      <c r="D116" s="37" t="n">
        <v>85697.46182124</v>
      </c>
      <c r="E116" s="32"/>
      <c r="F116" s="37" t="n">
        <v>2.23024637834</v>
      </c>
      <c r="G116" s="37" t="n">
        <v>1.24246728328</v>
      </c>
      <c r="H116" s="32"/>
      <c r="I116" s="32"/>
      <c r="J116" s="32"/>
      <c r="K116" s="32"/>
      <c r="L116" s="32"/>
      <c r="M116" s="32"/>
      <c r="N116" s="37" t="n">
        <v>281.098620529</v>
      </c>
      <c r="O116" s="37" t="n">
        <v>18.49522886</v>
      </c>
      <c r="P116" s="37" t="n">
        <v>9.174573852</v>
      </c>
      <c r="Q116" s="38" t="n">
        <v>1576.062302102</v>
      </c>
    </row>
    <row r="117" customFormat="false" ht="11.25" hidden="false" customHeight="false" outlineLevel="0" collapsed="false">
      <c r="B117" s="39" t="s">
        <v>24</v>
      </c>
      <c r="C117" s="40"/>
      <c r="D117" s="41" t="n">
        <v>45609.05461396</v>
      </c>
      <c r="E117" s="42"/>
      <c r="F117" s="41" t="n">
        <v>2.97751905442</v>
      </c>
      <c r="G117" s="41" t="n">
        <v>1.2153502713</v>
      </c>
      <c r="H117" s="42"/>
      <c r="I117" s="42"/>
      <c r="J117" s="42"/>
      <c r="K117" s="42"/>
      <c r="L117" s="42"/>
      <c r="M117" s="42"/>
      <c r="N117" s="41" t="n">
        <v>181.113754016</v>
      </c>
      <c r="O117" s="41" t="n">
        <v>154.293365559</v>
      </c>
      <c r="P117" s="41" t="n">
        <v>15.605360297</v>
      </c>
      <c r="Q117" s="43" t="n">
        <v>318.895495552</v>
      </c>
    </row>
    <row r="118" customFormat="false" ht="11.25" hidden="false" customHeight="false" outlineLevel="0" collapsed="false">
      <c r="B118" s="39" t="s">
        <v>25</v>
      </c>
      <c r="C118" s="40"/>
      <c r="D118" s="37" t="n">
        <v>62528.382817</v>
      </c>
      <c r="E118" s="32"/>
      <c r="F118" s="37" t="n">
        <v>12.94929093</v>
      </c>
      <c r="G118" s="37" t="n">
        <v>2.857035339</v>
      </c>
      <c r="H118" s="32"/>
      <c r="I118" s="32"/>
      <c r="J118" s="32"/>
      <c r="K118" s="32"/>
      <c r="L118" s="32"/>
      <c r="M118" s="32"/>
      <c r="N118" s="37" t="n">
        <v>626.296915787</v>
      </c>
      <c r="O118" s="37" t="n">
        <v>2496.633461926</v>
      </c>
      <c r="P118" s="37" t="n">
        <v>465.454359949</v>
      </c>
      <c r="Q118" s="38" t="n">
        <v>91.502168719</v>
      </c>
    </row>
    <row r="119" customFormat="false" ht="11.25" hidden="false" customHeight="false" outlineLevel="0" collapsed="false">
      <c r="B119" s="39" t="s">
        <v>26</v>
      </c>
      <c r="C119" s="40"/>
      <c r="D119" s="37" t="n">
        <v>28929.795657</v>
      </c>
      <c r="E119" s="32"/>
      <c r="F119" s="37" t="n">
        <v>41.703049927</v>
      </c>
      <c r="G119" s="37" t="n">
        <v>1.015569342</v>
      </c>
      <c r="H119" s="32"/>
      <c r="I119" s="32"/>
      <c r="J119" s="32"/>
      <c r="K119" s="32"/>
      <c r="L119" s="32"/>
      <c r="M119" s="32"/>
      <c r="N119" s="37" t="n">
        <v>169.185022681</v>
      </c>
      <c r="O119" s="37" t="n">
        <v>576.104709829</v>
      </c>
      <c r="P119" s="37" t="n">
        <v>59.629076218</v>
      </c>
      <c r="Q119" s="38" t="n">
        <v>71.686743545</v>
      </c>
    </row>
    <row r="120" customFormat="false" ht="11.25" hidden="false" customHeight="false" outlineLevel="0" collapsed="false">
      <c r="B120" s="39" t="s">
        <v>27</v>
      </c>
      <c r="C120" s="40"/>
      <c r="D120" s="37" t="n">
        <v>0</v>
      </c>
      <c r="E120" s="32"/>
      <c r="F120" s="37" t="n">
        <v>0</v>
      </c>
      <c r="G120" s="37" t="n">
        <v>0</v>
      </c>
      <c r="H120" s="32"/>
      <c r="I120" s="32"/>
      <c r="J120" s="32"/>
      <c r="K120" s="32"/>
      <c r="L120" s="32"/>
      <c r="M120" s="32"/>
      <c r="N120" s="37" t="n">
        <v>0</v>
      </c>
      <c r="O120" s="37" t="n">
        <v>0</v>
      </c>
      <c r="P120" s="37" t="n">
        <v>0</v>
      </c>
      <c r="Q120" s="38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1823.726401</v>
      </c>
      <c r="E121" s="32"/>
      <c r="F121" s="37" t="n">
        <v>104.507669449</v>
      </c>
      <c r="G121" s="37" t="n">
        <v>0.00012238</v>
      </c>
      <c r="H121" s="32"/>
      <c r="I121" s="32"/>
      <c r="J121" s="32"/>
      <c r="K121" s="32"/>
      <c r="L121" s="32"/>
      <c r="M121" s="32"/>
      <c r="N121" s="37" t="n">
        <v>5.048046276</v>
      </c>
      <c r="O121" s="37" t="n">
        <v>2.818314194</v>
      </c>
      <c r="P121" s="37" t="n">
        <v>65.466016965</v>
      </c>
      <c r="Q121" s="38" t="n">
        <v>58.349407011</v>
      </c>
    </row>
    <row r="122" customFormat="false" ht="11.25" hidden="false" customHeight="false" outlineLevel="0" collapsed="false">
      <c r="B122" s="45" t="s">
        <v>29</v>
      </c>
      <c r="C122" s="44"/>
      <c r="D122" s="37" t="n">
        <v>16.200989</v>
      </c>
      <c r="E122" s="32"/>
      <c r="F122" s="37" t="n">
        <v>75.488963929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.05902</v>
      </c>
      <c r="O122" s="37" t="n">
        <v>1.873885</v>
      </c>
      <c r="P122" s="37" t="n">
        <v>0.457405</v>
      </c>
      <c r="Q122" s="38" t="n">
        <v>0.02951</v>
      </c>
    </row>
    <row r="123" customFormat="false" ht="12" hidden="false" customHeight="false" outlineLevel="0" collapsed="false">
      <c r="B123" s="46" t="s">
        <v>30</v>
      </c>
      <c r="C123" s="47"/>
      <c r="D123" s="48" t="n">
        <v>1807.525412</v>
      </c>
      <c r="E123" s="49"/>
      <c r="F123" s="48" t="n">
        <v>29.01870552</v>
      </c>
      <c r="G123" s="48" t="n">
        <v>0.00012238</v>
      </c>
      <c r="H123" s="49"/>
      <c r="I123" s="49"/>
      <c r="J123" s="49"/>
      <c r="K123" s="49"/>
      <c r="L123" s="49"/>
      <c r="M123" s="49"/>
      <c r="N123" s="48" t="n">
        <v>4.989026276</v>
      </c>
      <c r="O123" s="48" t="n">
        <v>0.944429194</v>
      </c>
      <c r="P123" s="48" t="n">
        <v>65.008611965</v>
      </c>
      <c r="Q123" s="50" t="n">
        <v>58.319897011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6707.075763</v>
      </c>
      <c r="E124" s="53"/>
      <c r="F124" s="26" t="n">
        <v>3.07752916</v>
      </c>
      <c r="G124" s="26" t="n">
        <v>7.091924</v>
      </c>
      <c r="H124" s="26" t="n">
        <v>0</v>
      </c>
      <c r="I124" s="26" t="n">
        <v>2762.6040012987</v>
      </c>
      <c r="J124" s="26" t="n">
        <v>0</v>
      </c>
      <c r="K124" s="26" t="n">
        <v>789.9144368</v>
      </c>
      <c r="L124" s="26" t="n">
        <v>0</v>
      </c>
      <c r="M124" s="26" t="n">
        <v>0.00317224</v>
      </c>
      <c r="N124" s="26" t="n">
        <v>10.890554516</v>
      </c>
      <c r="O124" s="26" t="n">
        <v>258.281633368</v>
      </c>
      <c r="P124" s="26" t="n">
        <v>167.319227258</v>
      </c>
      <c r="Q124" s="28" t="n">
        <v>14.069739527</v>
      </c>
    </row>
    <row r="125" customFormat="false" ht="11.25" hidden="false" customHeight="false" outlineLevel="0" collapsed="false">
      <c r="B125" s="29" t="s">
        <v>32</v>
      </c>
      <c r="C125" s="54"/>
      <c r="D125" s="31" t="n">
        <v>13593.357189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.000760014</v>
      </c>
      <c r="P125" s="31" t="n">
        <v>121.18328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634.945928</v>
      </c>
      <c r="E126" s="32"/>
      <c r="F126" s="37" t="n">
        <v>2.16551002</v>
      </c>
      <c r="G126" s="37" t="n">
        <v>7.091924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6.439512928</v>
      </c>
      <c r="O126" s="37" t="n">
        <v>6.1936288</v>
      </c>
      <c r="P126" s="37" t="n">
        <v>13.17654347</v>
      </c>
      <c r="Q126" s="38" t="n">
        <v>9.266785667</v>
      </c>
    </row>
    <row r="127" customFormat="false" ht="11.25" hidden="false" customHeight="false" outlineLevel="0" collapsed="false">
      <c r="B127" s="29" t="s">
        <v>34</v>
      </c>
      <c r="C127" s="54"/>
      <c r="D127" s="37" t="n">
        <v>2478.772646</v>
      </c>
      <c r="E127" s="32"/>
      <c r="F127" s="37" t="n">
        <v>0.91201914</v>
      </c>
      <c r="G127" s="37" t="n">
        <v>0</v>
      </c>
      <c r="H127" s="32"/>
      <c r="I127" s="32"/>
      <c r="J127" s="32"/>
      <c r="K127" s="37" t="n">
        <v>789.9144368</v>
      </c>
      <c r="L127" s="32"/>
      <c r="M127" s="37" t="n">
        <v>0</v>
      </c>
      <c r="N127" s="37" t="n">
        <v>2.808831288</v>
      </c>
      <c r="O127" s="37" t="n">
        <v>252.086384554</v>
      </c>
      <c r="P127" s="37" t="n">
        <v>1.539142118</v>
      </c>
      <c r="Q127" s="38" t="n">
        <v>4.52302846</v>
      </c>
    </row>
    <row r="128" customFormat="false" ht="11.25" hidden="false" customHeight="false" outlineLevel="0" collapsed="false">
      <c r="B128" s="29" t="s">
        <v>35</v>
      </c>
      <c r="C128" s="54"/>
      <c r="D128" s="37" t="s">
        <v>38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1.6422103</v>
      </c>
      <c r="O128" s="37" t="n">
        <v>0.00086</v>
      </c>
      <c r="P128" s="37" t="n">
        <v>31.42026167</v>
      </c>
      <c r="Q128" s="38" t="n">
        <v>0.2799254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2762.6040012987</v>
      </c>
      <c r="J129" s="42"/>
      <c r="K129" s="41" t="n">
        <v>0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.00317224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951.888858738</v>
      </c>
      <c r="E132" s="64"/>
      <c r="F132" s="64"/>
      <c r="G132" s="65" t="n">
        <v>1.275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372.167168869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926.429755250413</v>
      </c>
      <c r="G133" s="71" t="n">
        <v>56.2493372959049</v>
      </c>
      <c r="H133" s="53"/>
      <c r="I133" s="73"/>
      <c r="J133" s="53"/>
      <c r="K133" s="73"/>
      <c r="L133" s="53"/>
      <c r="M133" s="73"/>
      <c r="N133" s="31" t="n">
        <v>34.9948240224026</v>
      </c>
      <c r="O133" s="31" t="n">
        <v>54.5062686061268</v>
      </c>
      <c r="P133" s="31" t="n">
        <v>7.64450417200928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602.023462443397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311.526876206725</v>
      </c>
      <c r="G135" s="79" t="n">
        <v>5.23157175717861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10.28388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50.0495293009523</v>
      </c>
      <c r="H137" s="32"/>
      <c r="I137" s="76"/>
      <c r="J137" s="32"/>
      <c r="K137" s="76"/>
      <c r="L137" s="32"/>
      <c r="M137" s="76"/>
      <c r="N137" s="76"/>
      <c r="O137" s="32"/>
      <c r="P137" s="79" t="n">
        <v>0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n">
        <v>0</v>
      </c>
      <c r="O138" s="83" t="n">
        <v>0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2.59553660029175</v>
      </c>
      <c r="G139" s="79" t="n">
        <v>0.968236237773985</v>
      </c>
      <c r="H139" s="32"/>
      <c r="I139" s="76"/>
      <c r="J139" s="32"/>
      <c r="K139" s="76"/>
      <c r="L139" s="32"/>
      <c r="M139" s="76"/>
      <c r="N139" s="79" t="n">
        <v>34.9948240224026</v>
      </c>
      <c r="O139" s="79" t="n">
        <v>54.5062686061268</v>
      </c>
      <c r="P139" s="79" t="n">
        <v>7.64450417200928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13520.3249780175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2.0433459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13520.3249780175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n">
        <v>0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0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0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2.0433459</v>
      </c>
      <c r="O146" s="106" t="n">
        <v>0</v>
      </c>
      <c r="P146" s="107" t="n">
        <v>0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951.351524</v>
      </c>
      <c r="E147" s="73"/>
      <c r="F147" s="71" t="n">
        <v>278.957540506</v>
      </c>
      <c r="G147" s="71" t="n">
        <v>3.502765497</v>
      </c>
      <c r="H147" s="53"/>
      <c r="I147" s="73"/>
      <c r="J147" s="53"/>
      <c r="K147" s="73"/>
      <c r="L147" s="53"/>
      <c r="M147" s="73"/>
      <c r="N147" s="143" t="n">
        <v>4.620873402</v>
      </c>
      <c r="O147" s="71" t="n">
        <v>102.52067197</v>
      </c>
      <c r="P147" s="71" t="n">
        <v>26.953455062</v>
      </c>
      <c r="Q147" s="109" t="n">
        <v>1.071623017</v>
      </c>
    </row>
    <row r="148" customFormat="false" ht="11.25" hidden="false" customHeight="false" outlineLevel="0" collapsed="false">
      <c r="B148" s="74" t="s">
        <v>58</v>
      </c>
      <c r="C148" s="75"/>
      <c r="D148" s="31" t="n">
        <v>369.3345</v>
      </c>
      <c r="E148" s="76"/>
      <c r="F148" s="77" t="n">
        <v>195.2023292</v>
      </c>
      <c r="G148" s="33"/>
      <c r="H148" s="32"/>
      <c r="I148" s="76"/>
      <c r="J148" s="32"/>
      <c r="K148" s="76"/>
      <c r="L148" s="32"/>
      <c r="M148" s="76"/>
      <c r="N148" s="138" t="n">
        <v>1.51108416</v>
      </c>
      <c r="O148" s="77" t="n">
        <v>28.2069043</v>
      </c>
      <c r="P148" s="77" t="n">
        <v>9.06650494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62.963763253</v>
      </c>
      <c r="G149" s="79" t="n">
        <v>3.3421909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582.017024</v>
      </c>
      <c r="E150" s="76"/>
      <c r="F150" s="79" t="n">
        <v>4.822539853</v>
      </c>
      <c r="G150" s="79" t="n">
        <v>0.160574597</v>
      </c>
      <c r="H150" s="32"/>
      <c r="I150" s="76"/>
      <c r="J150" s="32"/>
      <c r="K150" s="76"/>
      <c r="L150" s="32"/>
      <c r="M150" s="76"/>
      <c r="N150" s="79" t="n">
        <v>3.109789242</v>
      </c>
      <c r="O150" s="79" t="n">
        <v>74.31376767</v>
      </c>
      <c r="P150" s="79" t="n">
        <v>6.873910122</v>
      </c>
      <c r="Q150" s="110" t="n">
        <v>1.071623017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15.9689082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11.01304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7238.657813</v>
      </c>
      <c r="E155" s="120"/>
      <c r="F155" s="119" t="n">
        <v>0.6476433</v>
      </c>
      <c r="G155" s="119" t="n">
        <v>0.47346914</v>
      </c>
      <c r="H155" s="100"/>
      <c r="I155" s="100"/>
      <c r="J155" s="100"/>
      <c r="K155" s="100"/>
      <c r="L155" s="100"/>
      <c r="M155" s="100"/>
      <c r="N155" s="119" t="n">
        <v>293.273726448</v>
      </c>
      <c r="O155" s="119" t="n">
        <v>16.455924535</v>
      </c>
      <c r="P155" s="119" t="n">
        <v>16.320980829</v>
      </c>
      <c r="Q155" s="121" t="n">
        <v>197.781091369</v>
      </c>
    </row>
    <row r="156" customFormat="false" ht="11.25" hidden="false" customHeight="false" outlineLevel="0" collapsed="false">
      <c r="B156" s="39" t="s">
        <v>65</v>
      </c>
      <c r="C156" s="99"/>
      <c r="D156" s="31" t="n">
        <v>4854.437813</v>
      </c>
      <c r="E156" s="122"/>
      <c r="F156" s="31" t="n">
        <v>0.0530433</v>
      </c>
      <c r="G156" s="31" t="n">
        <v>0.15410914</v>
      </c>
      <c r="H156" s="100"/>
      <c r="I156" s="100"/>
      <c r="J156" s="100"/>
      <c r="K156" s="100"/>
      <c r="L156" s="100"/>
      <c r="M156" s="100"/>
      <c r="N156" s="31" t="n">
        <v>25.572926448</v>
      </c>
      <c r="O156" s="31" t="n">
        <v>8.731924535</v>
      </c>
      <c r="P156" s="31" t="n">
        <v>4.256360829</v>
      </c>
      <c r="Q156" s="55" t="n">
        <v>1.541091369</v>
      </c>
    </row>
    <row r="157" customFormat="false" ht="11.25" hidden="false" customHeight="false" outlineLevel="0" collapsed="false">
      <c r="B157" s="39" t="s">
        <v>66</v>
      </c>
      <c r="C157" s="99"/>
      <c r="D157" s="37" t="n">
        <v>12384.22</v>
      </c>
      <c r="E157" s="122"/>
      <c r="F157" s="37" t="n">
        <v>0.5946</v>
      </c>
      <c r="G157" s="37" t="n">
        <v>0.31936</v>
      </c>
      <c r="H157" s="100"/>
      <c r="I157" s="100"/>
      <c r="J157" s="100"/>
      <c r="K157" s="100"/>
      <c r="L157" s="100"/>
      <c r="M157" s="100"/>
      <c r="N157" s="37" t="n">
        <v>267.7008</v>
      </c>
      <c r="O157" s="37" t="n">
        <v>7.724</v>
      </c>
      <c r="P157" s="37" t="n">
        <v>12.06462</v>
      </c>
      <c r="Q157" s="38" t="n">
        <v>196.24</v>
      </c>
    </row>
    <row r="158" customFormat="false" ht="11.25" hidden="false" customHeight="false" outlineLevel="0" collapsed="false">
      <c r="B158" s="118" t="s">
        <v>67</v>
      </c>
      <c r="C158" s="99"/>
      <c r="D158" s="119" t="n">
        <v>0</v>
      </c>
      <c r="E158" s="120"/>
      <c r="F158" s="119" t="n">
        <v>0</v>
      </c>
      <c r="G158" s="119" t="n">
        <v>0</v>
      </c>
      <c r="H158" s="100"/>
      <c r="I158" s="100"/>
      <c r="J158" s="100"/>
      <c r="K158" s="100"/>
      <c r="L158" s="100"/>
      <c r="M158" s="100"/>
      <c r="N158" s="119" t="s">
        <v>38</v>
      </c>
      <c r="O158" s="119" t="s">
        <v>38</v>
      </c>
      <c r="P158" s="119" t="s">
        <v>38</v>
      </c>
      <c r="Q158" s="121" t="s">
        <v>38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15459.766446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233379.208111358</v>
      </c>
      <c r="E165" s="22" t="n">
        <v>-15500.8269809581</v>
      </c>
      <c r="F165" s="22" t="n">
        <v>1384.86558671256</v>
      </c>
      <c r="G165" s="22" t="n">
        <v>69.2806150026513</v>
      </c>
      <c r="H165" s="22" t="n">
        <v>0</v>
      </c>
      <c r="I165" s="22" t="n">
        <v>2258.3900037206</v>
      </c>
      <c r="J165" s="22" t="n">
        <v>0</v>
      </c>
      <c r="K165" s="22" t="n">
        <v>830.7875335</v>
      </c>
      <c r="L165" s="22" t="n">
        <v>0</v>
      </c>
      <c r="M165" s="22" t="n">
        <v>0.00333486</v>
      </c>
      <c r="N165" s="132" t="n">
        <v>1291.89159140811</v>
      </c>
      <c r="O165" s="22" t="n">
        <v>3440.91420379547</v>
      </c>
      <c r="P165" s="22" t="n">
        <v>1118.67748911669</v>
      </c>
      <c r="Q165" s="23" t="n">
        <v>1997.47569945</v>
      </c>
    </row>
    <row r="166" customFormat="false" ht="11.25" hidden="false" customHeight="false" outlineLevel="0" collapsed="false">
      <c r="B166" s="24" t="s">
        <v>19</v>
      </c>
      <c r="C166" s="25"/>
      <c r="D166" s="26" t="n">
        <v>215284.00145251</v>
      </c>
      <c r="E166" s="27"/>
      <c r="F166" s="26" t="n">
        <v>156.85812515492</v>
      </c>
      <c r="G166" s="26" t="n">
        <v>6.52020717802</v>
      </c>
      <c r="H166" s="27"/>
      <c r="I166" s="27"/>
      <c r="J166" s="27"/>
      <c r="K166" s="27"/>
      <c r="L166" s="27"/>
      <c r="M166" s="27"/>
      <c r="N166" s="26" t="n">
        <v>1241.170245676</v>
      </c>
      <c r="O166" s="26" t="n">
        <v>2999.366499126</v>
      </c>
      <c r="P166" s="26" t="n">
        <v>569.80129193</v>
      </c>
      <c r="Q166" s="28" t="n">
        <v>1982.603697476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215908.215224185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213307.27775251</v>
      </c>
      <c r="E168" s="32"/>
      <c r="F168" s="37" t="n">
        <v>55.85140090792</v>
      </c>
      <c r="G168" s="37" t="n">
        <v>6.51993878602</v>
      </c>
      <c r="H168" s="32"/>
      <c r="I168" s="32"/>
      <c r="J168" s="32"/>
      <c r="K168" s="32"/>
      <c r="L168" s="32"/>
      <c r="M168" s="32"/>
      <c r="N168" s="37" t="n">
        <v>1233.08106492</v>
      </c>
      <c r="O168" s="37" t="n">
        <v>2996.29918292</v>
      </c>
      <c r="P168" s="37" t="n">
        <v>503.666246594</v>
      </c>
      <c r="Q168" s="38" t="n">
        <v>1897.00391704</v>
      </c>
    </row>
    <row r="169" customFormat="false" ht="11.25" hidden="false" customHeight="false" outlineLevel="0" collapsed="false">
      <c r="B169" s="39" t="s">
        <v>23</v>
      </c>
      <c r="C169" s="40"/>
      <c r="D169" s="37" t="n">
        <v>79690.49347345</v>
      </c>
      <c r="E169" s="32"/>
      <c r="F169" s="37" t="n">
        <v>2.33892622156</v>
      </c>
      <c r="G169" s="37" t="n">
        <v>1.27584810094</v>
      </c>
      <c r="H169" s="32"/>
      <c r="I169" s="32"/>
      <c r="J169" s="32"/>
      <c r="K169" s="32"/>
      <c r="L169" s="32"/>
      <c r="M169" s="32"/>
      <c r="N169" s="37" t="n">
        <v>275.584343187</v>
      </c>
      <c r="O169" s="37" t="n">
        <v>19.554259567</v>
      </c>
      <c r="P169" s="37" t="n">
        <v>8.401338979</v>
      </c>
      <c r="Q169" s="38" t="n">
        <v>1430.262007437</v>
      </c>
    </row>
    <row r="170" customFormat="false" ht="11.25" hidden="false" customHeight="false" outlineLevel="0" collapsed="false">
      <c r="B170" s="39" t="s">
        <v>24</v>
      </c>
      <c r="C170" s="40"/>
      <c r="D170" s="41" t="n">
        <v>43603.89491406</v>
      </c>
      <c r="E170" s="42"/>
      <c r="F170" s="41" t="n">
        <v>2.98440768636</v>
      </c>
      <c r="G170" s="41" t="n">
        <v>1.17692659908</v>
      </c>
      <c r="H170" s="42"/>
      <c r="I170" s="42"/>
      <c r="J170" s="42"/>
      <c r="K170" s="42"/>
      <c r="L170" s="42"/>
      <c r="M170" s="42"/>
      <c r="N170" s="41" t="n">
        <v>174.307632328</v>
      </c>
      <c r="O170" s="41" t="n">
        <v>150.38811139</v>
      </c>
      <c r="P170" s="41" t="n">
        <v>14.83221032</v>
      </c>
      <c r="Q170" s="43" t="n">
        <v>313.390960978</v>
      </c>
    </row>
    <row r="171" customFormat="false" ht="11.25" hidden="false" customHeight="false" outlineLevel="0" collapsed="false">
      <c r="B171" s="39" t="s">
        <v>25</v>
      </c>
      <c r="C171" s="40"/>
      <c r="D171" s="37" t="n">
        <v>61802.971155</v>
      </c>
      <c r="E171" s="32"/>
      <c r="F171" s="37" t="n">
        <v>11.635004073</v>
      </c>
      <c r="G171" s="37" t="n">
        <v>3.078797794</v>
      </c>
      <c r="H171" s="32"/>
      <c r="I171" s="32"/>
      <c r="J171" s="32"/>
      <c r="K171" s="32"/>
      <c r="L171" s="32"/>
      <c r="M171" s="32"/>
      <c r="N171" s="37" t="n">
        <v>613.620708445</v>
      </c>
      <c r="O171" s="37" t="n">
        <v>2263.731048297</v>
      </c>
      <c r="P171" s="37" t="n">
        <v>421.339534364</v>
      </c>
      <c r="Q171" s="38" t="n">
        <v>94.698094123</v>
      </c>
    </row>
    <row r="172" customFormat="false" ht="11.25" hidden="false" customHeight="false" outlineLevel="0" collapsed="false">
      <c r="B172" s="39" t="s">
        <v>26</v>
      </c>
      <c r="C172" s="40"/>
      <c r="D172" s="37" t="n">
        <v>28209.91821</v>
      </c>
      <c r="E172" s="32"/>
      <c r="F172" s="37" t="n">
        <v>38.893062927</v>
      </c>
      <c r="G172" s="37" t="n">
        <v>0.988366292</v>
      </c>
      <c r="H172" s="32"/>
      <c r="I172" s="32"/>
      <c r="J172" s="32"/>
      <c r="K172" s="32"/>
      <c r="L172" s="32"/>
      <c r="M172" s="32"/>
      <c r="N172" s="37" t="n">
        <v>169.56838096</v>
      </c>
      <c r="O172" s="37" t="n">
        <v>562.625763666</v>
      </c>
      <c r="P172" s="37" t="n">
        <v>59.093162931</v>
      </c>
      <c r="Q172" s="38" t="n">
        <v>58.652854502</v>
      </c>
    </row>
    <row r="173" customFormat="false" ht="11.25" hidden="false" customHeight="false" outlineLevel="0" collapsed="false">
      <c r="B173" s="39" t="s">
        <v>27</v>
      </c>
      <c r="C173" s="40"/>
      <c r="D173" s="37" t="n">
        <v>0</v>
      </c>
      <c r="E173" s="32"/>
      <c r="F173" s="37" t="n">
        <v>0</v>
      </c>
      <c r="G173" s="37" t="n">
        <v>0</v>
      </c>
      <c r="H173" s="32"/>
      <c r="I173" s="32"/>
      <c r="J173" s="32"/>
      <c r="K173" s="32"/>
      <c r="L173" s="32"/>
      <c r="M173" s="32"/>
      <c r="N173" s="37" t="n">
        <v>0</v>
      </c>
      <c r="O173" s="37" t="n">
        <v>0</v>
      </c>
      <c r="P173" s="37" t="n">
        <v>0</v>
      </c>
      <c r="Q173" s="38" t="n">
        <v>0</v>
      </c>
    </row>
    <row r="174" customFormat="false" ht="11.25" hidden="false" customHeight="false" outlineLevel="0" collapsed="false">
      <c r="B174" s="29" t="s">
        <v>28</v>
      </c>
      <c r="C174" s="44"/>
      <c r="D174" s="37" t="n">
        <v>1976.7237</v>
      </c>
      <c r="E174" s="32"/>
      <c r="F174" s="37" t="n">
        <v>101.006724247</v>
      </c>
      <c r="G174" s="37" t="n">
        <v>0.000268392</v>
      </c>
      <c r="H174" s="32"/>
      <c r="I174" s="32"/>
      <c r="J174" s="32"/>
      <c r="K174" s="32"/>
      <c r="L174" s="32"/>
      <c r="M174" s="32"/>
      <c r="N174" s="37" t="n">
        <v>8.089180756</v>
      </c>
      <c r="O174" s="37" t="n">
        <v>3.067316206</v>
      </c>
      <c r="P174" s="37" t="n">
        <v>66.135045336</v>
      </c>
      <c r="Q174" s="38" t="n">
        <v>85.599780436</v>
      </c>
    </row>
    <row r="175" customFormat="false" ht="11.25" hidden="false" customHeight="false" outlineLevel="0" collapsed="false">
      <c r="B175" s="45" t="s">
        <v>29</v>
      </c>
      <c r="C175" s="44"/>
      <c r="D175" s="37" t="n">
        <v>16.77195</v>
      </c>
      <c r="E175" s="32"/>
      <c r="F175" s="37" t="n">
        <v>72.873599648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.0611</v>
      </c>
      <c r="O175" s="37" t="n">
        <v>1.939925</v>
      </c>
      <c r="P175" s="37" t="n">
        <v>0.473525</v>
      </c>
      <c r="Q175" s="38" t="n">
        <v>0.03055</v>
      </c>
    </row>
    <row r="176" customFormat="false" ht="12" hidden="false" customHeight="false" outlineLevel="0" collapsed="false">
      <c r="B176" s="46" t="s">
        <v>30</v>
      </c>
      <c r="C176" s="47"/>
      <c r="D176" s="48" t="n">
        <v>1959.95175</v>
      </c>
      <c r="E176" s="49"/>
      <c r="F176" s="48" t="n">
        <v>28.133124599</v>
      </c>
      <c r="G176" s="48" t="n">
        <v>0.000268392</v>
      </c>
      <c r="H176" s="49"/>
      <c r="I176" s="49"/>
      <c r="J176" s="49"/>
      <c r="K176" s="49"/>
      <c r="L176" s="49"/>
      <c r="M176" s="49"/>
      <c r="N176" s="48" t="n">
        <v>8.028080756</v>
      </c>
      <c r="O176" s="48" t="n">
        <v>1.127391206</v>
      </c>
      <c r="P176" s="48" t="n">
        <v>65.661520336</v>
      </c>
      <c r="Q176" s="50" t="n">
        <v>85.569230436</v>
      </c>
    </row>
    <row r="177" customFormat="false" ht="11.25" hidden="false" customHeight="false" outlineLevel="0" collapsed="false">
      <c r="B177" s="51" t="s">
        <v>31</v>
      </c>
      <c r="C177" s="52"/>
      <c r="D177" s="26" t="n">
        <v>16213.515699</v>
      </c>
      <c r="E177" s="53"/>
      <c r="F177" s="26" t="n">
        <v>3.248654768</v>
      </c>
      <c r="G177" s="26" t="n">
        <v>5.86719</v>
      </c>
      <c r="H177" s="26" t="n">
        <v>0</v>
      </c>
      <c r="I177" s="26" t="n">
        <v>2258.3900037206</v>
      </c>
      <c r="J177" s="26" t="n">
        <v>0</v>
      </c>
      <c r="K177" s="26" t="n">
        <v>830.7875335</v>
      </c>
      <c r="L177" s="26" t="n">
        <v>0</v>
      </c>
      <c r="M177" s="26" t="n">
        <v>0.00333486</v>
      </c>
      <c r="N177" s="26" t="n">
        <v>9.046539031</v>
      </c>
      <c r="O177" s="26" t="n">
        <v>282.292283333</v>
      </c>
      <c r="P177" s="26" t="n">
        <v>171.696578162</v>
      </c>
      <c r="Q177" s="28" t="n">
        <v>13.883740851</v>
      </c>
    </row>
    <row r="178" customFormat="false" ht="11.25" hidden="false" customHeight="false" outlineLevel="0" collapsed="false">
      <c r="B178" s="29" t="s">
        <v>32</v>
      </c>
      <c r="C178" s="54"/>
      <c r="D178" s="31" t="n">
        <v>13050.116931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.000828415</v>
      </c>
      <c r="P178" s="31" t="n">
        <v>127.728348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481.056429</v>
      </c>
      <c r="E179" s="32"/>
      <c r="F179" s="37" t="n">
        <v>2.278495268</v>
      </c>
      <c r="G179" s="37" t="n">
        <v>5.86719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4.652636022</v>
      </c>
      <c r="O179" s="37" t="n">
        <v>6.2193788</v>
      </c>
      <c r="P179" s="37" t="n">
        <v>13.127987602</v>
      </c>
      <c r="Q179" s="38" t="n">
        <v>8.926025344</v>
      </c>
    </row>
    <row r="180" customFormat="false" ht="11.25" hidden="false" customHeight="false" outlineLevel="0" collapsed="false">
      <c r="B180" s="29" t="s">
        <v>34</v>
      </c>
      <c r="C180" s="54"/>
      <c r="D180" s="37" t="n">
        <v>2682.342339</v>
      </c>
      <c r="E180" s="32"/>
      <c r="F180" s="37" t="n">
        <v>0.9701595</v>
      </c>
      <c r="G180" s="37" t="n">
        <v>0</v>
      </c>
      <c r="H180" s="32"/>
      <c r="I180" s="32"/>
      <c r="J180" s="32"/>
      <c r="K180" s="37" t="n">
        <v>830.7875335</v>
      </c>
      <c r="L180" s="32"/>
      <c r="M180" s="37" t="n">
        <v>0</v>
      </c>
      <c r="N180" s="37" t="n">
        <v>2.889467759</v>
      </c>
      <c r="O180" s="37" t="n">
        <v>276.071276118</v>
      </c>
      <c r="P180" s="37" t="n">
        <v>1.5846059</v>
      </c>
      <c r="Q180" s="38" t="n">
        <v>4.851271007</v>
      </c>
    </row>
    <row r="181" customFormat="false" ht="11.25" hidden="false" customHeight="false" outlineLevel="0" collapsed="false">
      <c r="B181" s="29" t="s">
        <v>35</v>
      </c>
      <c r="C181" s="54"/>
      <c r="D181" s="37" t="s">
        <v>38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1.50443525</v>
      </c>
      <c r="O181" s="37" t="n">
        <v>0.0008</v>
      </c>
      <c r="P181" s="37" t="n">
        <v>29.25563666</v>
      </c>
      <c r="Q181" s="38" t="n">
        <v>0.1064445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2258.1000037206</v>
      </c>
      <c r="J182" s="42"/>
      <c r="K182" s="41" t="n">
        <v>0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0</v>
      </c>
      <c r="I183" s="41" t="n">
        <v>0.29</v>
      </c>
      <c r="J183" s="41" t="n">
        <v>0</v>
      </c>
      <c r="K183" s="41" t="n">
        <v>0</v>
      </c>
      <c r="L183" s="41" t="n">
        <v>0</v>
      </c>
      <c r="M183" s="41" t="n">
        <v>0.00333486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867.887059848</v>
      </c>
      <c r="E185" s="64"/>
      <c r="F185" s="64"/>
      <c r="G185" s="65" t="n">
        <v>1.31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341.007014829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926.562082634642</v>
      </c>
      <c r="G186" s="71" t="n">
        <v>52.0463959226313</v>
      </c>
      <c r="H186" s="53"/>
      <c r="I186" s="73"/>
      <c r="J186" s="53"/>
      <c r="K186" s="73"/>
      <c r="L186" s="53"/>
      <c r="M186" s="73"/>
      <c r="N186" s="31" t="n">
        <v>35.2407654131114</v>
      </c>
      <c r="O186" s="31" t="n">
        <v>60.153884033469</v>
      </c>
      <c r="P186" s="31" t="n">
        <v>8.43658223569403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600.938535710257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317.015756256124</v>
      </c>
      <c r="G188" s="79" t="n">
        <v>5.08404870049902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5.74332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0</v>
      </c>
      <c r="G190" s="79" t="n">
        <v>45.9873062818486</v>
      </c>
      <c r="H190" s="32"/>
      <c r="I190" s="76"/>
      <c r="J190" s="32"/>
      <c r="K190" s="76"/>
      <c r="L190" s="32"/>
      <c r="M190" s="76"/>
      <c r="N190" s="76"/>
      <c r="O190" s="32"/>
      <c r="P190" s="79" t="n">
        <v>0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n">
        <v>0</v>
      </c>
      <c r="O191" s="83" t="n">
        <v>0</v>
      </c>
      <c r="P191" s="79" t="n">
        <v>0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2.86447066826043</v>
      </c>
      <c r="G192" s="79" t="n">
        <v>0.975040940283715</v>
      </c>
      <c r="H192" s="32"/>
      <c r="I192" s="76"/>
      <c r="J192" s="32"/>
      <c r="K192" s="76"/>
      <c r="L192" s="32"/>
      <c r="M192" s="76"/>
      <c r="N192" s="79" t="n">
        <v>35.2407654131114</v>
      </c>
      <c r="O192" s="79" t="n">
        <v>60.153884033469</v>
      </c>
      <c r="P192" s="79" t="n">
        <v>8.43658223569403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15500.8269809581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1.9958193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15500.8269809581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n">
        <v>0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0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0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1.9958193</v>
      </c>
      <c r="O199" s="106" t="n">
        <v>0</v>
      </c>
      <c r="P199" s="107" t="n">
        <v>0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1013.8039</v>
      </c>
      <c r="E200" s="73"/>
      <c r="F200" s="71" t="n">
        <v>298.196724155</v>
      </c>
      <c r="G200" s="71" t="n">
        <v>3.536821902</v>
      </c>
      <c r="H200" s="53"/>
      <c r="I200" s="73"/>
      <c r="J200" s="53"/>
      <c r="K200" s="73"/>
      <c r="L200" s="53"/>
      <c r="M200" s="73"/>
      <c r="N200" s="143" t="n">
        <v>4.438221988</v>
      </c>
      <c r="O200" s="71" t="n">
        <v>99.101537303</v>
      </c>
      <c r="P200" s="71" t="n">
        <v>27.73602196</v>
      </c>
      <c r="Q200" s="109" t="n">
        <v>0.988261123</v>
      </c>
    </row>
    <row r="201" customFormat="false" ht="11.25" hidden="false" customHeight="false" outlineLevel="0" collapsed="false">
      <c r="B201" s="74" t="s">
        <v>58</v>
      </c>
      <c r="C201" s="75"/>
      <c r="D201" s="31" t="n">
        <v>356.8841</v>
      </c>
      <c r="E201" s="76"/>
      <c r="F201" s="77" t="n">
        <v>210.7668549</v>
      </c>
      <c r="G201" s="33"/>
      <c r="H201" s="32"/>
      <c r="I201" s="76"/>
      <c r="J201" s="32"/>
      <c r="K201" s="76"/>
      <c r="L201" s="32"/>
      <c r="M201" s="76"/>
      <c r="N201" s="138" t="n">
        <v>1.46014727</v>
      </c>
      <c r="O201" s="77" t="n">
        <v>27.2560824</v>
      </c>
      <c r="P201" s="77" t="n">
        <v>8.76088362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64.860671398</v>
      </c>
      <c r="G202" s="79" t="n">
        <v>3.3833989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656.9198</v>
      </c>
      <c r="E203" s="76"/>
      <c r="F203" s="79" t="n">
        <v>4.660683257</v>
      </c>
      <c r="G203" s="79" t="n">
        <v>0.153423002</v>
      </c>
      <c r="H203" s="32"/>
      <c r="I203" s="76"/>
      <c r="J203" s="32"/>
      <c r="K203" s="76"/>
      <c r="L203" s="32"/>
      <c r="M203" s="76"/>
      <c r="N203" s="79" t="n">
        <v>2.978074718</v>
      </c>
      <c r="O203" s="79" t="n">
        <v>71.845454903</v>
      </c>
      <c r="P203" s="79" t="n">
        <v>6.62443834</v>
      </c>
      <c r="Q203" s="110" t="n">
        <v>0.98826112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17.9085146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12.3507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5947.656498</v>
      </c>
      <c r="E208" s="120"/>
      <c r="F208" s="119" t="n">
        <v>0.604880838</v>
      </c>
      <c r="G208" s="119" t="n">
        <v>0.442341636</v>
      </c>
      <c r="H208" s="100"/>
      <c r="I208" s="100"/>
      <c r="J208" s="100"/>
      <c r="K208" s="100"/>
      <c r="L208" s="100"/>
      <c r="M208" s="100"/>
      <c r="N208" s="119" t="n">
        <v>267.958953413</v>
      </c>
      <c r="O208" s="119" t="n">
        <v>16.005520842</v>
      </c>
      <c r="P208" s="119" t="n">
        <v>15.766138826</v>
      </c>
      <c r="Q208" s="121" t="n">
        <v>198.917416348</v>
      </c>
    </row>
    <row r="209" customFormat="false" ht="11.25" hidden="false" customHeight="false" outlineLevel="0" collapsed="false">
      <c r="B209" s="39" t="s">
        <v>65</v>
      </c>
      <c r="C209" s="99"/>
      <c r="D209" s="31" t="n">
        <v>5126.361498</v>
      </c>
      <c r="E209" s="122"/>
      <c r="F209" s="31" t="n">
        <v>0.052455838</v>
      </c>
      <c r="G209" s="31" t="n">
        <v>0.162741636</v>
      </c>
      <c r="H209" s="100"/>
      <c r="I209" s="100"/>
      <c r="J209" s="100"/>
      <c r="K209" s="100"/>
      <c r="L209" s="100"/>
      <c r="M209" s="100"/>
      <c r="N209" s="31" t="n">
        <v>27.056953413</v>
      </c>
      <c r="O209" s="31" t="n">
        <v>9.163520842</v>
      </c>
      <c r="P209" s="31" t="n">
        <v>4.484888826</v>
      </c>
      <c r="Q209" s="55" t="n">
        <v>1.627416348</v>
      </c>
    </row>
    <row r="210" customFormat="false" ht="11.25" hidden="false" customHeight="false" outlineLevel="0" collapsed="false">
      <c r="B210" s="39" t="s">
        <v>66</v>
      </c>
      <c r="C210" s="99"/>
      <c r="D210" s="37" t="n">
        <v>10821.295</v>
      </c>
      <c r="E210" s="122"/>
      <c r="F210" s="37" t="n">
        <v>0.552425</v>
      </c>
      <c r="G210" s="37" t="n">
        <v>0.2796</v>
      </c>
      <c r="H210" s="100"/>
      <c r="I210" s="100"/>
      <c r="J210" s="100"/>
      <c r="K210" s="100"/>
      <c r="L210" s="100"/>
      <c r="M210" s="100"/>
      <c r="N210" s="37" t="n">
        <v>240.902</v>
      </c>
      <c r="O210" s="37" t="n">
        <v>6.842</v>
      </c>
      <c r="P210" s="37" t="n">
        <v>11.28125</v>
      </c>
      <c r="Q210" s="38" t="n">
        <v>197.29</v>
      </c>
    </row>
    <row r="211" customFormat="false" ht="11.25" hidden="false" customHeight="false" outlineLevel="0" collapsed="false">
      <c r="B211" s="118" t="s">
        <v>67</v>
      </c>
      <c r="C211" s="99"/>
      <c r="D211" s="119" t="n">
        <v>0</v>
      </c>
      <c r="E211" s="120"/>
      <c r="F211" s="119" t="n">
        <v>0</v>
      </c>
      <c r="G211" s="119" t="n">
        <v>0</v>
      </c>
      <c r="H211" s="100"/>
      <c r="I211" s="100"/>
      <c r="J211" s="100"/>
      <c r="K211" s="100"/>
      <c r="L211" s="100"/>
      <c r="M211" s="100"/>
      <c r="N211" s="119" t="s">
        <v>38</v>
      </c>
      <c r="O211" s="119" t="s">
        <v>38</v>
      </c>
      <c r="P211" s="119" t="s">
        <v>38</v>
      </c>
      <c r="Q211" s="121" t="s">
        <v>38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15116.126828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244854.135390015</v>
      </c>
      <c r="E218" s="22" t="n">
        <v>-15522.0266348895</v>
      </c>
      <c r="F218" s="22" t="n">
        <v>1430.25833035295</v>
      </c>
      <c r="G218" s="22" t="n">
        <v>75.8708267379214</v>
      </c>
      <c r="H218" s="22" t="n">
        <v>0</v>
      </c>
      <c r="I218" s="22" t="n">
        <v>3458.2055041652</v>
      </c>
      <c r="J218" s="22" t="n">
        <v>0</v>
      </c>
      <c r="K218" s="22" t="n">
        <v>818.8768362</v>
      </c>
      <c r="L218" s="22" t="n">
        <v>0</v>
      </c>
      <c r="M218" s="22" t="n">
        <v>0.0036847</v>
      </c>
      <c r="N218" s="132" t="n">
        <v>1318.9613691984</v>
      </c>
      <c r="O218" s="22" t="n">
        <v>3414.41844662498</v>
      </c>
      <c r="P218" s="22" t="n">
        <v>1142.45291242162</v>
      </c>
      <c r="Q218" s="23" t="n">
        <v>1946.370687039</v>
      </c>
    </row>
    <row r="219" customFormat="false" ht="11.25" hidden="false" customHeight="false" outlineLevel="0" collapsed="false">
      <c r="B219" s="24" t="s">
        <v>19</v>
      </c>
      <c r="C219" s="25"/>
      <c r="D219" s="26" t="n">
        <v>224664.06779914</v>
      </c>
      <c r="E219" s="27"/>
      <c r="F219" s="26" t="n">
        <v>156.60237480077</v>
      </c>
      <c r="G219" s="26" t="n">
        <v>7.31273069296</v>
      </c>
      <c r="H219" s="27"/>
      <c r="I219" s="27"/>
      <c r="J219" s="27"/>
      <c r="K219" s="27"/>
      <c r="L219" s="27"/>
      <c r="M219" s="27"/>
      <c r="N219" s="26" t="n">
        <v>1267.650599751</v>
      </c>
      <c r="O219" s="26" t="n">
        <v>2951.827211247</v>
      </c>
      <c r="P219" s="26" t="n">
        <v>580.983747969</v>
      </c>
      <c r="Q219" s="28" t="n">
        <v>1931.562122262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225861.796622852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222505.36687014</v>
      </c>
      <c r="E221" s="32"/>
      <c r="F221" s="37" t="n">
        <v>55.64056841277</v>
      </c>
      <c r="G221" s="37" t="n">
        <v>7.31257961696</v>
      </c>
      <c r="H221" s="32"/>
      <c r="I221" s="32"/>
      <c r="J221" s="32"/>
      <c r="K221" s="32"/>
      <c r="L221" s="32"/>
      <c r="M221" s="32"/>
      <c r="N221" s="37" t="n">
        <v>1261.943370874</v>
      </c>
      <c r="O221" s="37" t="n">
        <v>2949.035404099</v>
      </c>
      <c r="P221" s="37" t="n">
        <v>510.423030036</v>
      </c>
      <c r="Q221" s="38" t="n">
        <v>1857.587972918</v>
      </c>
    </row>
    <row r="222" customFormat="false" ht="11.25" hidden="false" customHeight="false" outlineLevel="0" collapsed="false">
      <c r="B222" s="39" t="s">
        <v>23</v>
      </c>
      <c r="C222" s="40"/>
      <c r="D222" s="37" t="n">
        <v>79908.36088256</v>
      </c>
      <c r="E222" s="32"/>
      <c r="F222" s="37" t="n">
        <v>2.72009328924</v>
      </c>
      <c r="G222" s="37" t="n">
        <v>1.48134597807</v>
      </c>
      <c r="H222" s="32"/>
      <c r="I222" s="32"/>
      <c r="J222" s="32"/>
      <c r="K222" s="32"/>
      <c r="L222" s="32"/>
      <c r="M222" s="32"/>
      <c r="N222" s="37" t="n">
        <v>285.271472943</v>
      </c>
      <c r="O222" s="37" t="n">
        <v>23.655661296</v>
      </c>
      <c r="P222" s="37" t="n">
        <v>7.896540014</v>
      </c>
      <c r="Q222" s="38" t="n">
        <v>1343.898121457</v>
      </c>
    </row>
    <row r="223" customFormat="false" ht="11.25" hidden="false" customHeight="false" outlineLevel="0" collapsed="false">
      <c r="B223" s="39" t="s">
        <v>24</v>
      </c>
      <c r="C223" s="40"/>
      <c r="D223" s="41" t="n">
        <v>48689.34906958</v>
      </c>
      <c r="E223" s="42"/>
      <c r="F223" s="41" t="n">
        <v>3.14004655253</v>
      </c>
      <c r="G223" s="41" t="n">
        <v>1.32064319889</v>
      </c>
      <c r="H223" s="42"/>
      <c r="I223" s="42"/>
      <c r="J223" s="42"/>
      <c r="K223" s="42"/>
      <c r="L223" s="42"/>
      <c r="M223" s="42"/>
      <c r="N223" s="41" t="n">
        <v>180.419637302</v>
      </c>
      <c r="O223" s="41" t="n">
        <v>148.396805171</v>
      </c>
      <c r="P223" s="41" t="n">
        <v>13.971169595</v>
      </c>
      <c r="Q223" s="43" t="n">
        <v>349.250140353</v>
      </c>
    </row>
    <row r="224" customFormat="false" ht="11.25" hidden="false" customHeight="false" outlineLevel="0" collapsed="false">
      <c r="B224" s="39" t="s">
        <v>25</v>
      </c>
      <c r="C224" s="40"/>
      <c r="D224" s="37" t="n">
        <v>64626.587869</v>
      </c>
      <c r="E224" s="32"/>
      <c r="F224" s="37" t="n">
        <v>12.245092322</v>
      </c>
      <c r="G224" s="37" t="n">
        <v>3.502157974</v>
      </c>
      <c r="H224" s="32"/>
      <c r="I224" s="32"/>
      <c r="J224" s="32"/>
      <c r="K224" s="32"/>
      <c r="L224" s="32"/>
      <c r="M224" s="32"/>
      <c r="N224" s="37" t="n">
        <v>625.065082917</v>
      </c>
      <c r="O224" s="37" t="n">
        <v>2221.385447272</v>
      </c>
      <c r="P224" s="37" t="n">
        <v>429.262171345</v>
      </c>
      <c r="Q224" s="38" t="n">
        <v>101.598103377</v>
      </c>
    </row>
    <row r="225" customFormat="false" ht="11.25" hidden="false" customHeight="false" outlineLevel="0" collapsed="false">
      <c r="B225" s="39" t="s">
        <v>26</v>
      </c>
      <c r="C225" s="40"/>
      <c r="D225" s="37" t="n">
        <v>29281.069049</v>
      </c>
      <c r="E225" s="32"/>
      <c r="F225" s="37" t="n">
        <v>37.535336249</v>
      </c>
      <c r="G225" s="37" t="n">
        <v>1.008432466</v>
      </c>
      <c r="H225" s="32"/>
      <c r="I225" s="32"/>
      <c r="J225" s="32"/>
      <c r="K225" s="32"/>
      <c r="L225" s="32"/>
      <c r="M225" s="32"/>
      <c r="N225" s="37" t="n">
        <v>171.187177712</v>
      </c>
      <c r="O225" s="37" t="n">
        <v>555.59749036</v>
      </c>
      <c r="P225" s="37" t="n">
        <v>59.293149082</v>
      </c>
      <c r="Q225" s="38" t="n">
        <v>62.841607731</v>
      </c>
    </row>
    <row r="226" customFormat="false" ht="11.25" hidden="false" customHeight="false" outlineLevel="0" collapsed="false">
      <c r="B226" s="39" t="s">
        <v>27</v>
      </c>
      <c r="C226" s="40"/>
      <c r="D226" s="37" t="n">
        <v>0</v>
      </c>
      <c r="E226" s="32"/>
      <c r="F226" s="37" t="n">
        <v>0</v>
      </c>
      <c r="G226" s="37" t="n">
        <v>0</v>
      </c>
      <c r="H226" s="32"/>
      <c r="I226" s="32"/>
      <c r="J226" s="32"/>
      <c r="K226" s="32"/>
      <c r="L226" s="32"/>
      <c r="M226" s="32"/>
      <c r="N226" s="37" t="n">
        <v>0</v>
      </c>
      <c r="O226" s="37" t="n">
        <v>0</v>
      </c>
      <c r="P226" s="37" t="n">
        <v>0</v>
      </c>
      <c r="Q226" s="38" t="n">
        <v>0</v>
      </c>
    </row>
    <row r="227" customFormat="false" ht="11.25" hidden="false" customHeight="false" outlineLevel="0" collapsed="false">
      <c r="B227" s="29" t="s">
        <v>28</v>
      </c>
      <c r="C227" s="44"/>
      <c r="D227" s="37" t="n">
        <v>2158.700929</v>
      </c>
      <c r="E227" s="32"/>
      <c r="F227" s="37" t="n">
        <v>100.961806388</v>
      </c>
      <c r="G227" s="37" t="n">
        <v>0.000151076</v>
      </c>
      <c r="H227" s="32"/>
      <c r="I227" s="32"/>
      <c r="J227" s="32"/>
      <c r="K227" s="32"/>
      <c r="L227" s="32"/>
      <c r="M227" s="32"/>
      <c r="N227" s="37" t="n">
        <v>5.707228877</v>
      </c>
      <c r="O227" s="37" t="n">
        <v>2.791807148</v>
      </c>
      <c r="P227" s="37" t="n">
        <v>70.560717933</v>
      </c>
      <c r="Q227" s="38" t="n">
        <v>73.974149344</v>
      </c>
    </row>
    <row r="228" customFormat="false" ht="11.25" hidden="false" customHeight="false" outlineLevel="0" collapsed="false">
      <c r="B228" s="45" t="s">
        <v>29</v>
      </c>
      <c r="C228" s="44"/>
      <c r="D228" s="37" t="n">
        <v>16.43157</v>
      </c>
      <c r="E228" s="32"/>
      <c r="F228" s="37" t="n">
        <v>67.97859829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.05986</v>
      </c>
      <c r="O228" s="37" t="n">
        <v>1.900555</v>
      </c>
      <c r="P228" s="37" t="n">
        <v>0.463915</v>
      </c>
      <c r="Q228" s="38" t="n">
        <v>0.02993</v>
      </c>
    </row>
    <row r="229" customFormat="false" ht="12" hidden="false" customHeight="false" outlineLevel="0" collapsed="false">
      <c r="B229" s="46" t="s">
        <v>30</v>
      </c>
      <c r="C229" s="47"/>
      <c r="D229" s="48" t="n">
        <v>2142.269359</v>
      </c>
      <c r="E229" s="49"/>
      <c r="F229" s="48" t="n">
        <v>32.983208098</v>
      </c>
      <c r="G229" s="48" t="n">
        <v>0.000151076</v>
      </c>
      <c r="H229" s="49"/>
      <c r="I229" s="49"/>
      <c r="J229" s="49"/>
      <c r="K229" s="49"/>
      <c r="L229" s="49"/>
      <c r="M229" s="49"/>
      <c r="N229" s="48" t="n">
        <v>5.647368877</v>
      </c>
      <c r="O229" s="48" t="n">
        <v>0.891252148</v>
      </c>
      <c r="P229" s="48" t="n">
        <v>70.096802933</v>
      </c>
      <c r="Q229" s="50" t="n">
        <v>73.944219344</v>
      </c>
    </row>
    <row r="230" customFormat="false" ht="11.25" hidden="false" customHeight="false" outlineLevel="0" collapsed="false">
      <c r="B230" s="51" t="s">
        <v>31</v>
      </c>
      <c r="C230" s="52"/>
      <c r="D230" s="26" t="n">
        <v>18329.332159</v>
      </c>
      <c r="E230" s="53"/>
      <c r="F230" s="26" t="n">
        <v>3.494293164</v>
      </c>
      <c r="G230" s="26" t="n">
        <v>6.990697</v>
      </c>
      <c r="H230" s="26" t="n">
        <v>0</v>
      </c>
      <c r="I230" s="26" t="n">
        <v>3458.2055041652</v>
      </c>
      <c r="J230" s="26" t="n">
        <v>0</v>
      </c>
      <c r="K230" s="26" t="n">
        <v>818.8768362</v>
      </c>
      <c r="L230" s="26" t="n">
        <v>0</v>
      </c>
      <c r="M230" s="26" t="n">
        <v>0.0036847</v>
      </c>
      <c r="N230" s="26" t="n">
        <v>9.968847497</v>
      </c>
      <c r="O230" s="26" t="n">
        <v>302.820764416</v>
      </c>
      <c r="P230" s="26" t="n">
        <v>172.924851802</v>
      </c>
      <c r="Q230" s="28" t="n">
        <v>13.76656442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4966.607242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.001292012</v>
      </c>
      <c r="P231" s="31" t="n">
        <v>122.89388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613.183785</v>
      </c>
      <c r="E232" s="32"/>
      <c r="F232" s="37" t="n">
        <v>2.511332604</v>
      </c>
      <c r="G232" s="37" t="n">
        <v>6.990697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5.477596455</v>
      </c>
      <c r="O232" s="37" t="n">
        <v>8.2759184</v>
      </c>
      <c r="P232" s="37" t="n">
        <v>14.547621526</v>
      </c>
      <c r="Q232" s="38" t="n">
        <v>9.073081526</v>
      </c>
    </row>
    <row r="233" customFormat="false" ht="11.25" hidden="false" customHeight="false" outlineLevel="0" collapsed="false">
      <c r="B233" s="29" t="s">
        <v>34</v>
      </c>
      <c r="C233" s="54"/>
      <c r="D233" s="37" t="n">
        <v>2749.541132</v>
      </c>
      <c r="E233" s="32"/>
      <c r="F233" s="37" t="n">
        <v>0.98296056</v>
      </c>
      <c r="G233" s="37" t="n">
        <v>0</v>
      </c>
      <c r="H233" s="32"/>
      <c r="I233" s="32"/>
      <c r="J233" s="32"/>
      <c r="K233" s="37" t="n">
        <v>818.8768362</v>
      </c>
      <c r="L233" s="32"/>
      <c r="M233" s="37" t="n">
        <v>0</v>
      </c>
      <c r="N233" s="37" t="n">
        <v>2.950972592</v>
      </c>
      <c r="O233" s="37" t="n">
        <v>294.542754004</v>
      </c>
      <c r="P233" s="37" t="n">
        <v>1.665580926</v>
      </c>
      <c r="Q233" s="38" t="n">
        <v>4.364376794</v>
      </c>
    </row>
    <row r="234" customFormat="false" ht="11.25" hidden="false" customHeight="false" outlineLevel="0" collapsed="false">
      <c r="B234" s="29" t="s">
        <v>35</v>
      </c>
      <c r="C234" s="54"/>
      <c r="D234" s="37" t="s">
        <v>38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1.54027845</v>
      </c>
      <c r="O234" s="37" t="n">
        <v>0.0008</v>
      </c>
      <c r="P234" s="37" t="n">
        <v>33.81776935</v>
      </c>
      <c r="Q234" s="38" t="n">
        <v>0.3291061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3457.3500041652</v>
      </c>
      <c r="J235" s="42"/>
      <c r="K235" s="41" t="n">
        <v>0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0</v>
      </c>
      <c r="I236" s="41" t="n">
        <v>0.8555</v>
      </c>
      <c r="J236" s="41" t="n">
        <v>0</v>
      </c>
      <c r="K236" s="41" t="n">
        <v>0</v>
      </c>
      <c r="L236" s="41" t="n">
        <v>0</v>
      </c>
      <c r="M236" s="41" t="n">
        <v>0.0036847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892.562131875</v>
      </c>
      <c r="E238" s="64"/>
      <c r="F238" s="64"/>
      <c r="G238" s="65" t="n">
        <v>1.35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353.2382905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951.123390979178</v>
      </c>
      <c r="G239" s="71" t="n">
        <v>56.6533780959614</v>
      </c>
      <c r="H239" s="53"/>
      <c r="I239" s="73"/>
      <c r="J239" s="53"/>
      <c r="K239" s="73"/>
      <c r="L239" s="53"/>
      <c r="M239" s="73"/>
      <c r="N239" s="31" t="n">
        <v>34.638638318395</v>
      </c>
      <c r="O239" s="31" t="n">
        <v>56.2223766389804</v>
      </c>
      <c r="P239" s="31" t="n">
        <v>7.88518832361701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604.522297768171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335.927157180579</v>
      </c>
      <c r="G241" s="79" t="n">
        <v>5.11330104911853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7.99668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50.5816957494959</v>
      </c>
      <c r="H243" s="32"/>
      <c r="I243" s="76"/>
      <c r="J243" s="32"/>
      <c r="K243" s="76"/>
      <c r="L243" s="32"/>
      <c r="M243" s="76"/>
      <c r="N243" s="76"/>
      <c r="O243" s="32"/>
      <c r="P243" s="79" t="n">
        <v>0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n">
        <v>0</v>
      </c>
      <c r="O244" s="83" t="n">
        <v>0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2.67725603042764</v>
      </c>
      <c r="G245" s="79" t="n">
        <v>0.958381297346897</v>
      </c>
      <c r="H245" s="32"/>
      <c r="I245" s="76"/>
      <c r="J245" s="32"/>
      <c r="K245" s="76"/>
      <c r="L245" s="32"/>
      <c r="M245" s="76"/>
      <c r="N245" s="79" t="n">
        <v>34.638638318395</v>
      </c>
      <c r="O245" s="79" t="n">
        <v>56.2223766389804</v>
      </c>
      <c r="P245" s="79" t="n">
        <v>7.88518832361701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15522.0266348895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2.1695188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15522.0266348895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0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2.1695188</v>
      </c>
      <c r="O252" s="106" t="n">
        <v>0</v>
      </c>
      <c r="P252" s="107" t="n">
        <v>0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968.1733</v>
      </c>
      <c r="E253" s="73"/>
      <c r="F253" s="71" t="n">
        <v>319.038271409</v>
      </c>
      <c r="G253" s="71" t="n">
        <v>3.564020949</v>
      </c>
      <c r="H253" s="53"/>
      <c r="I253" s="73"/>
      <c r="J253" s="53"/>
      <c r="K253" s="73"/>
      <c r="L253" s="53"/>
      <c r="M253" s="73"/>
      <c r="N253" s="143" t="n">
        <v>4.533764832</v>
      </c>
      <c r="O253" s="71" t="n">
        <v>103.548094323</v>
      </c>
      <c r="P253" s="71" t="n">
        <v>27.420833827</v>
      </c>
      <c r="Q253" s="109" t="n">
        <v>1.042000357</v>
      </c>
    </row>
    <row r="254" customFormat="false" ht="11.25" hidden="false" customHeight="false" outlineLevel="0" collapsed="false">
      <c r="B254" s="74" t="s">
        <v>58</v>
      </c>
      <c r="C254" s="75"/>
      <c r="D254" s="31" t="n">
        <v>289.1195</v>
      </c>
      <c r="E254" s="76"/>
      <c r="F254" s="77" t="n">
        <v>226.9314446</v>
      </c>
      <c r="G254" s="33"/>
      <c r="H254" s="32"/>
      <c r="I254" s="76"/>
      <c r="J254" s="32"/>
      <c r="K254" s="76"/>
      <c r="L254" s="32"/>
      <c r="M254" s="76"/>
      <c r="N254" s="138" t="n">
        <v>1.18289677</v>
      </c>
      <c r="O254" s="77" t="n">
        <v>22.0807397</v>
      </c>
      <c r="P254" s="77" t="n">
        <v>7.09738062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68.227951029</v>
      </c>
      <c r="G255" s="79" t="n">
        <v>3.3873089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679.0538</v>
      </c>
      <c r="E256" s="76"/>
      <c r="F256" s="79" t="n">
        <v>5.27987108</v>
      </c>
      <c r="G256" s="79" t="n">
        <v>0.176712049</v>
      </c>
      <c r="H256" s="32"/>
      <c r="I256" s="76"/>
      <c r="J256" s="32"/>
      <c r="K256" s="76"/>
      <c r="L256" s="32"/>
      <c r="M256" s="76"/>
      <c r="N256" s="79" t="n">
        <v>3.350868062</v>
      </c>
      <c r="O256" s="79" t="n">
        <v>81.467354623</v>
      </c>
      <c r="P256" s="79" t="n">
        <v>7.496553107</v>
      </c>
      <c r="Q256" s="110" t="n">
        <v>1.042000357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18.5990047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12.8269001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5659.427447</v>
      </c>
      <c r="E261" s="120"/>
      <c r="F261" s="119" t="n">
        <v>0.56115433</v>
      </c>
      <c r="G261" s="119" t="n">
        <v>0.439371884</v>
      </c>
      <c r="H261" s="100"/>
      <c r="I261" s="100"/>
      <c r="J261" s="100"/>
      <c r="K261" s="100"/>
      <c r="L261" s="100"/>
      <c r="M261" s="100"/>
      <c r="N261" s="119" t="n">
        <v>250.103649606</v>
      </c>
      <c r="O261" s="119" t="n">
        <v>16.635747827</v>
      </c>
      <c r="P261" s="119" t="n">
        <v>15.450484503</v>
      </c>
      <c r="Q261" s="121" t="n">
        <v>184.489318872</v>
      </c>
    </row>
    <row r="262" customFormat="false" ht="11.25" hidden="false" customHeight="false" outlineLevel="0" collapsed="false">
      <c r="B262" s="39" t="s">
        <v>65</v>
      </c>
      <c r="C262" s="99"/>
      <c r="D262" s="31" t="n">
        <v>5869.454447</v>
      </c>
      <c r="E262" s="122"/>
      <c r="F262" s="31" t="n">
        <v>0.05610933</v>
      </c>
      <c r="G262" s="31" t="n">
        <v>0.186331884</v>
      </c>
      <c r="H262" s="100"/>
      <c r="I262" s="100"/>
      <c r="J262" s="100"/>
      <c r="K262" s="100"/>
      <c r="L262" s="100"/>
      <c r="M262" s="100"/>
      <c r="N262" s="31" t="n">
        <v>31.040849606</v>
      </c>
      <c r="O262" s="31" t="n">
        <v>10.430947827</v>
      </c>
      <c r="P262" s="31" t="n">
        <v>5.125884503</v>
      </c>
      <c r="Q262" s="55" t="n">
        <v>1.863318872</v>
      </c>
    </row>
    <row r="263" customFormat="false" ht="11.25" hidden="false" customHeight="false" outlineLevel="0" collapsed="false">
      <c r="B263" s="39" t="s">
        <v>66</v>
      </c>
      <c r="C263" s="99"/>
      <c r="D263" s="37" t="n">
        <v>9789.973</v>
      </c>
      <c r="E263" s="122"/>
      <c r="F263" s="37" t="n">
        <v>0.505045</v>
      </c>
      <c r="G263" s="37" t="n">
        <v>0.25304</v>
      </c>
      <c r="H263" s="100"/>
      <c r="I263" s="100"/>
      <c r="J263" s="100"/>
      <c r="K263" s="100"/>
      <c r="L263" s="100"/>
      <c r="M263" s="100"/>
      <c r="N263" s="37" t="n">
        <v>219.0628</v>
      </c>
      <c r="O263" s="37" t="n">
        <v>6.2048</v>
      </c>
      <c r="P263" s="37" t="n">
        <v>10.3246</v>
      </c>
      <c r="Q263" s="38" t="n">
        <v>182.626</v>
      </c>
    </row>
    <row r="264" customFormat="false" ht="11.25" hidden="false" customHeight="false" outlineLevel="0" collapsed="false">
      <c r="B264" s="118" t="s">
        <v>67</v>
      </c>
      <c r="C264" s="99"/>
      <c r="D264" s="119" t="n">
        <v>0</v>
      </c>
      <c r="E264" s="120"/>
      <c r="F264" s="119" t="n">
        <v>0</v>
      </c>
      <c r="G264" s="119" t="n">
        <v>0</v>
      </c>
      <c r="H264" s="100"/>
      <c r="I264" s="100"/>
      <c r="J264" s="100"/>
      <c r="K264" s="100"/>
      <c r="L264" s="100"/>
      <c r="M264" s="100"/>
      <c r="N264" s="119" t="s">
        <v>38</v>
      </c>
      <c r="O264" s="119" t="s">
        <v>38</v>
      </c>
      <c r="P264" s="119" t="s">
        <v>38</v>
      </c>
      <c r="Q264" s="121" t="s">
        <v>38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15045.987132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255452.75946794</v>
      </c>
      <c r="E271" s="22" t="n">
        <v>-16790.4807728874</v>
      </c>
      <c r="F271" s="22" t="n">
        <v>1455.64487513819</v>
      </c>
      <c r="G271" s="22" t="n">
        <v>74.4338564458174</v>
      </c>
      <c r="H271" s="22" t="n">
        <v>0</v>
      </c>
      <c r="I271" s="22" t="n">
        <v>4645.4357288142</v>
      </c>
      <c r="J271" s="22" t="n">
        <v>0</v>
      </c>
      <c r="K271" s="22" t="n">
        <v>832.5118675</v>
      </c>
      <c r="L271" s="22" t="n">
        <v>0</v>
      </c>
      <c r="M271" s="22" t="n">
        <v>0.0044354</v>
      </c>
      <c r="N271" s="132" t="n">
        <v>1341.80850962638</v>
      </c>
      <c r="O271" s="22" t="n">
        <v>3106.03329453526</v>
      </c>
      <c r="P271" s="22" t="n">
        <v>1093.4351257309</v>
      </c>
      <c r="Q271" s="23" t="n">
        <v>1794.537232632</v>
      </c>
    </row>
    <row r="272" customFormat="false" ht="11.25" hidden="false" customHeight="false" outlineLevel="0" collapsed="false">
      <c r="B272" s="24" t="s">
        <v>19</v>
      </c>
      <c r="C272" s="25"/>
      <c r="D272" s="26" t="n">
        <v>235220.30050888</v>
      </c>
      <c r="E272" s="27"/>
      <c r="F272" s="26" t="n">
        <v>154.80721038989</v>
      </c>
      <c r="G272" s="26" t="n">
        <v>8.03936433655</v>
      </c>
      <c r="H272" s="27"/>
      <c r="I272" s="27"/>
      <c r="J272" s="27"/>
      <c r="K272" s="27"/>
      <c r="L272" s="27"/>
      <c r="M272" s="27"/>
      <c r="N272" s="26" t="n">
        <v>1291.654507487</v>
      </c>
      <c r="O272" s="26" t="n">
        <v>2672.560778114</v>
      </c>
      <c r="P272" s="26" t="n">
        <v>534.951912419</v>
      </c>
      <c r="Q272" s="28" t="n">
        <v>1780.22523717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236417.33783201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233303.66209388</v>
      </c>
      <c r="E274" s="32"/>
      <c r="F274" s="37" t="n">
        <v>51.93867800589</v>
      </c>
      <c r="G274" s="37" t="n">
        <v>8.03930145855</v>
      </c>
      <c r="H274" s="32"/>
      <c r="I274" s="32"/>
      <c r="J274" s="32"/>
      <c r="K274" s="32"/>
      <c r="L274" s="32"/>
      <c r="M274" s="32"/>
      <c r="N274" s="37" t="n">
        <v>1286.514548179</v>
      </c>
      <c r="O274" s="37" t="n">
        <v>2670.118776735</v>
      </c>
      <c r="P274" s="37" t="n">
        <v>463.936309468</v>
      </c>
      <c r="Q274" s="38" t="n">
        <v>1705.074860613</v>
      </c>
    </row>
    <row r="275" customFormat="false" ht="11.25" hidden="false" customHeight="false" outlineLevel="0" collapsed="false">
      <c r="B275" s="39" t="s">
        <v>23</v>
      </c>
      <c r="C275" s="40"/>
      <c r="D275" s="37" t="n">
        <v>86099.6967674601</v>
      </c>
      <c r="E275" s="32"/>
      <c r="F275" s="37" t="n">
        <v>2.62112336505</v>
      </c>
      <c r="G275" s="37" t="n">
        <v>1.79750383837</v>
      </c>
      <c r="H275" s="32"/>
      <c r="I275" s="32"/>
      <c r="J275" s="32"/>
      <c r="K275" s="32"/>
      <c r="L275" s="32"/>
      <c r="M275" s="32"/>
      <c r="N275" s="37" t="n">
        <v>303.009366482</v>
      </c>
      <c r="O275" s="37" t="n">
        <v>25.523879724</v>
      </c>
      <c r="P275" s="37" t="n">
        <v>8.024242099</v>
      </c>
      <c r="Q275" s="38" t="n">
        <v>1197.989956313</v>
      </c>
    </row>
    <row r="276" customFormat="false" ht="11.25" hidden="false" customHeight="false" outlineLevel="0" collapsed="false">
      <c r="B276" s="39" t="s">
        <v>24</v>
      </c>
      <c r="C276" s="40"/>
      <c r="D276" s="41" t="n">
        <v>52381.8048264201</v>
      </c>
      <c r="E276" s="42"/>
      <c r="F276" s="41" t="n">
        <v>3.48453419384</v>
      </c>
      <c r="G276" s="41" t="n">
        <v>1.43643070518</v>
      </c>
      <c r="H276" s="42"/>
      <c r="I276" s="42"/>
      <c r="J276" s="42"/>
      <c r="K276" s="42"/>
      <c r="L276" s="42"/>
      <c r="M276" s="42"/>
      <c r="N276" s="41" t="n">
        <v>197.016088828</v>
      </c>
      <c r="O276" s="41" t="n">
        <v>150.11111001</v>
      </c>
      <c r="P276" s="41" t="n">
        <v>15.388906867</v>
      </c>
      <c r="Q276" s="43" t="n">
        <v>357.449692674</v>
      </c>
    </row>
    <row r="277" customFormat="false" ht="11.25" hidden="false" customHeight="false" outlineLevel="0" collapsed="false">
      <c r="B277" s="39" t="s">
        <v>25</v>
      </c>
      <c r="C277" s="40"/>
      <c r="D277" s="37" t="n">
        <v>65596.734003</v>
      </c>
      <c r="E277" s="32"/>
      <c r="F277" s="37" t="n">
        <v>10.938520917</v>
      </c>
      <c r="G277" s="37" t="n">
        <v>3.815657963</v>
      </c>
      <c r="H277" s="32"/>
      <c r="I277" s="32"/>
      <c r="J277" s="32"/>
      <c r="K277" s="32"/>
      <c r="L277" s="32"/>
      <c r="M277" s="32"/>
      <c r="N277" s="37" t="n">
        <v>614.429079887</v>
      </c>
      <c r="O277" s="37" t="n">
        <v>1951.992733093</v>
      </c>
      <c r="P277" s="37" t="n">
        <v>381.430108915</v>
      </c>
      <c r="Q277" s="38" t="n">
        <v>80.903892538</v>
      </c>
    </row>
    <row r="278" customFormat="false" ht="11.25" hidden="false" customHeight="false" outlineLevel="0" collapsed="false">
      <c r="B278" s="39" t="s">
        <v>26</v>
      </c>
      <c r="C278" s="40"/>
      <c r="D278" s="37" t="n">
        <v>29225.426497</v>
      </c>
      <c r="E278" s="32"/>
      <c r="F278" s="37" t="n">
        <v>34.89449953</v>
      </c>
      <c r="G278" s="37" t="n">
        <v>0.989708952</v>
      </c>
      <c r="H278" s="32"/>
      <c r="I278" s="32"/>
      <c r="J278" s="32"/>
      <c r="K278" s="32"/>
      <c r="L278" s="32"/>
      <c r="M278" s="32"/>
      <c r="N278" s="37" t="n">
        <v>172.060012982</v>
      </c>
      <c r="O278" s="37" t="n">
        <v>542.491053908</v>
      </c>
      <c r="P278" s="37" t="n">
        <v>59.093051587</v>
      </c>
      <c r="Q278" s="38" t="n">
        <v>68.731319088</v>
      </c>
    </row>
    <row r="279" customFormat="false" ht="11.25" hidden="false" customHeight="false" outlineLevel="0" collapsed="false">
      <c r="B279" s="39" t="s">
        <v>27</v>
      </c>
      <c r="C279" s="40"/>
      <c r="D279" s="37" t="n">
        <v>0</v>
      </c>
      <c r="E279" s="32"/>
      <c r="F279" s="37" t="n">
        <v>0</v>
      </c>
      <c r="G279" s="37" t="n">
        <v>0</v>
      </c>
      <c r="H279" s="32"/>
      <c r="I279" s="32"/>
      <c r="J279" s="32"/>
      <c r="K279" s="32"/>
      <c r="L279" s="32"/>
      <c r="M279" s="32"/>
      <c r="N279" s="37" t="n">
        <v>0</v>
      </c>
      <c r="O279" s="37" t="n">
        <v>0</v>
      </c>
      <c r="P279" s="37" t="n">
        <v>0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1916.638415</v>
      </c>
      <c r="E280" s="32"/>
      <c r="F280" s="37" t="n">
        <v>102.868532384</v>
      </c>
      <c r="G280" s="37" t="n">
        <v>6.2878E-005</v>
      </c>
      <c r="H280" s="32"/>
      <c r="I280" s="32"/>
      <c r="J280" s="32"/>
      <c r="K280" s="32"/>
      <c r="L280" s="32"/>
      <c r="M280" s="32"/>
      <c r="N280" s="37" t="n">
        <v>5.139959308</v>
      </c>
      <c r="O280" s="37" t="n">
        <v>2.442001379</v>
      </c>
      <c r="P280" s="37" t="n">
        <v>71.015602951</v>
      </c>
      <c r="Q280" s="38" t="n">
        <v>75.150376557</v>
      </c>
    </row>
    <row r="281" customFormat="false" ht="11.25" hidden="false" customHeight="false" outlineLevel="0" collapsed="false">
      <c r="B281" s="45" t="s">
        <v>29</v>
      </c>
      <c r="C281" s="44"/>
      <c r="D281" s="37" t="n">
        <v>13.38462</v>
      </c>
      <c r="E281" s="32"/>
      <c r="F281" s="37" t="n">
        <v>67.971663367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.04876</v>
      </c>
      <c r="O281" s="37" t="n">
        <v>1.54813</v>
      </c>
      <c r="P281" s="37" t="n">
        <v>0.37789</v>
      </c>
      <c r="Q281" s="38" t="n">
        <v>0.02438</v>
      </c>
    </row>
    <row r="282" customFormat="false" ht="12" hidden="false" customHeight="false" outlineLevel="0" collapsed="false">
      <c r="B282" s="46" t="s">
        <v>30</v>
      </c>
      <c r="C282" s="47"/>
      <c r="D282" s="48" t="n">
        <v>1903.253795</v>
      </c>
      <c r="E282" s="49"/>
      <c r="F282" s="48" t="n">
        <v>34.896869017</v>
      </c>
      <c r="G282" s="48" t="n">
        <v>6.2878E-005</v>
      </c>
      <c r="H282" s="49"/>
      <c r="I282" s="49"/>
      <c r="J282" s="49"/>
      <c r="K282" s="49"/>
      <c r="L282" s="49"/>
      <c r="M282" s="49"/>
      <c r="N282" s="48" t="n">
        <v>5.091199308</v>
      </c>
      <c r="O282" s="48" t="n">
        <v>0.893871379</v>
      </c>
      <c r="P282" s="48" t="n">
        <v>70.637712951</v>
      </c>
      <c r="Q282" s="50" t="n">
        <v>75.125996557</v>
      </c>
    </row>
    <row r="283" customFormat="false" ht="11.25" hidden="false" customHeight="false" outlineLevel="0" collapsed="false">
      <c r="B283" s="51" t="s">
        <v>31</v>
      </c>
      <c r="C283" s="52"/>
      <c r="D283" s="26" t="n">
        <v>19062.035808</v>
      </c>
      <c r="E283" s="53"/>
      <c r="F283" s="26" t="n">
        <v>3.136667661</v>
      </c>
      <c r="G283" s="26" t="n">
        <v>7.689731</v>
      </c>
      <c r="H283" s="26" t="n">
        <v>0</v>
      </c>
      <c r="I283" s="26" t="n">
        <v>4645.4357288142</v>
      </c>
      <c r="J283" s="26" t="n">
        <v>0</v>
      </c>
      <c r="K283" s="26" t="n">
        <v>832.5118675</v>
      </c>
      <c r="L283" s="26" t="n">
        <v>0</v>
      </c>
      <c r="M283" s="26" t="n">
        <v>0.0044354</v>
      </c>
      <c r="N283" s="26" t="n">
        <v>10.811640335</v>
      </c>
      <c r="O283" s="26" t="n">
        <v>291.31006091</v>
      </c>
      <c r="P283" s="26" t="n">
        <v>159.373623413</v>
      </c>
      <c r="Q283" s="28" t="n">
        <v>13.526368396</v>
      </c>
    </row>
    <row r="284" customFormat="false" ht="11.25" hidden="false" customHeight="false" outlineLevel="0" collapsed="false">
      <c r="B284" s="29" t="s">
        <v>32</v>
      </c>
      <c r="C284" s="54"/>
      <c r="D284" s="31" t="n">
        <v>16216.86643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.001345214</v>
      </c>
      <c r="P284" s="31" t="n">
        <v>112.155724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628.362164</v>
      </c>
      <c r="E285" s="32"/>
      <c r="F285" s="37" t="n">
        <v>2.388078261</v>
      </c>
      <c r="G285" s="37" t="n">
        <v>7.689731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6.098579481</v>
      </c>
      <c r="O285" s="37" t="n">
        <v>8.6356132</v>
      </c>
      <c r="P285" s="37" t="n">
        <v>14.508730119</v>
      </c>
      <c r="Q285" s="38" t="n">
        <v>8.876987238</v>
      </c>
    </row>
    <row r="286" customFormat="false" ht="11.25" hidden="false" customHeight="false" outlineLevel="0" collapsed="false">
      <c r="B286" s="29" t="s">
        <v>34</v>
      </c>
      <c r="C286" s="54"/>
      <c r="D286" s="37" t="n">
        <v>2216.807214</v>
      </c>
      <c r="E286" s="32"/>
      <c r="F286" s="37" t="n">
        <v>0.7485894</v>
      </c>
      <c r="G286" s="37" t="n">
        <v>0</v>
      </c>
      <c r="H286" s="32"/>
      <c r="I286" s="32"/>
      <c r="J286" s="32"/>
      <c r="K286" s="37" t="n">
        <v>832.1618675</v>
      </c>
      <c r="L286" s="32"/>
      <c r="M286" s="37" t="n">
        <v>0</v>
      </c>
      <c r="N286" s="37" t="n">
        <v>2.969137204</v>
      </c>
      <c r="O286" s="37" t="n">
        <v>282.672562496</v>
      </c>
      <c r="P286" s="37" t="n">
        <v>1.681713054</v>
      </c>
      <c r="Q286" s="38" t="n">
        <v>4.222605458</v>
      </c>
    </row>
    <row r="287" customFormat="false" ht="11.25" hidden="false" customHeight="false" outlineLevel="0" collapsed="false">
      <c r="B287" s="29" t="s">
        <v>35</v>
      </c>
      <c r="C287" s="54"/>
      <c r="D287" s="37" t="s">
        <v>38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1.74392365</v>
      </c>
      <c r="O287" s="37" t="n">
        <v>0.00054</v>
      </c>
      <c r="P287" s="37" t="n">
        <v>31.02745624</v>
      </c>
      <c r="Q287" s="38" t="n">
        <v>0.4267757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4637.8800038142</v>
      </c>
      <c r="J288" s="42"/>
      <c r="K288" s="41" t="n">
        <v>0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0</v>
      </c>
      <c r="I289" s="41" t="n">
        <v>7.555725</v>
      </c>
      <c r="J289" s="41" t="n">
        <v>0</v>
      </c>
      <c r="K289" s="41" t="n">
        <v>0.35</v>
      </c>
      <c r="L289" s="41" t="n">
        <v>0</v>
      </c>
      <c r="M289" s="41" t="n">
        <v>0.0044354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927.69535106</v>
      </c>
      <c r="E291" s="64"/>
      <c r="F291" s="64"/>
      <c r="G291" s="65" t="n">
        <v>1.38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368.185557764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957.601808860295</v>
      </c>
      <c r="G292" s="71" t="n">
        <v>53.7680258972674</v>
      </c>
      <c r="H292" s="53"/>
      <c r="I292" s="73"/>
      <c r="J292" s="53"/>
      <c r="K292" s="73"/>
      <c r="L292" s="53"/>
      <c r="M292" s="73"/>
      <c r="N292" s="31" t="n">
        <v>33.5405403473826</v>
      </c>
      <c r="O292" s="31" t="n">
        <v>50.6135975322558</v>
      </c>
      <c r="P292" s="31" t="n">
        <v>7.09855705389888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612.157883099146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336.49951445009</v>
      </c>
      <c r="G294" s="79" t="n">
        <v>5.03763385275846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6.53424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0</v>
      </c>
      <c r="G296" s="79" t="n">
        <v>47.8023929044628</v>
      </c>
      <c r="H296" s="32"/>
      <c r="I296" s="76"/>
      <c r="J296" s="32"/>
      <c r="K296" s="76"/>
      <c r="L296" s="32"/>
      <c r="M296" s="76"/>
      <c r="N296" s="76"/>
      <c r="O296" s="32"/>
      <c r="P296" s="79" t="n">
        <v>0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n">
        <v>0</v>
      </c>
      <c r="O297" s="83" t="n">
        <v>0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2.4101713110598</v>
      </c>
      <c r="G298" s="79" t="n">
        <v>0.92799914004616</v>
      </c>
      <c r="H298" s="32"/>
      <c r="I298" s="76"/>
      <c r="J298" s="32"/>
      <c r="K298" s="76"/>
      <c r="L298" s="32"/>
      <c r="M298" s="76"/>
      <c r="N298" s="79" t="n">
        <v>33.5405403473826</v>
      </c>
      <c r="O298" s="79" t="n">
        <v>50.6135975322558</v>
      </c>
      <c r="P298" s="79" t="n">
        <v>7.09855705389888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16790.4807728874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2.1901298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16790.4807728874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0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2.1901298</v>
      </c>
      <c r="O305" s="106" t="n">
        <v>0</v>
      </c>
      <c r="P305" s="107" t="n">
        <v>0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242.7278</v>
      </c>
      <c r="E306" s="73"/>
      <c r="F306" s="71" t="n">
        <v>340.099188227</v>
      </c>
      <c r="G306" s="71" t="n">
        <v>3.556735212</v>
      </c>
      <c r="H306" s="53"/>
      <c r="I306" s="73"/>
      <c r="J306" s="53"/>
      <c r="K306" s="73"/>
      <c r="L306" s="53"/>
      <c r="M306" s="73"/>
      <c r="N306" s="143" t="n">
        <v>3.611691657</v>
      </c>
      <c r="O306" s="71" t="n">
        <v>91.548857979</v>
      </c>
      <c r="P306" s="71" t="n">
        <v>23.825475081</v>
      </c>
      <c r="Q306" s="109" t="n">
        <v>0.785627066</v>
      </c>
    </row>
    <row r="307" customFormat="false" ht="11.25" hidden="false" customHeight="false" outlineLevel="0" collapsed="false">
      <c r="B307" s="74" t="s">
        <v>58</v>
      </c>
      <c r="C307" s="75"/>
      <c r="D307" s="31" t="n">
        <v>120.3497</v>
      </c>
      <c r="E307" s="76"/>
      <c r="F307" s="77" t="n">
        <v>244.9302617</v>
      </c>
      <c r="G307" s="33"/>
      <c r="H307" s="32"/>
      <c r="I307" s="76"/>
      <c r="J307" s="32"/>
      <c r="K307" s="76"/>
      <c r="L307" s="32"/>
      <c r="M307" s="76"/>
      <c r="N307" s="138" t="n">
        <v>0.492396</v>
      </c>
      <c r="O307" s="77" t="n">
        <v>9.1913937</v>
      </c>
      <c r="P307" s="77" t="n">
        <v>2.95437655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70.538034206</v>
      </c>
      <c r="G308" s="79" t="n">
        <v>3.3896955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122.3781</v>
      </c>
      <c r="E309" s="76"/>
      <c r="F309" s="79" t="n">
        <v>5.341397221</v>
      </c>
      <c r="G309" s="79" t="n">
        <v>0.167039712</v>
      </c>
      <c r="H309" s="32"/>
      <c r="I309" s="76"/>
      <c r="J309" s="32"/>
      <c r="K309" s="76"/>
      <c r="L309" s="32"/>
      <c r="M309" s="76"/>
      <c r="N309" s="79" t="n">
        <v>3.119295657</v>
      </c>
      <c r="O309" s="79" t="n">
        <v>82.357464279</v>
      </c>
      <c r="P309" s="79" t="n">
        <v>7.567998531</v>
      </c>
      <c r="Q309" s="110" t="n">
        <v>0.785627066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19.2894951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13.3031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6272.24347</v>
      </c>
      <c r="E314" s="120"/>
      <c r="F314" s="119" t="n">
        <v>0.568672963</v>
      </c>
      <c r="G314" s="119" t="n">
        <v>0.457012364</v>
      </c>
      <c r="H314" s="100"/>
      <c r="I314" s="100"/>
      <c r="J314" s="100"/>
      <c r="K314" s="100"/>
      <c r="L314" s="100"/>
      <c r="M314" s="100"/>
      <c r="N314" s="119" t="n">
        <v>255.224418405</v>
      </c>
      <c r="O314" s="119" t="n">
        <v>17.431767436</v>
      </c>
      <c r="P314" s="119" t="n">
        <v>15.760188401</v>
      </c>
      <c r="Q314" s="121" t="n">
        <v>177.98372364</v>
      </c>
    </row>
    <row r="315" customFormat="false" ht="11.25" hidden="false" customHeight="false" outlineLevel="0" collapsed="false">
      <c r="B315" s="39" t="s">
        <v>65</v>
      </c>
      <c r="C315" s="99"/>
      <c r="D315" s="31" t="n">
        <v>6210.92947</v>
      </c>
      <c r="E315" s="122"/>
      <c r="F315" s="31" t="n">
        <v>0.062512963</v>
      </c>
      <c r="G315" s="31" t="n">
        <v>0.197172364</v>
      </c>
      <c r="H315" s="100"/>
      <c r="I315" s="100"/>
      <c r="J315" s="100"/>
      <c r="K315" s="100"/>
      <c r="L315" s="100"/>
      <c r="M315" s="100"/>
      <c r="N315" s="31" t="n">
        <v>32.828418405</v>
      </c>
      <c r="O315" s="31" t="n">
        <v>11.091367436</v>
      </c>
      <c r="P315" s="31" t="n">
        <v>5.439198401</v>
      </c>
      <c r="Q315" s="55" t="n">
        <v>1.97172364</v>
      </c>
    </row>
    <row r="316" customFormat="false" ht="11.25" hidden="false" customHeight="false" outlineLevel="0" collapsed="false">
      <c r="B316" s="39" t="s">
        <v>66</v>
      </c>
      <c r="C316" s="99"/>
      <c r="D316" s="37" t="n">
        <v>10061.314</v>
      </c>
      <c r="E316" s="122"/>
      <c r="F316" s="37" t="n">
        <v>0.50616</v>
      </c>
      <c r="G316" s="37" t="n">
        <v>0.25984</v>
      </c>
      <c r="H316" s="100"/>
      <c r="I316" s="100"/>
      <c r="J316" s="100"/>
      <c r="K316" s="100"/>
      <c r="L316" s="100"/>
      <c r="M316" s="100"/>
      <c r="N316" s="37" t="n">
        <v>222.396</v>
      </c>
      <c r="O316" s="37" t="n">
        <v>6.3404</v>
      </c>
      <c r="P316" s="37" t="n">
        <v>10.32099</v>
      </c>
      <c r="Q316" s="38" t="n">
        <v>176.012</v>
      </c>
    </row>
    <row r="317" customFormat="false" ht="11.25" hidden="false" customHeight="false" outlineLevel="0" collapsed="false">
      <c r="B317" s="118" t="s">
        <v>67</v>
      </c>
      <c r="C317" s="99"/>
      <c r="D317" s="119" t="n">
        <v>0</v>
      </c>
      <c r="E317" s="120"/>
      <c r="F317" s="119" t="n">
        <v>0</v>
      </c>
      <c r="G317" s="119" t="n">
        <v>0</v>
      </c>
      <c r="H317" s="100"/>
      <c r="I317" s="100"/>
      <c r="J317" s="100"/>
      <c r="K317" s="100"/>
      <c r="L317" s="100"/>
      <c r="M317" s="100"/>
      <c r="N317" s="119" t="s">
        <v>38</v>
      </c>
      <c r="O317" s="119" t="s">
        <v>38</v>
      </c>
      <c r="P317" s="119" t="s">
        <v>38</v>
      </c>
      <c r="Q317" s="121" t="s">
        <v>38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14978.673384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242717.667403044</v>
      </c>
      <c r="E324" s="22" t="n">
        <v>-19267.9941233146</v>
      </c>
      <c r="F324" s="22" t="n">
        <v>1526.14857261805</v>
      </c>
      <c r="G324" s="22" t="n">
        <v>82.8053642279738</v>
      </c>
      <c r="H324" s="22" t="n">
        <v>0</v>
      </c>
      <c r="I324" s="22" t="n">
        <v>5196.84087032</v>
      </c>
      <c r="J324" s="22" t="n">
        <v>0</v>
      </c>
      <c r="K324" s="22" t="n">
        <v>797.0242211</v>
      </c>
      <c r="L324" s="22" t="n">
        <v>0</v>
      </c>
      <c r="M324" s="22" t="n">
        <v>0.00476724</v>
      </c>
      <c r="N324" s="132" t="n">
        <v>1306.26118149369</v>
      </c>
      <c r="O324" s="22" t="n">
        <v>3197.54800747811</v>
      </c>
      <c r="P324" s="22" t="n">
        <v>1112.33763318111</v>
      </c>
      <c r="Q324" s="23" t="n">
        <v>1565.418667922</v>
      </c>
    </row>
    <row r="325" customFormat="false" ht="11.25" hidden="false" customHeight="false" outlineLevel="0" collapsed="false">
      <c r="B325" s="24" t="s">
        <v>19</v>
      </c>
      <c r="C325" s="25"/>
      <c r="D325" s="26" t="n">
        <v>222748.2270871</v>
      </c>
      <c r="E325" s="27"/>
      <c r="F325" s="26" t="n">
        <v>156.97744389035</v>
      </c>
      <c r="G325" s="26" t="n">
        <v>8.26961127419</v>
      </c>
      <c r="H325" s="27"/>
      <c r="I325" s="27"/>
      <c r="J325" s="27"/>
      <c r="K325" s="27"/>
      <c r="L325" s="27"/>
      <c r="M325" s="27"/>
      <c r="N325" s="26" t="n">
        <v>1255.515476679</v>
      </c>
      <c r="O325" s="26" t="n">
        <v>2765.155255661</v>
      </c>
      <c r="P325" s="26" t="n">
        <v>533.420169315</v>
      </c>
      <c r="Q325" s="28" t="n">
        <v>1552.636200166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226020.433502341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220866.3092081</v>
      </c>
      <c r="E327" s="32"/>
      <c r="F327" s="37" t="n">
        <v>51.91625879735</v>
      </c>
      <c r="G327" s="37" t="n">
        <v>8.26934435919</v>
      </c>
      <c r="H327" s="32"/>
      <c r="I327" s="32"/>
      <c r="J327" s="32"/>
      <c r="K327" s="32"/>
      <c r="L327" s="32"/>
      <c r="M327" s="32"/>
      <c r="N327" s="37" t="n">
        <v>1249.858104999</v>
      </c>
      <c r="O327" s="37" t="n">
        <v>2762.72428554</v>
      </c>
      <c r="P327" s="37" t="n">
        <v>462.702200326</v>
      </c>
      <c r="Q327" s="38" t="n">
        <v>1483.630859774</v>
      </c>
    </row>
    <row r="328" customFormat="false" ht="11.25" hidden="false" customHeight="false" outlineLevel="0" collapsed="false">
      <c r="B328" s="39" t="s">
        <v>23</v>
      </c>
      <c r="C328" s="40"/>
      <c r="D328" s="37" t="n">
        <v>73417.84648923</v>
      </c>
      <c r="E328" s="32"/>
      <c r="F328" s="37" t="n">
        <v>2.50708124222</v>
      </c>
      <c r="G328" s="37" t="n">
        <v>1.67249887731</v>
      </c>
      <c r="H328" s="32"/>
      <c r="I328" s="32"/>
      <c r="J328" s="32"/>
      <c r="K328" s="32"/>
      <c r="L328" s="32"/>
      <c r="M328" s="32"/>
      <c r="N328" s="37" t="n">
        <v>264.564185836</v>
      </c>
      <c r="O328" s="37" t="n">
        <v>21.54491732</v>
      </c>
      <c r="P328" s="37" t="n">
        <v>7.344749767</v>
      </c>
      <c r="Q328" s="38" t="n">
        <v>1084.166158446</v>
      </c>
    </row>
    <row r="329" customFormat="false" ht="11.25" hidden="false" customHeight="false" outlineLevel="0" collapsed="false">
      <c r="B329" s="39" t="s">
        <v>24</v>
      </c>
      <c r="C329" s="40"/>
      <c r="D329" s="41" t="n">
        <v>47074.00986987</v>
      </c>
      <c r="E329" s="42"/>
      <c r="F329" s="41" t="n">
        <v>3.34576083213</v>
      </c>
      <c r="G329" s="41" t="n">
        <v>1.32314822588</v>
      </c>
      <c r="H329" s="42"/>
      <c r="I329" s="42"/>
      <c r="J329" s="42"/>
      <c r="K329" s="42"/>
      <c r="L329" s="42"/>
      <c r="M329" s="42"/>
      <c r="N329" s="41" t="n">
        <v>183.510718249</v>
      </c>
      <c r="O329" s="41" t="n">
        <v>141.629733823</v>
      </c>
      <c r="P329" s="41" t="n">
        <v>14.606986794</v>
      </c>
      <c r="Q329" s="43" t="n">
        <v>262.468722972</v>
      </c>
    </row>
    <row r="330" customFormat="false" ht="11.25" hidden="false" customHeight="false" outlineLevel="0" collapsed="false">
      <c r="B330" s="39" t="s">
        <v>25</v>
      </c>
      <c r="C330" s="40"/>
      <c r="D330" s="37" t="n">
        <v>70143.330721</v>
      </c>
      <c r="E330" s="32"/>
      <c r="F330" s="37" t="n">
        <v>11.58654591</v>
      </c>
      <c r="G330" s="37" t="n">
        <v>4.27079817</v>
      </c>
      <c r="H330" s="32"/>
      <c r="I330" s="32"/>
      <c r="J330" s="32"/>
      <c r="K330" s="32"/>
      <c r="L330" s="32"/>
      <c r="M330" s="32"/>
      <c r="N330" s="37" t="n">
        <v>628.437813861</v>
      </c>
      <c r="O330" s="37" t="n">
        <v>2059.360270758</v>
      </c>
      <c r="P330" s="37" t="n">
        <v>381.69215426</v>
      </c>
      <c r="Q330" s="38" t="n">
        <v>80.830541244</v>
      </c>
    </row>
    <row r="331" customFormat="false" ht="11.25" hidden="false" customHeight="false" outlineLevel="0" collapsed="false">
      <c r="B331" s="39" t="s">
        <v>26</v>
      </c>
      <c r="C331" s="40"/>
      <c r="D331" s="37" t="n">
        <v>30231.122128</v>
      </c>
      <c r="E331" s="32"/>
      <c r="F331" s="37" t="n">
        <v>34.476870813</v>
      </c>
      <c r="G331" s="37" t="n">
        <v>1.002899086</v>
      </c>
      <c r="H331" s="32"/>
      <c r="I331" s="32"/>
      <c r="J331" s="32"/>
      <c r="K331" s="32"/>
      <c r="L331" s="32"/>
      <c r="M331" s="32"/>
      <c r="N331" s="37" t="n">
        <v>173.345387053</v>
      </c>
      <c r="O331" s="37" t="n">
        <v>540.189363639</v>
      </c>
      <c r="P331" s="37" t="n">
        <v>59.058309505</v>
      </c>
      <c r="Q331" s="38" t="n">
        <v>56.165437112</v>
      </c>
    </row>
    <row r="332" customFormat="false" ht="11.25" hidden="false" customHeight="false" outlineLevel="0" collapsed="false">
      <c r="B332" s="39" t="s">
        <v>27</v>
      </c>
      <c r="C332" s="40"/>
      <c r="D332" s="37" t="n">
        <v>0</v>
      </c>
      <c r="E332" s="32"/>
      <c r="F332" s="37" t="n">
        <v>0</v>
      </c>
      <c r="G332" s="37" t="n">
        <v>0</v>
      </c>
      <c r="H332" s="32"/>
      <c r="I332" s="32"/>
      <c r="J332" s="32"/>
      <c r="K332" s="32"/>
      <c r="L332" s="32"/>
      <c r="M332" s="32"/>
      <c r="N332" s="37" t="n">
        <v>0</v>
      </c>
      <c r="O332" s="37" t="n">
        <v>0</v>
      </c>
      <c r="P332" s="37" t="n">
        <v>0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1881.917879</v>
      </c>
      <c r="E333" s="32"/>
      <c r="F333" s="37" t="n">
        <v>105.061185093</v>
      </c>
      <c r="G333" s="37" t="n">
        <v>0.000266915</v>
      </c>
      <c r="H333" s="32"/>
      <c r="I333" s="32"/>
      <c r="J333" s="32"/>
      <c r="K333" s="32"/>
      <c r="L333" s="32"/>
      <c r="M333" s="32"/>
      <c r="N333" s="37" t="n">
        <v>5.65737168</v>
      </c>
      <c r="O333" s="37" t="n">
        <v>2.430970121</v>
      </c>
      <c r="P333" s="37" t="n">
        <v>70.717968989</v>
      </c>
      <c r="Q333" s="38" t="n">
        <v>69.005340392</v>
      </c>
    </row>
    <row r="334" customFormat="false" ht="11.25" hidden="false" customHeight="false" outlineLevel="0" collapsed="false">
      <c r="B334" s="45" t="s">
        <v>29</v>
      </c>
      <c r="C334" s="44"/>
      <c r="D334" s="37" t="n">
        <v>13.247371</v>
      </c>
      <c r="E334" s="32"/>
      <c r="F334" s="37" t="n">
        <v>69.240540505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.04826</v>
      </c>
      <c r="O334" s="37" t="n">
        <v>1.532255</v>
      </c>
      <c r="P334" s="37" t="n">
        <v>0.374015</v>
      </c>
      <c r="Q334" s="38" t="n">
        <v>0.02413</v>
      </c>
    </row>
    <row r="335" customFormat="false" ht="12" hidden="false" customHeight="false" outlineLevel="0" collapsed="false">
      <c r="B335" s="46" t="s">
        <v>30</v>
      </c>
      <c r="C335" s="47"/>
      <c r="D335" s="48" t="n">
        <v>1868.670508</v>
      </c>
      <c r="E335" s="49"/>
      <c r="F335" s="48" t="n">
        <v>35.820644588</v>
      </c>
      <c r="G335" s="48" t="n">
        <v>0.000266915</v>
      </c>
      <c r="H335" s="49"/>
      <c r="I335" s="49"/>
      <c r="J335" s="49"/>
      <c r="K335" s="49"/>
      <c r="L335" s="49"/>
      <c r="M335" s="49"/>
      <c r="N335" s="48" t="n">
        <v>5.60911168</v>
      </c>
      <c r="O335" s="48" t="n">
        <v>0.898715121</v>
      </c>
      <c r="P335" s="48" t="n">
        <v>70.343953989</v>
      </c>
      <c r="Q335" s="50" t="n">
        <v>68.981210392</v>
      </c>
    </row>
    <row r="336" customFormat="false" ht="11.25" hidden="false" customHeight="false" outlineLevel="0" collapsed="false">
      <c r="B336" s="51" t="s">
        <v>31</v>
      </c>
      <c r="C336" s="52"/>
      <c r="D336" s="26" t="n">
        <v>18616.976284</v>
      </c>
      <c r="E336" s="53"/>
      <c r="F336" s="26" t="n">
        <v>3.155690152</v>
      </c>
      <c r="G336" s="26" t="n">
        <v>7.873103</v>
      </c>
      <c r="H336" s="26" t="n">
        <v>0</v>
      </c>
      <c r="I336" s="26" t="n">
        <v>5196.84087032</v>
      </c>
      <c r="J336" s="26" t="n">
        <v>0</v>
      </c>
      <c r="K336" s="26" t="n">
        <v>797.0242211</v>
      </c>
      <c r="L336" s="26" t="n">
        <v>0</v>
      </c>
      <c r="M336" s="26" t="n">
        <v>0.00476724</v>
      </c>
      <c r="N336" s="26" t="n">
        <v>10.457493157</v>
      </c>
      <c r="O336" s="26" t="n">
        <v>283.038510082</v>
      </c>
      <c r="P336" s="26" t="n">
        <v>150.919747191</v>
      </c>
      <c r="Q336" s="28" t="n">
        <v>12.006573127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5829.499944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.001634014</v>
      </c>
      <c r="P337" s="31" t="n">
        <v>100.5645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639.52873</v>
      </c>
      <c r="E338" s="32"/>
      <c r="F338" s="37" t="n">
        <v>2.473171912</v>
      </c>
      <c r="G338" s="37" t="n">
        <v>7.873103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5.991956209</v>
      </c>
      <c r="O338" s="37" t="n">
        <v>8.3386268</v>
      </c>
      <c r="P338" s="37" t="n">
        <v>14.773638598</v>
      </c>
      <c r="Q338" s="38" t="n">
        <v>7.163023918</v>
      </c>
    </row>
    <row r="339" customFormat="false" ht="11.25" hidden="false" customHeight="false" outlineLevel="0" collapsed="false">
      <c r="B339" s="29" t="s">
        <v>34</v>
      </c>
      <c r="C339" s="54"/>
      <c r="D339" s="37" t="n">
        <v>2147.94761</v>
      </c>
      <c r="E339" s="32"/>
      <c r="F339" s="37" t="n">
        <v>0.68251824</v>
      </c>
      <c r="G339" s="37" t="n">
        <v>0</v>
      </c>
      <c r="H339" s="32"/>
      <c r="I339" s="32"/>
      <c r="J339" s="32"/>
      <c r="K339" s="37" t="n">
        <v>792.1417211</v>
      </c>
      <c r="L339" s="32"/>
      <c r="M339" s="37" t="n">
        <v>0</v>
      </c>
      <c r="N339" s="37" t="n">
        <v>2.796556298</v>
      </c>
      <c r="O339" s="37" t="n">
        <v>274.697889268</v>
      </c>
      <c r="P339" s="37" t="n">
        <v>1.589186258</v>
      </c>
      <c r="Q339" s="38" t="n">
        <v>4.587059509</v>
      </c>
    </row>
    <row r="340" customFormat="false" ht="11.25" hidden="false" customHeight="false" outlineLevel="0" collapsed="false">
      <c r="B340" s="29" t="s">
        <v>35</v>
      </c>
      <c r="C340" s="54"/>
      <c r="D340" s="37" t="s">
        <v>38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1.66898065</v>
      </c>
      <c r="O340" s="37" t="n">
        <v>0.00036</v>
      </c>
      <c r="P340" s="37" t="n">
        <v>33.992422335</v>
      </c>
      <c r="Q340" s="38" t="n">
        <v>0.2564897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5078.49599532</v>
      </c>
      <c r="J341" s="42"/>
      <c r="K341" s="41" t="n">
        <v>0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0</v>
      </c>
      <c r="I342" s="41" t="n">
        <v>118.344875</v>
      </c>
      <c r="J342" s="41" t="n">
        <v>0</v>
      </c>
      <c r="K342" s="41" t="n">
        <v>4.8825</v>
      </c>
      <c r="L342" s="41" t="n">
        <v>0</v>
      </c>
      <c r="M342" s="41" t="n">
        <v>0.00476724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008.385931944</v>
      </c>
      <c r="E344" s="64"/>
      <c r="F344" s="64"/>
      <c r="G344" s="65" t="n">
        <v>1.4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395.977578018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1006.01917590406</v>
      </c>
      <c r="G345" s="71" t="n">
        <v>61.7003987671738</v>
      </c>
      <c r="H345" s="53"/>
      <c r="I345" s="73"/>
      <c r="J345" s="53"/>
      <c r="K345" s="73"/>
      <c r="L345" s="53"/>
      <c r="M345" s="73"/>
      <c r="N345" s="31" t="n">
        <v>34.9018431086938</v>
      </c>
      <c r="O345" s="31" t="n">
        <v>65.1676459901142</v>
      </c>
      <c r="P345" s="31" t="n">
        <v>9.13976235011352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657.993482727635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332.306511938801</v>
      </c>
      <c r="G347" s="79" t="n">
        <v>5.10574889599854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12.61596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55.6289862278517</v>
      </c>
      <c r="H349" s="32"/>
      <c r="I349" s="76"/>
      <c r="J349" s="32"/>
      <c r="K349" s="76"/>
      <c r="L349" s="32"/>
      <c r="M349" s="76"/>
      <c r="N349" s="76"/>
      <c r="O349" s="32"/>
      <c r="P349" s="79" t="n">
        <v>0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n">
        <v>0</v>
      </c>
      <c r="O350" s="83" t="n">
        <v>0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3.10322123762449</v>
      </c>
      <c r="G351" s="79" t="n">
        <v>0.965663643323546</v>
      </c>
      <c r="H351" s="32"/>
      <c r="I351" s="76"/>
      <c r="J351" s="32"/>
      <c r="K351" s="76"/>
      <c r="L351" s="32"/>
      <c r="M351" s="76"/>
      <c r="N351" s="79" t="n">
        <v>34.9018431086938</v>
      </c>
      <c r="O351" s="79" t="n">
        <v>65.1676459901142</v>
      </c>
      <c r="P351" s="79" t="n">
        <v>9.13976235011352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19267.9941233146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2.057982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19267.9941233146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0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2.057982</v>
      </c>
      <c r="O358" s="106" t="n">
        <v>0</v>
      </c>
      <c r="P358" s="107" t="n">
        <v>0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344.0781</v>
      </c>
      <c r="E359" s="73"/>
      <c r="F359" s="71" t="n">
        <v>359.99626267164</v>
      </c>
      <c r="G359" s="71" t="n">
        <v>3.56225118661</v>
      </c>
      <c r="H359" s="53"/>
      <c r="I359" s="73"/>
      <c r="J359" s="53"/>
      <c r="K359" s="73"/>
      <c r="L359" s="53"/>
      <c r="M359" s="73"/>
      <c r="N359" s="143" t="n">
        <v>3.328386549</v>
      </c>
      <c r="O359" s="71" t="n">
        <v>84.186595745</v>
      </c>
      <c r="P359" s="71" t="n">
        <v>22.880376307</v>
      </c>
      <c r="Q359" s="109" t="n">
        <v>0.775894629</v>
      </c>
    </row>
    <row r="360" customFormat="false" ht="11.25" hidden="false" customHeight="false" outlineLevel="0" collapsed="false">
      <c r="B360" s="74" t="s">
        <v>58</v>
      </c>
      <c r="C360" s="75"/>
      <c r="D360" s="31" t="n">
        <v>80.9435</v>
      </c>
      <c r="E360" s="76"/>
      <c r="F360" s="77" t="n">
        <v>262.5769467</v>
      </c>
      <c r="G360" s="33"/>
      <c r="H360" s="32"/>
      <c r="I360" s="76"/>
      <c r="J360" s="32"/>
      <c r="K360" s="76"/>
      <c r="L360" s="32"/>
      <c r="M360" s="76"/>
      <c r="N360" s="138" t="n">
        <v>0.331169342</v>
      </c>
      <c r="O360" s="77" t="n">
        <v>6.18182772</v>
      </c>
      <c r="P360" s="77" t="n">
        <v>1.98701605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72.383968449</v>
      </c>
      <c r="G361" s="79" t="n">
        <v>3.4016535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263.1346</v>
      </c>
      <c r="E362" s="76"/>
      <c r="F362" s="79" t="n">
        <v>5.05536222264</v>
      </c>
      <c r="G362" s="79" t="n">
        <v>0.16059768661</v>
      </c>
      <c r="H362" s="32"/>
      <c r="I362" s="76"/>
      <c r="J362" s="32"/>
      <c r="K362" s="76"/>
      <c r="L362" s="32"/>
      <c r="M362" s="76"/>
      <c r="N362" s="79" t="n">
        <v>2.997217207</v>
      </c>
      <c r="O362" s="79" t="n">
        <v>78.004768025</v>
      </c>
      <c r="P362" s="79" t="n">
        <v>7.114060257</v>
      </c>
      <c r="Q362" s="110" t="n">
        <v>0.775894629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19.9799853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13.7793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21242.847114</v>
      </c>
      <c r="E367" s="120"/>
      <c r="F367" s="119" t="n">
        <v>0.801986339</v>
      </c>
      <c r="G367" s="119" t="n">
        <v>0.587357088</v>
      </c>
      <c r="H367" s="100"/>
      <c r="I367" s="100"/>
      <c r="J367" s="100"/>
      <c r="K367" s="100"/>
      <c r="L367" s="100"/>
      <c r="M367" s="100"/>
      <c r="N367" s="119" t="n">
        <v>358.549813916</v>
      </c>
      <c r="O367" s="119" t="n">
        <v>20.935810406</v>
      </c>
      <c r="P367" s="119" t="n">
        <v>20.735179943</v>
      </c>
      <c r="Q367" s="121" t="n">
        <v>256.202770836</v>
      </c>
    </row>
    <row r="368" customFormat="false" ht="11.25" hidden="false" customHeight="false" outlineLevel="0" collapsed="false">
      <c r="B368" s="39" t="s">
        <v>65</v>
      </c>
      <c r="C368" s="99"/>
      <c r="D368" s="31" t="n">
        <v>6554.428114</v>
      </c>
      <c r="E368" s="122"/>
      <c r="F368" s="31" t="n">
        <v>0.066551339</v>
      </c>
      <c r="G368" s="31" t="n">
        <v>0.208077088</v>
      </c>
      <c r="H368" s="100"/>
      <c r="I368" s="100"/>
      <c r="J368" s="100"/>
      <c r="K368" s="100"/>
      <c r="L368" s="100"/>
      <c r="M368" s="100"/>
      <c r="N368" s="31" t="n">
        <v>34.620613916</v>
      </c>
      <c r="O368" s="31" t="n">
        <v>11.689410406</v>
      </c>
      <c r="P368" s="31" t="n">
        <v>5.746459943</v>
      </c>
      <c r="Q368" s="55" t="n">
        <v>2.080770836</v>
      </c>
    </row>
    <row r="369" customFormat="false" ht="11.25" hidden="false" customHeight="false" outlineLevel="0" collapsed="false">
      <c r="B369" s="39" t="s">
        <v>66</v>
      </c>
      <c r="C369" s="99"/>
      <c r="D369" s="37" t="n">
        <v>14688.419</v>
      </c>
      <c r="E369" s="122"/>
      <c r="F369" s="37" t="n">
        <v>0.735435</v>
      </c>
      <c r="G369" s="37" t="n">
        <v>0.37928</v>
      </c>
      <c r="H369" s="100"/>
      <c r="I369" s="100"/>
      <c r="J369" s="100"/>
      <c r="K369" s="100"/>
      <c r="L369" s="100"/>
      <c r="M369" s="100"/>
      <c r="N369" s="37" t="n">
        <v>323.9292</v>
      </c>
      <c r="O369" s="37" t="n">
        <v>9.2464</v>
      </c>
      <c r="P369" s="37" t="n">
        <v>14.98872</v>
      </c>
      <c r="Q369" s="38" t="n">
        <v>254.122</v>
      </c>
    </row>
    <row r="370" customFormat="false" ht="11.25" hidden="false" customHeight="false" outlineLevel="0" collapsed="false">
      <c r="B370" s="118" t="s">
        <v>67</v>
      </c>
      <c r="C370" s="99"/>
      <c r="D370" s="119" t="n">
        <v>0</v>
      </c>
      <c r="E370" s="120"/>
      <c r="F370" s="119" t="n">
        <v>0</v>
      </c>
      <c r="G370" s="119" t="n">
        <v>0</v>
      </c>
      <c r="H370" s="100"/>
      <c r="I370" s="100"/>
      <c r="J370" s="100"/>
      <c r="K370" s="100"/>
      <c r="L370" s="100"/>
      <c r="M370" s="100"/>
      <c r="N370" s="119" t="s">
        <v>38</v>
      </c>
      <c r="O370" s="119" t="s">
        <v>38</v>
      </c>
      <c r="P370" s="119" t="s">
        <v>38</v>
      </c>
      <c r="Q370" s="121" t="s">
        <v>38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14692.408739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262554.614505703</v>
      </c>
      <c r="E377" s="22" t="n">
        <v>-22243.62333368</v>
      </c>
      <c r="F377" s="22" t="n">
        <v>1567.73630937151</v>
      </c>
      <c r="G377" s="22" t="n">
        <v>80.5837059433143</v>
      </c>
      <c r="H377" s="22" t="n">
        <v>0</v>
      </c>
      <c r="I377" s="22" t="n">
        <v>6125.8840576176</v>
      </c>
      <c r="J377" s="22" t="n">
        <v>0</v>
      </c>
      <c r="K377" s="22" t="n">
        <v>820.0872179</v>
      </c>
      <c r="L377" s="22" t="n">
        <v>0</v>
      </c>
      <c r="M377" s="22" t="n">
        <v>0.00562862</v>
      </c>
      <c r="N377" s="132" t="n">
        <v>1354.76713051805</v>
      </c>
      <c r="O377" s="22" t="n">
        <v>3028.62874691319</v>
      </c>
      <c r="P377" s="22" t="n">
        <v>1126.23638057724</v>
      </c>
      <c r="Q377" s="23" t="n">
        <v>1747.698726522</v>
      </c>
    </row>
    <row r="378" customFormat="false" ht="11.25" hidden="false" customHeight="false" outlineLevel="0" collapsed="false">
      <c r="B378" s="24" t="s">
        <v>19</v>
      </c>
      <c r="C378" s="25"/>
      <c r="D378" s="26" t="n">
        <v>241488.23529179</v>
      </c>
      <c r="E378" s="27"/>
      <c r="F378" s="26" t="n">
        <v>162.34291494013</v>
      </c>
      <c r="G378" s="26" t="n">
        <v>9.02241705203</v>
      </c>
      <c r="H378" s="27"/>
      <c r="I378" s="27"/>
      <c r="J378" s="27"/>
      <c r="K378" s="27"/>
      <c r="L378" s="27"/>
      <c r="M378" s="27"/>
      <c r="N378" s="26" t="n">
        <v>1301.035929174</v>
      </c>
      <c r="O378" s="26" t="n">
        <v>2575.699772384</v>
      </c>
      <c r="P378" s="26" t="n">
        <v>510.834236169</v>
      </c>
      <c r="Q378" s="28" t="n">
        <v>1733.631282442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244181.934997417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239552.02123279</v>
      </c>
      <c r="E380" s="32"/>
      <c r="F380" s="37" t="n">
        <v>51.95393356813</v>
      </c>
      <c r="G380" s="37" t="n">
        <v>9.02183722403</v>
      </c>
      <c r="H380" s="32"/>
      <c r="I380" s="32"/>
      <c r="J380" s="32"/>
      <c r="K380" s="32"/>
      <c r="L380" s="32"/>
      <c r="M380" s="32"/>
      <c r="N380" s="37" t="n">
        <v>1296.092316184</v>
      </c>
      <c r="O380" s="37" t="n">
        <v>2573.094779832</v>
      </c>
      <c r="P380" s="37" t="n">
        <v>440.455588835</v>
      </c>
      <c r="Q380" s="38" t="n">
        <v>1669.0295247</v>
      </c>
    </row>
    <row r="381" customFormat="false" ht="11.25" hidden="false" customHeight="false" outlineLevel="0" collapsed="false">
      <c r="B381" s="39" t="s">
        <v>23</v>
      </c>
      <c r="C381" s="40"/>
      <c r="D381" s="37" t="n">
        <v>85636.96541147</v>
      </c>
      <c r="E381" s="32"/>
      <c r="F381" s="37" t="n">
        <v>2.71907344294</v>
      </c>
      <c r="G381" s="37" t="n">
        <v>1.88380718232</v>
      </c>
      <c r="H381" s="32"/>
      <c r="I381" s="32"/>
      <c r="J381" s="32"/>
      <c r="K381" s="32"/>
      <c r="L381" s="32"/>
      <c r="M381" s="32"/>
      <c r="N381" s="37" t="n">
        <v>311.698029207</v>
      </c>
      <c r="O381" s="37" t="n">
        <v>18.605716807</v>
      </c>
      <c r="P381" s="37" t="n">
        <v>7.63712457</v>
      </c>
      <c r="Q381" s="38" t="n">
        <v>1248.366769884</v>
      </c>
    </row>
    <row r="382" customFormat="false" ht="11.25" hidden="false" customHeight="false" outlineLevel="0" collapsed="false">
      <c r="B382" s="39" t="s">
        <v>24</v>
      </c>
      <c r="C382" s="40"/>
      <c r="D382" s="41" t="n">
        <v>52730.96451432</v>
      </c>
      <c r="E382" s="42"/>
      <c r="F382" s="41" t="n">
        <v>3.65998802019</v>
      </c>
      <c r="G382" s="41" t="n">
        <v>1.49768727471</v>
      </c>
      <c r="H382" s="42"/>
      <c r="I382" s="42"/>
      <c r="J382" s="42"/>
      <c r="K382" s="42"/>
      <c r="L382" s="42"/>
      <c r="M382" s="42"/>
      <c r="N382" s="41" t="n">
        <v>205.722098952</v>
      </c>
      <c r="O382" s="41" t="n">
        <v>125.315454846</v>
      </c>
      <c r="P382" s="41" t="n">
        <v>16.179702856</v>
      </c>
      <c r="Q382" s="43" t="n">
        <v>324.856349213</v>
      </c>
    </row>
    <row r="383" customFormat="false" ht="11.25" hidden="false" customHeight="false" outlineLevel="0" collapsed="false">
      <c r="B383" s="39" t="s">
        <v>25</v>
      </c>
      <c r="C383" s="40"/>
      <c r="D383" s="37" t="n">
        <v>70799.044119</v>
      </c>
      <c r="E383" s="32"/>
      <c r="F383" s="37" t="n">
        <v>11.001827309</v>
      </c>
      <c r="G383" s="37" t="n">
        <v>4.646776412</v>
      </c>
      <c r="H383" s="32"/>
      <c r="I383" s="32"/>
      <c r="J383" s="32"/>
      <c r="K383" s="32"/>
      <c r="L383" s="32"/>
      <c r="M383" s="32"/>
      <c r="N383" s="37" t="n">
        <v>604.137344773</v>
      </c>
      <c r="O383" s="37" t="n">
        <v>1887.480851586</v>
      </c>
      <c r="P383" s="37" t="n">
        <v>356.955127388</v>
      </c>
      <c r="Q383" s="38" t="n">
        <v>46.051130321</v>
      </c>
    </row>
    <row r="384" customFormat="false" ht="11.25" hidden="false" customHeight="false" outlineLevel="0" collapsed="false">
      <c r="B384" s="39" t="s">
        <v>26</v>
      </c>
      <c r="C384" s="40"/>
      <c r="D384" s="37" t="n">
        <v>30385.047188</v>
      </c>
      <c r="E384" s="32"/>
      <c r="F384" s="37" t="n">
        <v>34.573044796</v>
      </c>
      <c r="G384" s="37" t="n">
        <v>0.993566355</v>
      </c>
      <c r="H384" s="32"/>
      <c r="I384" s="32"/>
      <c r="J384" s="32"/>
      <c r="K384" s="32"/>
      <c r="L384" s="32"/>
      <c r="M384" s="32"/>
      <c r="N384" s="37" t="n">
        <v>174.534843252</v>
      </c>
      <c r="O384" s="37" t="n">
        <v>541.692756593</v>
      </c>
      <c r="P384" s="37" t="n">
        <v>59.683634021</v>
      </c>
      <c r="Q384" s="38" t="n">
        <v>49.755275282</v>
      </c>
    </row>
    <row r="385" customFormat="false" ht="11.25" hidden="false" customHeight="false" outlineLevel="0" collapsed="false">
      <c r="B385" s="39" t="s">
        <v>27</v>
      </c>
      <c r="C385" s="40"/>
      <c r="D385" s="37" t="n">
        <v>0</v>
      </c>
      <c r="E385" s="32"/>
      <c r="F385" s="37" t="n">
        <v>0</v>
      </c>
      <c r="G385" s="37" t="n">
        <v>0</v>
      </c>
      <c r="H385" s="32"/>
      <c r="I385" s="32"/>
      <c r="J385" s="32"/>
      <c r="K385" s="32"/>
      <c r="L385" s="32"/>
      <c r="M385" s="32"/>
      <c r="N385" s="37" t="n">
        <v>0</v>
      </c>
      <c r="O385" s="37" t="n">
        <v>0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1936.214059</v>
      </c>
      <c r="E386" s="32"/>
      <c r="F386" s="37" t="n">
        <v>110.388981372</v>
      </c>
      <c r="G386" s="37" t="n">
        <v>0.000579828</v>
      </c>
      <c r="H386" s="32"/>
      <c r="I386" s="32"/>
      <c r="J386" s="32"/>
      <c r="K386" s="32"/>
      <c r="L386" s="32"/>
      <c r="M386" s="32"/>
      <c r="N386" s="37" t="n">
        <v>4.94361299</v>
      </c>
      <c r="O386" s="37" t="n">
        <v>2.604992552</v>
      </c>
      <c r="P386" s="37" t="n">
        <v>70.378647334</v>
      </c>
      <c r="Q386" s="38" t="n">
        <v>64.601757742</v>
      </c>
    </row>
    <row r="387" customFormat="false" ht="11.25" hidden="false" customHeight="false" outlineLevel="0" collapsed="false">
      <c r="B387" s="45" t="s">
        <v>29</v>
      </c>
      <c r="C387" s="44"/>
      <c r="D387" s="37" t="n">
        <v>14.52654</v>
      </c>
      <c r="E387" s="32"/>
      <c r="F387" s="37" t="n">
        <v>68.256888106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.05292</v>
      </c>
      <c r="O387" s="37" t="n">
        <v>1.68021</v>
      </c>
      <c r="P387" s="37" t="n">
        <v>0.41013</v>
      </c>
      <c r="Q387" s="38" t="n">
        <v>0.02646</v>
      </c>
    </row>
    <row r="388" customFormat="false" ht="12" hidden="false" customHeight="false" outlineLevel="0" collapsed="false">
      <c r="B388" s="46" t="s">
        <v>30</v>
      </c>
      <c r="C388" s="47"/>
      <c r="D388" s="48" t="n">
        <v>1921.687519</v>
      </c>
      <c r="E388" s="49"/>
      <c r="F388" s="48" t="n">
        <v>42.132093266</v>
      </c>
      <c r="G388" s="48" t="n">
        <v>0.000579828</v>
      </c>
      <c r="H388" s="49"/>
      <c r="I388" s="49"/>
      <c r="J388" s="49"/>
      <c r="K388" s="49"/>
      <c r="L388" s="49"/>
      <c r="M388" s="49"/>
      <c r="N388" s="48" t="n">
        <v>4.89069299</v>
      </c>
      <c r="O388" s="48" t="n">
        <v>0.924782552</v>
      </c>
      <c r="P388" s="48" t="n">
        <v>69.968517334</v>
      </c>
      <c r="Q388" s="50" t="n">
        <v>64.575297742</v>
      </c>
    </row>
    <row r="389" customFormat="false" ht="11.25" hidden="false" customHeight="false" outlineLevel="0" collapsed="false">
      <c r="B389" s="51" t="s">
        <v>31</v>
      </c>
      <c r="C389" s="52"/>
      <c r="D389" s="26" t="n">
        <v>19608.850507</v>
      </c>
      <c r="E389" s="53"/>
      <c r="F389" s="26" t="n">
        <v>3.31171623</v>
      </c>
      <c r="G389" s="26" t="n">
        <v>7.614255291</v>
      </c>
      <c r="H389" s="26" t="n">
        <v>0</v>
      </c>
      <c r="I389" s="26" t="n">
        <v>6125.8840576176</v>
      </c>
      <c r="J389" s="26" t="n">
        <v>0</v>
      </c>
      <c r="K389" s="26" t="n">
        <v>820.0872179</v>
      </c>
      <c r="L389" s="26" t="n">
        <v>0</v>
      </c>
      <c r="M389" s="26" t="n">
        <v>0.00562862</v>
      </c>
      <c r="N389" s="26" t="n">
        <v>11.131896005</v>
      </c>
      <c r="O389" s="26" t="n">
        <v>310.584843951</v>
      </c>
      <c r="P389" s="26" t="n">
        <v>168.075712573</v>
      </c>
      <c r="Q389" s="28" t="n">
        <v>13.285855425</v>
      </c>
    </row>
    <row r="390" customFormat="false" ht="11.25" hidden="false" customHeight="false" outlineLevel="0" collapsed="false">
      <c r="B390" s="29" t="s">
        <v>32</v>
      </c>
      <c r="C390" s="54"/>
      <c r="D390" s="31" t="n">
        <v>16606.445747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.001672013</v>
      </c>
      <c r="P390" s="31" t="n">
        <v>111.08328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660.197404</v>
      </c>
      <c r="E391" s="32"/>
      <c r="F391" s="37" t="n">
        <v>2.54249505</v>
      </c>
      <c r="G391" s="37" t="n">
        <v>7.614255291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6.19288614</v>
      </c>
      <c r="O391" s="37" t="n">
        <v>7.9632758</v>
      </c>
      <c r="P391" s="37" t="n">
        <v>15.783772485</v>
      </c>
      <c r="Q391" s="38" t="n">
        <v>7.407748028</v>
      </c>
    </row>
    <row r="392" customFormat="false" ht="11.25" hidden="false" customHeight="false" outlineLevel="0" collapsed="false">
      <c r="B392" s="29" t="s">
        <v>34</v>
      </c>
      <c r="C392" s="54"/>
      <c r="D392" s="37" t="n">
        <v>2342.207356</v>
      </c>
      <c r="E392" s="32"/>
      <c r="F392" s="37" t="n">
        <v>0.76922118</v>
      </c>
      <c r="G392" s="37" t="n">
        <v>0</v>
      </c>
      <c r="H392" s="32"/>
      <c r="I392" s="32"/>
      <c r="J392" s="32"/>
      <c r="K392" s="37" t="n">
        <v>808.7356679</v>
      </c>
      <c r="L392" s="32"/>
      <c r="M392" s="37" t="n">
        <v>0</v>
      </c>
      <c r="N392" s="37" t="n">
        <v>3.183119365</v>
      </c>
      <c r="O392" s="37" t="n">
        <v>302.619896138</v>
      </c>
      <c r="P392" s="37" t="n">
        <v>1.825003965</v>
      </c>
      <c r="Q392" s="38" t="n">
        <v>5.572600397</v>
      </c>
    </row>
    <row r="393" customFormat="false" ht="11.25" hidden="false" customHeight="false" outlineLevel="0" collapsed="false">
      <c r="B393" s="29" t="s">
        <v>35</v>
      </c>
      <c r="C393" s="54"/>
      <c r="D393" s="37" t="s">
        <v>38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1.7558905</v>
      </c>
      <c r="O393" s="37" t="n">
        <v>0</v>
      </c>
      <c r="P393" s="37" t="n">
        <v>39.383656123</v>
      </c>
      <c r="Q393" s="38" t="n">
        <v>0.305507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5824.736037615</v>
      </c>
      <c r="J394" s="42"/>
      <c r="K394" s="41" t="n">
        <v>0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0</v>
      </c>
      <c r="I395" s="41" t="n">
        <v>301.1480200026</v>
      </c>
      <c r="J395" s="41" t="n">
        <v>0</v>
      </c>
      <c r="K395" s="41" t="n">
        <v>11.35155</v>
      </c>
      <c r="L395" s="41" t="n">
        <v>0</v>
      </c>
      <c r="M395" s="41" t="n">
        <v>0.00562862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058.217206913</v>
      </c>
      <c r="E397" s="64"/>
      <c r="F397" s="64"/>
      <c r="G397" s="65" t="n">
        <v>1.499999998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416.264962958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1016.84760531438</v>
      </c>
      <c r="G398" s="71" t="n">
        <v>58.8863921822843</v>
      </c>
      <c r="H398" s="53"/>
      <c r="I398" s="73"/>
      <c r="J398" s="53"/>
      <c r="K398" s="73"/>
      <c r="L398" s="53"/>
      <c r="M398" s="73"/>
      <c r="N398" s="31" t="n">
        <v>37.0647842650459</v>
      </c>
      <c r="O398" s="31" t="n">
        <v>54.5717995881922</v>
      </c>
      <c r="P398" s="31" t="n">
        <v>7.65369489224396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651.095684965537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349.525463225599</v>
      </c>
      <c r="G400" s="79" t="n">
        <v>5.12091578483452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13.6278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0</v>
      </c>
      <c r="G402" s="79" t="n">
        <v>52.739968532409</v>
      </c>
      <c r="H402" s="32"/>
      <c r="I402" s="76"/>
      <c r="J402" s="32"/>
      <c r="K402" s="76"/>
      <c r="L402" s="32"/>
      <c r="M402" s="76"/>
      <c r="N402" s="76"/>
      <c r="O402" s="32"/>
      <c r="P402" s="79" t="n">
        <v>0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n">
        <v>0</v>
      </c>
      <c r="O403" s="83" t="n">
        <v>0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2.59865712324725</v>
      </c>
      <c r="G404" s="79" t="n">
        <v>1.0255078650408</v>
      </c>
      <c r="H404" s="32"/>
      <c r="I404" s="76"/>
      <c r="J404" s="32"/>
      <c r="K404" s="76"/>
      <c r="L404" s="32"/>
      <c r="M404" s="76"/>
      <c r="N404" s="79" t="n">
        <v>37.0647842650459</v>
      </c>
      <c r="O404" s="79" t="n">
        <v>54.5717995881922</v>
      </c>
      <c r="P404" s="79" t="n">
        <v>7.65369489224396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22243.62333368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2.1521595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22243.62333368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0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2.1521595</v>
      </c>
      <c r="O411" s="106" t="n">
        <v>0</v>
      </c>
      <c r="P411" s="107" t="n">
        <v>0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399.3115</v>
      </c>
      <c r="E412" s="73"/>
      <c r="F412" s="71" t="n">
        <v>385.234072887</v>
      </c>
      <c r="G412" s="71" t="n">
        <v>3.56064142</v>
      </c>
      <c r="H412" s="53"/>
      <c r="I412" s="73"/>
      <c r="J412" s="53"/>
      <c r="K412" s="73"/>
      <c r="L412" s="53"/>
      <c r="M412" s="73"/>
      <c r="N412" s="143" t="n">
        <v>3.382361574</v>
      </c>
      <c r="O412" s="71" t="n">
        <v>87.77233099</v>
      </c>
      <c r="P412" s="71" t="n">
        <v>23.407773985</v>
      </c>
      <c r="Q412" s="109" t="n">
        <v>0.781588655</v>
      </c>
    </row>
    <row r="413" customFormat="false" ht="11.25" hidden="false" customHeight="false" outlineLevel="0" collapsed="false">
      <c r="B413" s="74" t="s">
        <v>58</v>
      </c>
      <c r="C413" s="75"/>
      <c r="D413" s="31" t="n">
        <v>65.4242</v>
      </c>
      <c r="E413" s="76"/>
      <c r="F413" s="77" t="n">
        <v>282.2181486</v>
      </c>
      <c r="G413" s="33"/>
      <c r="H413" s="32"/>
      <c r="I413" s="76"/>
      <c r="J413" s="32"/>
      <c r="K413" s="76"/>
      <c r="L413" s="32"/>
      <c r="M413" s="76"/>
      <c r="N413" s="138" t="n">
        <v>0.267674004</v>
      </c>
      <c r="O413" s="77" t="n">
        <v>4.99658141</v>
      </c>
      <c r="P413" s="77" t="n">
        <v>1.60604402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76.976438812</v>
      </c>
      <c r="G414" s="79" t="n">
        <v>3.3958095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333.8873</v>
      </c>
      <c r="E415" s="76"/>
      <c r="F415" s="79" t="n">
        <v>5.369010375</v>
      </c>
      <c r="G415" s="79" t="n">
        <v>0.16483192</v>
      </c>
      <c r="H415" s="32"/>
      <c r="I415" s="76"/>
      <c r="J415" s="32"/>
      <c r="K415" s="76"/>
      <c r="L415" s="32"/>
      <c r="M415" s="76"/>
      <c r="N415" s="79" t="n">
        <v>3.11468757</v>
      </c>
      <c r="O415" s="79" t="n">
        <v>82.77574958</v>
      </c>
      <c r="P415" s="79" t="n">
        <v>7.546229965</v>
      </c>
      <c r="Q415" s="110" t="n">
        <v>0.781588655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20.6704751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14.2555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25187.399254</v>
      </c>
      <c r="E420" s="120"/>
      <c r="F420" s="119" t="n">
        <v>0.975707475</v>
      </c>
      <c r="G420" s="119" t="n">
        <v>0.692167183</v>
      </c>
      <c r="H420" s="100"/>
      <c r="I420" s="100"/>
      <c r="J420" s="100"/>
      <c r="K420" s="100"/>
      <c r="L420" s="100"/>
      <c r="M420" s="100"/>
      <c r="N420" s="119" t="n">
        <v>435.48704755</v>
      </c>
      <c r="O420" s="119" t="n">
        <v>24.082649817</v>
      </c>
      <c r="P420" s="119" t="n">
        <v>24.583600894</v>
      </c>
      <c r="Q420" s="121" t="n">
        <v>305.825871827</v>
      </c>
    </row>
    <row r="421" customFormat="false" ht="11.25" hidden="false" customHeight="false" outlineLevel="0" collapsed="false">
      <c r="B421" s="39" t="s">
        <v>65</v>
      </c>
      <c r="C421" s="99"/>
      <c r="D421" s="31" t="n">
        <v>7071.346259</v>
      </c>
      <c r="E421" s="122"/>
      <c r="F421" s="31" t="n">
        <v>0.075137475</v>
      </c>
      <c r="G421" s="31" t="n">
        <v>0.224487183</v>
      </c>
      <c r="H421" s="100"/>
      <c r="I421" s="100"/>
      <c r="J421" s="100"/>
      <c r="K421" s="100"/>
      <c r="L421" s="100"/>
      <c r="M421" s="100"/>
      <c r="N421" s="31" t="n">
        <v>37.345047644</v>
      </c>
      <c r="O421" s="31" t="n">
        <v>12.69684982</v>
      </c>
      <c r="P421" s="31" t="n">
        <v>6.242995897</v>
      </c>
      <c r="Q421" s="55" t="n">
        <v>2.244871829</v>
      </c>
    </row>
    <row r="422" customFormat="false" ht="11.25" hidden="false" customHeight="false" outlineLevel="0" collapsed="false">
      <c r="B422" s="39" t="s">
        <v>66</v>
      </c>
      <c r="C422" s="99"/>
      <c r="D422" s="37" t="n">
        <v>18116.052995</v>
      </c>
      <c r="E422" s="122"/>
      <c r="F422" s="37" t="n">
        <v>0.90057</v>
      </c>
      <c r="G422" s="37" t="n">
        <v>0.46768</v>
      </c>
      <c r="H422" s="100"/>
      <c r="I422" s="100"/>
      <c r="J422" s="100"/>
      <c r="K422" s="100"/>
      <c r="L422" s="100"/>
      <c r="M422" s="100"/>
      <c r="N422" s="37" t="n">
        <v>398.141999906</v>
      </c>
      <c r="O422" s="37" t="n">
        <v>11.385799997</v>
      </c>
      <c r="P422" s="37" t="n">
        <v>18.340604997</v>
      </c>
      <c r="Q422" s="38" t="n">
        <v>303.580999998</v>
      </c>
    </row>
    <row r="423" customFormat="false" ht="11.25" hidden="false" customHeight="false" outlineLevel="0" collapsed="false">
      <c r="B423" s="118" t="s">
        <v>67</v>
      </c>
      <c r="C423" s="99"/>
      <c r="D423" s="119" t="n">
        <v>0</v>
      </c>
      <c r="E423" s="120"/>
      <c r="F423" s="119" t="n">
        <v>0</v>
      </c>
      <c r="G423" s="119" t="n">
        <v>0</v>
      </c>
      <c r="H423" s="100"/>
      <c r="I423" s="100"/>
      <c r="J423" s="100"/>
      <c r="K423" s="100"/>
      <c r="L423" s="100"/>
      <c r="M423" s="100"/>
      <c r="N423" s="119" t="s">
        <v>38</v>
      </c>
      <c r="O423" s="119" t="s">
        <v>38</v>
      </c>
      <c r="P423" s="119" t="s">
        <v>38</v>
      </c>
      <c r="Q423" s="121" t="s">
        <v>38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15362.866236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270830.949393673</v>
      </c>
      <c r="E430" s="22" t="n">
        <v>-24510.8508171689</v>
      </c>
      <c r="F430" s="22" t="n">
        <v>1622.43508716998</v>
      </c>
      <c r="G430" s="22" t="n">
        <v>82.7648763591119</v>
      </c>
      <c r="H430" s="22" t="n">
        <v>0</v>
      </c>
      <c r="I430" s="22" t="n">
        <v>5809.0099649442</v>
      </c>
      <c r="J430" s="22" t="n">
        <v>0</v>
      </c>
      <c r="K430" s="22" t="n">
        <v>769.4790593</v>
      </c>
      <c r="L430" s="22" t="n">
        <v>0</v>
      </c>
      <c r="M430" s="22" t="n">
        <v>0.00642066</v>
      </c>
      <c r="N430" s="132" t="n">
        <v>1365.12268344322</v>
      </c>
      <c r="O430" s="22" t="n">
        <v>3004.48187010847</v>
      </c>
      <c r="P430" s="22" t="n">
        <v>1183.57858537688</v>
      </c>
      <c r="Q430" s="23" t="n">
        <v>1597.091934137</v>
      </c>
    </row>
    <row r="431" customFormat="false" ht="11.25" hidden="false" customHeight="false" outlineLevel="0" collapsed="false">
      <c r="B431" s="24" t="s">
        <v>19</v>
      </c>
      <c r="C431" s="25"/>
      <c r="D431" s="26" t="n">
        <v>248286.1640127</v>
      </c>
      <c r="E431" s="27"/>
      <c r="F431" s="26" t="n">
        <v>158.05532827653</v>
      </c>
      <c r="G431" s="26" t="n">
        <v>9.71368924924001</v>
      </c>
      <c r="H431" s="27"/>
      <c r="I431" s="27"/>
      <c r="J431" s="27"/>
      <c r="K431" s="27"/>
      <c r="L431" s="27"/>
      <c r="M431" s="27"/>
      <c r="N431" s="26" t="n">
        <v>1314.5698272</v>
      </c>
      <c r="O431" s="26" t="n">
        <v>2530.866344918</v>
      </c>
      <c r="P431" s="26" t="n">
        <v>509.397530092</v>
      </c>
      <c r="Q431" s="28" t="n">
        <v>1582.723848615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250358.243362961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246258.0915137</v>
      </c>
      <c r="E433" s="32"/>
      <c r="F433" s="37" t="n">
        <v>51.45189178253</v>
      </c>
      <c r="G433" s="37" t="n">
        <v>9.71348331324001</v>
      </c>
      <c r="H433" s="32"/>
      <c r="I433" s="32"/>
      <c r="J433" s="32"/>
      <c r="K433" s="32"/>
      <c r="L433" s="32"/>
      <c r="M433" s="32"/>
      <c r="N433" s="37" t="n">
        <v>1309.53490684</v>
      </c>
      <c r="O433" s="37" t="n">
        <v>2528.23384872</v>
      </c>
      <c r="P433" s="37" t="n">
        <v>434.245361404</v>
      </c>
      <c r="Q433" s="38" t="n">
        <v>1509.07413068</v>
      </c>
    </row>
    <row r="434" customFormat="false" ht="11.25" hidden="false" customHeight="false" outlineLevel="0" collapsed="false">
      <c r="B434" s="39" t="s">
        <v>23</v>
      </c>
      <c r="C434" s="40"/>
      <c r="D434" s="37" t="n">
        <v>84531.3117847001</v>
      </c>
      <c r="E434" s="32"/>
      <c r="F434" s="37" t="n">
        <v>2.6729102121</v>
      </c>
      <c r="G434" s="37" t="n">
        <v>1.83447610210001</v>
      </c>
      <c r="H434" s="32"/>
      <c r="I434" s="32"/>
      <c r="J434" s="32"/>
      <c r="K434" s="32"/>
      <c r="L434" s="32"/>
      <c r="M434" s="32"/>
      <c r="N434" s="37" t="n">
        <v>286.469721913</v>
      </c>
      <c r="O434" s="37" t="n">
        <v>18.022911849</v>
      </c>
      <c r="P434" s="37" t="n">
        <v>7.988578219</v>
      </c>
      <c r="Q434" s="38" t="n">
        <v>1129.962751977</v>
      </c>
    </row>
    <row r="435" customFormat="false" ht="11.25" hidden="false" customHeight="false" outlineLevel="0" collapsed="false">
      <c r="B435" s="39" t="s">
        <v>24</v>
      </c>
      <c r="C435" s="40"/>
      <c r="D435" s="41" t="n">
        <v>52973.369957</v>
      </c>
      <c r="E435" s="42"/>
      <c r="F435" s="41" t="n">
        <v>3.78292806143</v>
      </c>
      <c r="G435" s="41" t="n">
        <v>1.51190867414</v>
      </c>
      <c r="H435" s="42"/>
      <c r="I435" s="42"/>
      <c r="J435" s="42"/>
      <c r="K435" s="42"/>
      <c r="L435" s="42"/>
      <c r="M435" s="42"/>
      <c r="N435" s="41" t="n">
        <v>217.532530654</v>
      </c>
      <c r="O435" s="41" t="n">
        <v>110.751909877</v>
      </c>
      <c r="P435" s="41" t="n">
        <v>17.530687061</v>
      </c>
      <c r="Q435" s="43" t="n">
        <v>284.04983703</v>
      </c>
    </row>
    <row r="436" customFormat="false" ht="11.25" hidden="false" customHeight="false" outlineLevel="0" collapsed="false">
      <c r="B436" s="39" t="s">
        <v>25</v>
      </c>
      <c r="C436" s="40"/>
      <c r="D436" s="37" t="n">
        <v>77561.916553</v>
      </c>
      <c r="E436" s="32"/>
      <c r="F436" s="37" t="n">
        <v>11.06968542</v>
      </c>
      <c r="G436" s="37" t="n">
        <v>5.352112714</v>
      </c>
      <c r="H436" s="32"/>
      <c r="I436" s="32"/>
      <c r="J436" s="32"/>
      <c r="K436" s="32"/>
      <c r="L436" s="32"/>
      <c r="M436" s="32"/>
      <c r="N436" s="37" t="n">
        <v>626.674997239</v>
      </c>
      <c r="O436" s="37" t="n">
        <v>1859.092448515</v>
      </c>
      <c r="P436" s="37" t="n">
        <v>348.724604094</v>
      </c>
      <c r="Q436" s="38" t="n">
        <v>45.38306708</v>
      </c>
    </row>
    <row r="437" customFormat="false" ht="11.25" hidden="false" customHeight="false" outlineLevel="0" collapsed="false">
      <c r="B437" s="39" t="s">
        <v>26</v>
      </c>
      <c r="C437" s="40"/>
      <c r="D437" s="37" t="n">
        <v>31191.493219</v>
      </c>
      <c r="E437" s="32"/>
      <c r="F437" s="37" t="n">
        <v>33.926368089</v>
      </c>
      <c r="G437" s="37" t="n">
        <v>1.014985823</v>
      </c>
      <c r="H437" s="32"/>
      <c r="I437" s="32"/>
      <c r="J437" s="32"/>
      <c r="K437" s="32"/>
      <c r="L437" s="32"/>
      <c r="M437" s="32"/>
      <c r="N437" s="37" t="n">
        <v>178.857657034</v>
      </c>
      <c r="O437" s="37" t="n">
        <v>540.366578479</v>
      </c>
      <c r="P437" s="37" t="n">
        <v>60.00149203</v>
      </c>
      <c r="Q437" s="38" t="n">
        <v>49.678474593</v>
      </c>
    </row>
    <row r="438" customFormat="false" ht="11.25" hidden="false" customHeight="false" outlineLevel="0" collapsed="false">
      <c r="B438" s="39" t="s">
        <v>27</v>
      </c>
      <c r="C438" s="40"/>
      <c r="D438" s="37" t="n">
        <v>0</v>
      </c>
      <c r="E438" s="32"/>
      <c r="F438" s="37" t="n">
        <v>0</v>
      </c>
      <c r="G438" s="37" t="n">
        <v>0</v>
      </c>
      <c r="H438" s="32"/>
      <c r="I438" s="32"/>
      <c r="J438" s="32"/>
      <c r="K438" s="32"/>
      <c r="L438" s="32"/>
      <c r="M438" s="32"/>
      <c r="N438" s="37" t="n">
        <v>0</v>
      </c>
      <c r="O438" s="37" t="n">
        <v>0</v>
      </c>
      <c r="P438" s="37" t="n">
        <v>0</v>
      </c>
      <c r="Q438" s="38" t="n">
        <v>0</v>
      </c>
    </row>
    <row r="439" customFormat="false" ht="11.25" hidden="false" customHeight="false" outlineLevel="0" collapsed="false">
      <c r="B439" s="29" t="s">
        <v>28</v>
      </c>
      <c r="C439" s="44"/>
      <c r="D439" s="37" t="n">
        <v>2028.072499</v>
      </c>
      <c r="E439" s="32"/>
      <c r="F439" s="37" t="n">
        <v>106.603436494</v>
      </c>
      <c r="G439" s="37" t="n">
        <v>0.000205936</v>
      </c>
      <c r="H439" s="32"/>
      <c r="I439" s="32"/>
      <c r="J439" s="32"/>
      <c r="K439" s="32"/>
      <c r="L439" s="32"/>
      <c r="M439" s="32"/>
      <c r="N439" s="37" t="n">
        <v>5.03492036</v>
      </c>
      <c r="O439" s="37" t="n">
        <v>2.632496198</v>
      </c>
      <c r="P439" s="37" t="n">
        <v>75.152168688</v>
      </c>
      <c r="Q439" s="38" t="n">
        <v>73.649717935</v>
      </c>
    </row>
    <row r="440" customFormat="false" ht="11.25" hidden="false" customHeight="false" outlineLevel="0" collapsed="false">
      <c r="B440" s="45" t="s">
        <v>29</v>
      </c>
      <c r="C440" s="44"/>
      <c r="D440" s="37" t="n">
        <v>14.444191</v>
      </c>
      <c r="E440" s="32"/>
      <c r="F440" s="37" t="n">
        <v>61.424174017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.05262</v>
      </c>
      <c r="O440" s="37" t="n">
        <v>1.670685</v>
      </c>
      <c r="P440" s="37" t="n">
        <v>0.407805</v>
      </c>
      <c r="Q440" s="38" t="n">
        <v>0.02631</v>
      </c>
    </row>
    <row r="441" customFormat="false" ht="12" hidden="false" customHeight="false" outlineLevel="0" collapsed="false">
      <c r="B441" s="46" t="s">
        <v>30</v>
      </c>
      <c r="C441" s="47"/>
      <c r="D441" s="48" t="n">
        <v>2013.628308</v>
      </c>
      <c r="E441" s="49"/>
      <c r="F441" s="48" t="n">
        <v>45.179262477</v>
      </c>
      <c r="G441" s="48" t="n">
        <v>0.000205936</v>
      </c>
      <c r="H441" s="49"/>
      <c r="I441" s="49"/>
      <c r="J441" s="49"/>
      <c r="K441" s="49"/>
      <c r="L441" s="49"/>
      <c r="M441" s="49"/>
      <c r="N441" s="48" t="n">
        <v>4.98230036</v>
      </c>
      <c r="O441" s="48" t="n">
        <v>0.961811198</v>
      </c>
      <c r="P441" s="48" t="n">
        <v>74.744363688</v>
      </c>
      <c r="Q441" s="50" t="n">
        <v>73.623407935</v>
      </c>
    </row>
    <row r="442" customFormat="false" ht="11.25" hidden="false" customHeight="false" outlineLevel="0" collapsed="false">
      <c r="B442" s="51" t="s">
        <v>31</v>
      </c>
      <c r="C442" s="52"/>
      <c r="D442" s="26" t="n">
        <v>20955.446328</v>
      </c>
      <c r="E442" s="53"/>
      <c r="F442" s="26" t="n">
        <v>3.456128236</v>
      </c>
      <c r="G442" s="26" t="n">
        <v>7.019613908</v>
      </c>
      <c r="H442" s="26" t="n">
        <v>0</v>
      </c>
      <c r="I442" s="26" t="n">
        <v>5809.0099649442</v>
      </c>
      <c r="J442" s="26" t="n">
        <v>0</v>
      </c>
      <c r="K442" s="26" t="n">
        <v>769.4790593</v>
      </c>
      <c r="L442" s="26" t="n">
        <v>0</v>
      </c>
      <c r="M442" s="26" t="n">
        <v>0.00642066</v>
      </c>
      <c r="N442" s="26" t="n">
        <v>10.652668352</v>
      </c>
      <c r="O442" s="26" t="n">
        <v>327.069426259</v>
      </c>
      <c r="P442" s="26" t="n">
        <v>182.755387738</v>
      </c>
      <c r="Q442" s="28" t="n">
        <v>13.522224774</v>
      </c>
    </row>
    <row r="443" customFormat="false" ht="11.25" hidden="false" customHeight="false" outlineLevel="0" collapsed="false">
      <c r="B443" s="29" t="s">
        <v>32</v>
      </c>
      <c r="C443" s="54"/>
      <c r="D443" s="31" t="n">
        <v>17892.318854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.001926611</v>
      </c>
      <c r="P443" s="31" t="n">
        <v>123.907042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628.579763</v>
      </c>
      <c r="E444" s="32"/>
      <c r="F444" s="37" t="n">
        <v>2.648957116</v>
      </c>
      <c r="G444" s="37" t="n">
        <v>7.019613908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5.408918742</v>
      </c>
      <c r="O444" s="37" t="n">
        <v>7.5008976</v>
      </c>
      <c r="P444" s="37" t="n">
        <v>16.431350534</v>
      </c>
      <c r="Q444" s="38" t="n">
        <v>7.370705438</v>
      </c>
    </row>
    <row r="445" customFormat="false" ht="11.25" hidden="false" customHeight="false" outlineLevel="0" collapsed="false">
      <c r="B445" s="29" t="s">
        <v>34</v>
      </c>
      <c r="C445" s="54"/>
      <c r="D445" s="37" t="n">
        <v>2434.547711</v>
      </c>
      <c r="E445" s="32"/>
      <c r="F445" s="37" t="n">
        <v>0.80717112</v>
      </c>
      <c r="G445" s="37" t="n">
        <v>0</v>
      </c>
      <c r="H445" s="32"/>
      <c r="I445" s="32"/>
      <c r="J445" s="32"/>
      <c r="K445" s="37" t="n">
        <v>749.7058093</v>
      </c>
      <c r="L445" s="32"/>
      <c r="M445" s="37" t="n">
        <v>0</v>
      </c>
      <c r="N445" s="37" t="n">
        <v>3.39196481</v>
      </c>
      <c r="O445" s="37" t="n">
        <v>319.566602048</v>
      </c>
      <c r="P445" s="37" t="n">
        <v>1.953448506</v>
      </c>
      <c r="Q445" s="38" t="n">
        <v>5.731490936</v>
      </c>
    </row>
    <row r="446" customFormat="false" ht="11.25" hidden="false" customHeight="false" outlineLevel="0" collapsed="false">
      <c r="B446" s="29" t="s">
        <v>35</v>
      </c>
      <c r="C446" s="54"/>
      <c r="D446" s="37" t="s">
        <v>38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1.8517848</v>
      </c>
      <c r="O446" s="37" t="n">
        <v>0</v>
      </c>
      <c r="P446" s="37" t="n">
        <v>40.463546698</v>
      </c>
      <c r="Q446" s="38" t="n">
        <v>0.4200284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5123.4238249442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0</v>
      </c>
      <c r="I448" s="41" t="n">
        <v>685.58614</v>
      </c>
      <c r="J448" s="41" t="n">
        <v>0</v>
      </c>
      <c r="K448" s="41" t="n">
        <v>19.77325</v>
      </c>
      <c r="L448" s="41" t="n">
        <v>0</v>
      </c>
      <c r="M448" s="41" t="n">
        <v>0.00642066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1171.191752973</v>
      </c>
      <c r="E450" s="64"/>
      <c r="F450" s="64"/>
      <c r="G450" s="65" t="n">
        <v>1.499999998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459.862774516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1056.29003496745</v>
      </c>
      <c r="G451" s="71" t="n">
        <v>60.9364797378719</v>
      </c>
      <c r="H451" s="53"/>
      <c r="I451" s="73"/>
      <c r="J451" s="53"/>
      <c r="K451" s="73"/>
      <c r="L451" s="53"/>
      <c r="M451" s="73"/>
      <c r="N451" s="31" t="n">
        <v>34.3677914942235</v>
      </c>
      <c r="O451" s="31" t="n">
        <v>58.078888783472</v>
      </c>
      <c r="P451" s="31" t="n">
        <v>8.14556415188193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665.852905100526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374.150708496287</v>
      </c>
      <c r="G453" s="79" t="n">
        <v>5.22250024965565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13.52076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54.7630919765184</v>
      </c>
      <c r="H455" s="32"/>
      <c r="I455" s="76"/>
      <c r="J455" s="32"/>
      <c r="K455" s="76"/>
      <c r="L455" s="32"/>
      <c r="M455" s="76"/>
      <c r="N455" s="76"/>
      <c r="O455" s="32"/>
      <c r="P455" s="79" t="n">
        <v>0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n">
        <v>0</v>
      </c>
      <c r="O456" s="83" t="n">
        <v>0</v>
      </c>
      <c r="P456" s="79" t="n">
        <v>0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2.76566137064152</v>
      </c>
      <c r="G457" s="79" t="n">
        <v>0.950887511697882</v>
      </c>
      <c r="H457" s="32"/>
      <c r="I457" s="76"/>
      <c r="J457" s="32"/>
      <c r="K457" s="76"/>
      <c r="L457" s="32"/>
      <c r="M457" s="76"/>
      <c r="N457" s="79" t="n">
        <v>34.3677914942235</v>
      </c>
      <c r="O457" s="79" t="n">
        <v>58.078888783472</v>
      </c>
      <c r="P457" s="79" t="n">
        <v>8.14556415188193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24510.8508171689</v>
      </c>
      <c r="F459" s="26" t="n">
        <v>0</v>
      </c>
      <c r="G459" s="26" t="n">
        <v>0</v>
      </c>
      <c r="H459" s="27"/>
      <c r="I459" s="89"/>
      <c r="J459" s="27"/>
      <c r="K459" s="89"/>
      <c r="L459" s="27"/>
      <c r="M459" s="89"/>
      <c r="N459" s="26" t="n">
        <v>2.0991684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24510.8508171689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n">
        <v>0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0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0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2.0991684</v>
      </c>
      <c r="O464" s="106" t="n">
        <v>0</v>
      </c>
      <c r="P464" s="107" t="n">
        <v>0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418.1473</v>
      </c>
      <c r="E465" s="73"/>
      <c r="F465" s="71" t="n">
        <v>404.63359569</v>
      </c>
      <c r="G465" s="71" t="n">
        <v>3.595093466</v>
      </c>
      <c r="H465" s="53"/>
      <c r="I465" s="73"/>
      <c r="J465" s="53"/>
      <c r="K465" s="73"/>
      <c r="L465" s="53"/>
      <c r="M465" s="73"/>
      <c r="N465" s="143" t="n">
        <v>3.433227997</v>
      </c>
      <c r="O465" s="71" t="n">
        <v>88.467210148</v>
      </c>
      <c r="P465" s="71" t="n">
        <v>23.417328879</v>
      </c>
      <c r="Q465" s="109" t="n">
        <v>0.845860748</v>
      </c>
    </row>
    <row r="466" customFormat="false" ht="11.25" hidden="false" customHeight="false" outlineLevel="0" collapsed="false">
      <c r="B466" s="74" t="s">
        <v>58</v>
      </c>
      <c r="C466" s="75"/>
      <c r="D466" s="31" t="n">
        <v>58.6153</v>
      </c>
      <c r="E466" s="76"/>
      <c r="F466" s="77" t="n">
        <v>297.9002091</v>
      </c>
      <c r="G466" s="33"/>
      <c r="H466" s="32"/>
      <c r="I466" s="76"/>
      <c r="J466" s="32"/>
      <c r="K466" s="76"/>
      <c r="L466" s="32"/>
      <c r="M466" s="76"/>
      <c r="N466" s="138" t="n">
        <v>0.239817334</v>
      </c>
      <c r="O466" s="77" t="n">
        <v>4.47659023</v>
      </c>
      <c r="P466" s="77" t="n">
        <v>1.438904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80.518827411</v>
      </c>
      <c r="G467" s="79" t="n">
        <v>3.426265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359.532</v>
      </c>
      <c r="E468" s="76"/>
      <c r="F468" s="79" t="n">
        <v>5.446354079</v>
      </c>
      <c r="G468" s="79" t="n">
        <v>0.168828466</v>
      </c>
      <c r="H468" s="32"/>
      <c r="I468" s="76"/>
      <c r="J468" s="32"/>
      <c r="K468" s="76"/>
      <c r="L468" s="32"/>
      <c r="M468" s="76"/>
      <c r="N468" s="79" t="n">
        <v>3.193410663</v>
      </c>
      <c r="O468" s="79" t="n">
        <v>83.990619918</v>
      </c>
      <c r="P468" s="79" t="n">
        <v>7.655524879</v>
      </c>
      <c r="Q468" s="110" t="n">
        <v>0.845860748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20.7682051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14.3229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26559.897093</v>
      </c>
      <c r="E473" s="120"/>
      <c r="F473" s="119" t="n">
        <v>1.06027278</v>
      </c>
      <c r="G473" s="119" t="n">
        <v>0.730665146</v>
      </c>
      <c r="H473" s="100"/>
      <c r="I473" s="100"/>
      <c r="J473" s="100"/>
      <c r="K473" s="100"/>
      <c r="L473" s="100"/>
      <c r="M473" s="100"/>
      <c r="N473" s="119" t="n">
        <v>467.788546599</v>
      </c>
      <c r="O473" s="119" t="n">
        <v>25.559744613</v>
      </c>
      <c r="P473" s="119" t="n">
        <v>26.715578829</v>
      </c>
      <c r="Q473" s="121" t="n">
        <v>355.678851456</v>
      </c>
    </row>
    <row r="474" customFormat="false" ht="11.25" hidden="false" customHeight="false" outlineLevel="0" collapsed="false">
      <c r="B474" s="39" t="s">
        <v>65</v>
      </c>
      <c r="C474" s="99"/>
      <c r="D474" s="31" t="n">
        <v>7477.632105</v>
      </c>
      <c r="E474" s="122"/>
      <c r="F474" s="31" t="n">
        <v>0.07202278</v>
      </c>
      <c r="G474" s="31" t="n">
        <v>0.237385146</v>
      </c>
      <c r="H474" s="100"/>
      <c r="I474" s="100"/>
      <c r="J474" s="100"/>
      <c r="K474" s="100"/>
      <c r="L474" s="100"/>
      <c r="M474" s="100"/>
      <c r="N474" s="31" t="n">
        <v>39.984146817</v>
      </c>
      <c r="O474" s="31" t="n">
        <v>13.45474462</v>
      </c>
      <c r="P474" s="31" t="n">
        <v>6.504993836</v>
      </c>
      <c r="Q474" s="55" t="n">
        <v>2.37385146</v>
      </c>
    </row>
    <row r="475" customFormat="false" ht="11.25" hidden="false" customHeight="false" outlineLevel="0" collapsed="false">
      <c r="B475" s="39" t="s">
        <v>66</v>
      </c>
      <c r="C475" s="99"/>
      <c r="D475" s="37" t="n">
        <v>19082.264988</v>
      </c>
      <c r="E475" s="122"/>
      <c r="F475" s="37" t="n">
        <v>0.98825</v>
      </c>
      <c r="G475" s="37" t="n">
        <v>0.49328</v>
      </c>
      <c r="H475" s="100"/>
      <c r="I475" s="100"/>
      <c r="J475" s="100"/>
      <c r="K475" s="100"/>
      <c r="L475" s="100"/>
      <c r="M475" s="100"/>
      <c r="N475" s="37" t="n">
        <v>427.804399782</v>
      </c>
      <c r="O475" s="37" t="n">
        <v>12.104999993</v>
      </c>
      <c r="P475" s="37" t="n">
        <v>20.210584993</v>
      </c>
      <c r="Q475" s="38" t="n">
        <v>353.304999996</v>
      </c>
    </row>
    <row r="476" customFormat="false" ht="11.25" hidden="false" customHeight="false" outlineLevel="0" collapsed="false">
      <c r="B476" s="118" t="s">
        <v>67</v>
      </c>
      <c r="C476" s="99"/>
      <c r="D476" s="119" t="n">
        <v>0</v>
      </c>
      <c r="E476" s="120"/>
      <c r="F476" s="119" t="n">
        <v>0</v>
      </c>
      <c r="G476" s="119" t="n">
        <v>0</v>
      </c>
      <c r="H476" s="100"/>
      <c r="I476" s="100"/>
      <c r="J476" s="100"/>
      <c r="K476" s="100"/>
      <c r="L476" s="100"/>
      <c r="M476" s="100"/>
      <c r="N476" s="119" t="s">
        <v>38</v>
      </c>
      <c r="O476" s="119" t="s">
        <v>38</v>
      </c>
      <c r="P476" s="119" t="s">
        <v>38</v>
      </c>
      <c r="Q476" s="121" t="s">
        <v>38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14944.919655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295897.699067548</v>
      </c>
      <c r="E483" s="22" t="n">
        <v>-27355.1198172335</v>
      </c>
      <c r="F483" s="22" t="n">
        <v>1638.66399253159</v>
      </c>
      <c r="G483" s="22" t="n">
        <v>86.4900933775835</v>
      </c>
      <c r="H483" s="22" t="n">
        <v>0</v>
      </c>
      <c r="I483" s="22" t="n">
        <v>7163.9078027269</v>
      </c>
      <c r="J483" s="22" t="n">
        <v>0</v>
      </c>
      <c r="K483" s="22" t="n">
        <v>704.2094773</v>
      </c>
      <c r="L483" s="22" t="n">
        <v>0</v>
      </c>
      <c r="M483" s="22" t="n">
        <v>0.00830446</v>
      </c>
      <c r="N483" s="132" t="n">
        <v>1435.48983443488</v>
      </c>
      <c r="O483" s="22" t="n">
        <v>2752.05682919655</v>
      </c>
      <c r="P483" s="22" t="n">
        <v>1181.35520569923</v>
      </c>
      <c r="Q483" s="23" t="n">
        <v>1606.892464825</v>
      </c>
    </row>
    <row r="484" customFormat="false" ht="11.25" hidden="false" customHeight="false" outlineLevel="0" collapsed="false">
      <c r="B484" s="24" t="s">
        <v>19</v>
      </c>
      <c r="C484" s="25"/>
      <c r="D484" s="26" t="n">
        <v>272392.83443673</v>
      </c>
      <c r="E484" s="27"/>
      <c r="F484" s="26" t="n">
        <v>141.26816444837</v>
      </c>
      <c r="G484" s="26" t="n">
        <v>10.62499598604</v>
      </c>
      <c r="H484" s="27"/>
      <c r="I484" s="27"/>
      <c r="J484" s="27"/>
      <c r="K484" s="27"/>
      <c r="L484" s="27"/>
      <c r="M484" s="27"/>
      <c r="N484" s="26" t="n">
        <v>1385.80306505</v>
      </c>
      <c r="O484" s="26" t="n">
        <v>2282.239783934</v>
      </c>
      <c r="P484" s="26" t="n">
        <v>488.565056471</v>
      </c>
      <c r="Q484" s="28" t="n">
        <v>1592.640937322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272379.979045658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270426.68073473</v>
      </c>
      <c r="E486" s="32"/>
      <c r="F486" s="37" t="n">
        <v>50.07100604637</v>
      </c>
      <c r="G486" s="37" t="n">
        <v>10.62489850404</v>
      </c>
      <c r="H486" s="32"/>
      <c r="I486" s="32"/>
      <c r="J486" s="32"/>
      <c r="K486" s="32"/>
      <c r="L486" s="32"/>
      <c r="M486" s="32"/>
      <c r="N486" s="37" t="n">
        <v>1381.012027231</v>
      </c>
      <c r="O486" s="37" t="n">
        <v>2279.825982139</v>
      </c>
      <c r="P486" s="37" t="n">
        <v>410.144944156</v>
      </c>
      <c r="Q486" s="38" t="n">
        <v>1534.817479636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00642.28011965</v>
      </c>
      <c r="E487" s="32"/>
      <c r="F487" s="37" t="n">
        <v>2.49622497143</v>
      </c>
      <c r="G487" s="37" t="n">
        <v>2.09219560656</v>
      </c>
      <c r="H487" s="32"/>
      <c r="I487" s="32"/>
      <c r="J487" s="32"/>
      <c r="K487" s="32"/>
      <c r="L487" s="32"/>
      <c r="M487" s="32"/>
      <c r="N487" s="37" t="n">
        <v>322.331813169</v>
      </c>
      <c r="O487" s="37" t="n">
        <v>19.614697159</v>
      </c>
      <c r="P487" s="37" t="n">
        <v>8.683890407</v>
      </c>
      <c r="Q487" s="38" t="n">
        <v>1175.910936669</v>
      </c>
    </row>
    <row r="488" customFormat="false" ht="11.25" hidden="false" customHeight="false" outlineLevel="0" collapsed="false">
      <c r="B488" s="39" t="s">
        <v>24</v>
      </c>
      <c r="C488" s="40"/>
      <c r="D488" s="41" t="n">
        <v>54620.51275908</v>
      </c>
      <c r="E488" s="42"/>
      <c r="F488" s="41" t="n">
        <v>4.33287802894</v>
      </c>
      <c r="G488" s="41" t="n">
        <v>1.56888692248</v>
      </c>
      <c r="H488" s="42"/>
      <c r="I488" s="42"/>
      <c r="J488" s="42"/>
      <c r="K488" s="42"/>
      <c r="L488" s="42"/>
      <c r="M488" s="42"/>
      <c r="N488" s="41" t="n">
        <v>232.827563689</v>
      </c>
      <c r="O488" s="41" t="n">
        <v>144.895134706</v>
      </c>
      <c r="P488" s="41" t="n">
        <v>19.49074902</v>
      </c>
      <c r="Q488" s="43" t="n">
        <v>251.391018163</v>
      </c>
    </row>
    <row r="489" customFormat="false" ht="11.25" hidden="false" customHeight="false" outlineLevel="0" collapsed="false">
      <c r="B489" s="39" t="s">
        <v>25</v>
      </c>
      <c r="C489" s="40"/>
      <c r="D489" s="37" t="n">
        <v>82183.439903</v>
      </c>
      <c r="E489" s="32"/>
      <c r="F489" s="37" t="n">
        <v>10.637643228</v>
      </c>
      <c r="G489" s="37" t="n">
        <v>5.918328938</v>
      </c>
      <c r="H489" s="32"/>
      <c r="I489" s="32"/>
      <c r="J489" s="32"/>
      <c r="K489" s="32"/>
      <c r="L489" s="32"/>
      <c r="M489" s="32"/>
      <c r="N489" s="37" t="n">
        <v>643.192121021</v>
      </c>
      <c r="O489" s="37" t="n">
        <v>1579.00585295</v>
      </c>
      <c r="P489" s="37" t="n">
        <v>321.779373874</v>
      </c>
      <c r="Q489" s="38" t="n">
        <v>51.355372038</v>
      </c>
    </row>
    <row r="490" customFormat="false" ht="11.25" hidden="false" customHeight="false" outlineLevel="0" collapsed="false">
      <c r="B490" s="39" t="s">
        <v>26</v>
      </c>
      <c r="C490" s="40"/>
      <c r="D490" s="37" t="n">
        <v>32980.447953</v>
      </c>
      <c r="E490" s="32"/>
      <c r="F490" s="37" t="n">
        <v>32.604259818</v>
      </c>
      <c r="G490" s="37" t="n">
        <v>1.045487037</v>
      </c>
      <c r="H490" s="32"/>
      <c r="I490" s="32"/>
      <c r="J490" s="32"/>
      <c r="K490" s="32"/>
      <c r="L490" s="32"/>
      <c r="M490" s="32"/>
      <c r="N490" s="37" t="n">
        <v>182.660529352</v>
      </c>
      <c r="O490" s="37" t="n">
        <v>536.310297324</v>
      </c>
      <c r="P490" s="37" t="n">
        <v>60.190930855</v>
      </c>
      <c r="Q490" s="38" t="n">
        <v>56.160152766</v>
      </c>
    </row>
    <row r="491" customFormat="false" ht="11.25" hidden="false" customHeight="false" outlineLevel="0" collapsed="false">
      <c r="B491" s="39" t="s">
        <v>27</v>
      </c>
      <c r="C491" s="40"/>
      <c r="D491" s="37" t="n">
        <v>0</v>
      </c>
      <c r="E491" s="32"/>
      <c r="F491" s="37" t="n">
        <v>0</v>
      </c>
      <c r="G491" s="37" t="n">
        <v>0</v>
      </c>
      <c r="H491" s="32"/>
      <c r="I491" s="32"/>
      <c r="J491" s="32"/>
      <c r="K491" s="32"/>
      <c r="L491" s="32"/>
      <c r="M491" s="32"/>
      <c r="N491" s="37" t="n">
        <v>0</v>
      </c>
      <c r="O491" s="37" t="n">
        <v>0</v>
      </c>
      <c r="P491" s="37" t="n">
        <v>0</v>
      </c>
      <c r="Q491" s="38" t="n">
        <v>0</v>
      </c>
    </row>
    <row r="492" customFormat="false" ht="11.25" hidden="false" customHeight="false" outlineLevel="0" collapsed="false">
      <c r="B492" s="29" t="s">
        <v>28</v>
      </c>
      <c r="C492" s="44"/>
      <c r="D492" s="37" t="n">
        <v>1966.153702</v>
      </c>
      <c r="E492" s="32"/>
      <c r="F492" s="37" t="n">
        <v>91.197158402</v>
      </c>
      <c r="G492" s="37" t="n">
        <v>9.7482E-005</v>
      </c>
      <c r="H492" s="32"/>
      <c r="I492" s="32"/>
      <c r="J492" s="32"/>
      <c r="K492" s="32"/>
      <c r="L492" s="32"/>
      <c r="M492" s="32"/>
      <c r="N492" s="37" t="n">
        <v>4.791037819</v>
      </c>
      <c r="O492" s="37" t="n">
        <v>2.413801795</v>
      </c>
      <c r="P492" s="37" t="n">
        <v>78.420112315</v>
      </c>
      <c r="Q492" s="38" t="n">
        <v>57.823457686</v>
      </c>
    </row>
    <row r="493" customFormat="false" ht="11.25" hidden="false" customHeight="false" outlineLevel="0" collapsed="false">
      <c r="B493" s="45" t="s">
        <v>29</v>
      </c>
      <c r="C493" s="44"/>
      <c r="D493" s="37" t="n">
        <v>12.79719</v>
      </c>
      <c r="E493" s="32"/>
      <c r="F493" s="37" t="n">
        <v>56.651298093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.04662</v>
      </c>
      <c r="O493" s="37" t="n">
        <v>1.480185</v>
      </c>
      <c r="P493" s="37" t="n">
        <v>0.361305</v>
      </c>
      <c r="Q493" s="38" t="n">
        <v>0.02331</v>
      </c>
    </row>
    <row r="494" customFormat="false" ht="12" hidden="false" customHeight="false" outlineLevel="0" collapsed="false">
      <c r="B494" s="46" t="s">
        <v>30</v>
      </c>
      <c r="C494" s="47"/>
      <c r="D494" s="48" t="n">
        <v>1953.356512</v>
      </c>
      <c r="E494" s="49"/>
      <c r="F494" s="48" t="n">
        <v>34.545860309</v>
      </c>
      <c r="G494" s="48" t="n">
        <v>9.7482E-005</v>
      </c>
      <c r="H494" s="49"/>
      <c r="I494" s="49"/>
      <c r="J494" s="49"/>
      <c r="K494" s="49"/>
      <c r="L494" s="49"/>
      <c r="M494" s="49"/>
      <c r="N494" s="48" t="n">
        <v>4.744417819</v>
      </c>
      <c r="O494" s="48" t="n">
        <v>0.933616795</v>
      </c>
      <c r="P494" s="48" t="n">
        <v>78.058807315</v>
      </c>
      <c r="Q494" s="50" t="n">
        <v>57.800147686</v>
      </c>
    </row>
    <row r="495" customFormat="false" ht="11.25" hidden="false" customHeight="false" outlineLevel="0" collapsed="false">
      <c r="B495" s="51" t="s">
        <v>31</v>
      </c>
      <c r="C495" s="52"/>
      <c r="D495" s="26" t="n">
        <v>21955.069946</v>
      </c>
      <c r="E495" s="53"/>
      <c r="F495" s="26" t="n">
        <v>3.475478228</v>
      </c>
      <c r="G495" s="26" t="n">
        <v>7.68118255</v>
      </c>
      <c r="H495" s="26" t="n">
        <v>0</v>
      </c>
      <c r="I495" s="26" t="n">
        <v>7163.9078027269</v>
      </c>
      <c r="J495" s="26" t="n">
        <v>0</v>
      </c>
      <c r="K495" s="26" t="n">
        <v>704.2094773</v>
      </c>
      <c r="L495" s="26" t="n">
        <v>0</v>
      </c>
      <c r="M495" s="26" t="n">
        <v>0.00830446</v>
      </c>
      <c r="N495" s="26" t="n">
        <v>11.161148553</v>
      </c>
      <c r="O495" s="26" t="n">
        <v>329.51028575</v>
      </c>
      <c r="P495" s="26" t="n">
        <v>178.295219331</v>
      </c>
      <c r="Q495" s="28" t="n">
        <v>13.487463795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8750.517493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.001997106</v>
      </c>
      <c r="P496" s="31" t="n">
        <v>119.9218733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607.120527</v>
      </c>
      <c r="E497" s="32"/>
      <c r="F497" s="37" t="n">
        <v>2.707366028</v>
      </c>
      <c r="G497" s="37" t="n">
        <v>7.68118255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5.819511081</v>
      </c>
      <c r="O497" s="37" t="n">
        <v>7.8407542</v>
      </c>
      <c r="P497" s="37" t="n">
        <v>16.954609967</v>
      </c>
      <c r="Q497" s="38" t="n">
        <v>7.190246364</v>
      </c>
    </row>
    <row r="498" customFormat="false" ht="11.25" hidden="false" customHeight="false" outlineLevel="0" collapsed="false">
      <c r="B498" s="29" t="s">
        <v>34</v>
      </c>
      <c r="C498" s="54"/>
      <c r="D498" s="37" t="n">
        <v>2597.431926</v>
      </c>
      <c r="E498" s="32"/>
      <c r="F498" s="37" t="n">
        <v>0.7681122</v>
      </c>
      <c r="G498" s="37" t="n">
        <v>0</v>
      </c>
      <c r="H498" s="32"/>
      <c r="I498" s="32"/>
      <c r="J498" s="32"/>
      <c r="K498" s="37" t="n">
        <v>674.3583273</v>
      </c>
      <c r="L498" s="32"/>
      <c r="M498" s="37" t="n">
        <v>0</v>
      </c>
      <c r="N498" s="37" t="n">
        <v>3.411720872</v>
      </c>
      <c r="O498" s="37" t="n">
        <v>321.667534444</v>
      </c>
      <c r="P498" s="37" t="n">
        <v>1.956398799</v>
      </c>
      <c r="Q498" s="38" t="n">
        <v>5.851378631</v>
      </c>
    </row>
    <row r="499" customFormat="false" ht="11.25" hidden="false" customHeight="false" outlineLevel="0" collapsed="false">
      <c r="B499" s="29" t="s">
        <v>35</v>
      </c>
      <c r="C499" s="54"/>
      <c r="D499" s="37" t="s">
        <v>38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1.9299166</v>
      </c>
      <c r="O499" s="37" t="n">
        <v>0</v>
      </c>
      <c r="P499" s="37" t="n">
        <v>39.462337265</v>
      </c>
      <c r="Q499" s="38" t="n">
        <v>0.4458388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5938.9004077269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0</v>
      </c>
      <c r="I501" s="41" t="n">
        <v>1225.007395</v>
      </c>
      <c r="J501" s="41" t="n">
        <v>0</v>
      </c>
      <c r="K501" s="41" t="n">
        <v>29.85115</v>
      </c>
      <c r="L501" s="41" t="n">
        <v>0</v>
      </c>
      <c r="M501" s="41" t="n">
        <v>0.00830446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1225.779822718</v>
      </c>
      <c r="E503" s="64"/>
      <c r="F503" s="64"/>
      <c r="G503" s="65" t="n">
        <v>1.45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482.36438045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1071.23462735722</v>
      </c>
      <c r="G504" s="71" t="n">
        <v>63.1255148285435</v>
      </c>
      <c r="H504" s="53"/>
      <c r="I504" s="73"/>
      <c r="J504" s="53"/>
      <c r="K504" s="73"/>
      <c r="L504" s="53"/>
      <c r="M504" s="73"/>
      <c r="N504" s="31" t="n">
        <v>33.1298883958789</v>
      </c>
      <c r="O504" s="31" t="n">
        <v>54.9087991745493</v>
      </c>
      <c r="P504" s="31" t="n">
        <v>7.70095908423055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675.206707625777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380.154655008849</v>
      </c>
      <c r="G506" s="79" t="n">
        <v>5.22692921990983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13.25856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0</v>
      </c>
      <c r="G508" s="79" t="n">
        <v>56.9819483802892</v>
      </c>
      <c r="H508" s="32"/>
      <c r="I508" s="76"/>
      <c r="J508" s="32"/>
      <c r="K508" s="76"/>
      <c r="L508" s="32"/>
      <c r="M508" s="76"/>
      <c r="N508" s="76"/>
      <c r="O508" s="32"/>
      <c r="P508" s="79" t="n">
        <v>0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n">
        <v>0</v>
      </c>
      <c r="O509" s="83" t="n">
        <v>0</v>
      </c>
      <c r="P509" s="79" t="n">
        <v>0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2.61470472259759</v>
      </c>
      <c r="G510" s="79" t="n">
        <v>0.916637228344477</v>
      </c>
      <c r="H510" s="32"/>
      <c r="I510" s="76"/>
      <c r="J510" s="32"/>
      <c r="K510" s="76"/>
      <c r="L510" s="32"/>
      <c r="M510" s="76"/>
      <c r="N510" s="79" t="n">
        <v>33.1298883958789</v>
      </c>
      <c r="O510" s="79" t="n">
        <v>54.9087991745493</v>
      </c>
      <c r="P510" s="79" t="n">
        <v>7.70095908423055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27355.1198172335</v>
      </c>
      <c r="F512" s="26" t="n">
        <v>0</v>
      </c>
      <c r="G512" s="26" t="n">
        <v>0</v>
      </c>
      <c r="H512" s="27"/>
      <c r="I512" s="89"/>
      <c r="J512" s="27"/>
      <c r="K512" s="89"/>
      <c r="L512" s="27"/>
      <c r="M512" s="89"/>
      <c r="N512" s="26" t="n">
        <v>2.1176731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27355.1198172335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n">
        <v>0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0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0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2.1176731</v>
      </c>
      <c r="O517" s="106" t="n">
        <v>0</v>
      </c>
      <c r="P517" s="107" t="n">
        <v>0</v>
      </c>
      <c r="Q517" s="108" t="n">
        <v>0</v>
      </c>
    </row>
    <row r="518" customFormat="false" ht="11.25" hidden="false" customHeight="false" outlineLevel="0" collapsed="false">
      <c r="B518" s="51" t="s">
        <v>57</v>
      </c>
      <c r="C518" s="70"/>
      <c r="D518" s="71" t="n">
        <v>324.0148621</v>
      </c>
      <c r="E518" s="73"/>
      <c r="F518" s="71" t="n">
        <v>422.685722498</v>
      </c>
      <c r="G518" s="71" t="n">
        <v>3.608400013</v>
      </c>
      <c r="H518" s="53"/>
      <c r="I518" s="73"/>
      <c r="J518" s="53"/>
      <c r="K518" s="73"/>
      <c r="L518" s="53"/>
      <c r="M518" s="73"/>
      <c r="N518" s="143" t="n">
        <v>3.278059336</v>
      </c>
      <c r="O518" s="71" t="n">
        <v>85.397960338</v>
      </c>
      <c r="P518" s="71" t="n">
        <v>24.429590363</v>
      </c>
      <c r="Q518" s="109" t="n">
        <v>0.764063708</v>
      </c>
    </row>
    <row r="519" customFormat="false" ht="11.25" hidden="false" customHeight="false" outlineLevel="0" collapsed="false">
      <c r="B519" s="74" t="s">
        <v>58</v>
      </c>
      <c r="C519" s="75"/>
      <c r="D519" s="31" t="n">
        <v>53.9014421</v>
      </c>
      <c r="E519" s="76"/>
      <c r="F519" s="77" t="n">
        <v>311.0871439</v>
      </c>
      <c r="G519" s="33"/>
      <c r="H519" s="32"/>
      <c r="I519" s="76"/>
      <c r="J519" s="32"/>
      <c r="K519" s="76"/>
      <c r="L519" s="32"/>
      <c r="M519" s="76"/>
      <c r="N519" s="138" t="n">
        <v>0.22053096</v>
      </c>
      <c r="O519" s="77" t="n">
        <v>4.11657792</v>
      </c>
      <c r="P519" s="77" t="n">
        <v>1.32318576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83.567340192</v>
      </c>
      <c r="G520" s="79" t="n">
        <v>3.4441756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270.11342</v>
      </c>
      <c r="E521" s="76"/>
      <c r="F521" s="79" t="n">
        <v>5.269660206</v>
      </c>
      <c r="G521" s="79" t="n">
        <v>0.164224413</v>
      </c>
      <c r="H521" s="32"/>
      <c r="I521" s="76"/>
      <c r="J521" s="32"/>
      <c r="K521" s="76"/>
      <c r="L521" s="32"/>
      <c r="M521" s="76"/>
      <c r="N521" s="79" t="n">
        <v>3.057528376</v>
      </c>
      <c r="O521" s="79" t="n">
        <v>81.281382418</v>
      </c>
      <c r="P521" s="79" t="n">
        <v>7.408764603</v>
      </c>
      <c r="Q521" s="110" t="n">
        <v>0.764063708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22.7615782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15.69764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26359.774101</v>
      </c>
      <c r="E526" s="120"/>
      <c r="F526" s="119" t="n">
        <v>1.041898136</v>
      </c>
      <c r="G526" s="119" t="n">
        <v>0.726964384</v>
      </c>
      <c r="H526" s="100"/>
      <c r="I526" s="100"/>
      <c r="J526" s="100"/>
      <c r="K526" s="100"/>
      <c r="L526" s="100"/>
      <c r="M526" s="100"/>
      <c r="N526" s="119" t="n">
        <v>458.142414089</v>
      </c>
      <c r="O526" s="119" t="n">
        <v>25.852418203</v>
      </c>
      <c r="P526" s="119" t="n">
        <v>26.390756451</v>
      </c>
      <c r="Q526" s="121" t="n">
        <v>344.503043842</v>
      </c>
    </row>
    <row r="527" customFormat="false" ht="11.25" hidden="false" customHeight="false" outlineLevel="0" collapsed="false">
      <c r="B527" s="39" t="s">
        <v>65</v>
      </c>
      <c r="C527" s="99"/>
      <c r="D527" s="31" t="n">
        <v>7736.538101</v>
      </c>
      <c r="E527" s="122"/>
      <c r="F527" s="31" t="n">
        <v>0.080683136</v>
      </c>
      <c r="G527" s="31" t="n">
        <v>0.245604384</v>
      </c>
      <c r="H527" s="100"/>
      <c r="I527" s="100"/>
      <c r="J527" s="100"/>
      <c r="K527" s="100"/>
      <c r="L527" s="100"/>
      <c r="M527" s="100"/>
      <c r="N527" s="31" t="n">
        <v>41.322414089</v>
      </c>
      <c r="O527" s="31" t="n">
        <v>14.047818203</v>
      </c>
      <c r="P527" s="31" t="n">
        <v>6.739721451</v>
      </c>
      <c r="Q527" s="55" t="n">
        <v>2.456043842</v>
      </c>
    </row>
    <row r="528" customFormat="false" ht="11.25" hidden="false" customHeight="false" outlineLevel="0" collapsed="false">
      <c r="B528" s="39" t="s">
        <v>66</v>
      </c>
      <c r="C528" s="99"/>
      <c r="D528" s="37" t="n">
        <v>18623.236</v>
      </c>
      <c r="E528" s="122"/>
      <c r="F528" s="37" t="n">
        <v>0.961215</v>
      </c>
      <c r="G528" s="37" t="n">
        <v>0.48136</v>
      </c>
      <c r="H528" s="100"/>
      <c r="I528" s="100"/>
      <c r="J528" s="100"/>
      <c r="K528" s="100"/>
      <c r="L528" s="100"/>
      <c r="M528" s="100"/>
      <c r="N528" s="37" t="n">
        <v>416.82</v>
      </c>
      <c r="O528" s="37" t="n">
        <v>11.8046</v>
      </c>
      <c r="P528" s="37" t="n">
        <v>19.651035</v>
      </c>
      <c r="Q528" s="38" t="n">
        <v>342.047</v>
      </c>
    </row>
    <row r="529" customFormat="false" ht="11.25" hidden="false" customHeight="false" outlineLevel="0" collapsed="false">
      <c r="B529" s="118" t="s">
        <v>67</v>
      </c>
      <c r="C529" s="99"/>
      <c r="D529" s="119" t="n">
        <v>0</v>
      </c>
      <c r="E529" s="120"/>
      <c r="F529" s="119" t="n">
        <v>0</v>
      </c>
      <c r="G529" s="119" t="n">
        <v>0</v>
      </c>
      <c r="H529" s="100"/>
      <c r="I529" s="100"/>
      <c r="J529" s="100"/>
      <c r="K529" s="100"/>
      <c r="L529" s="100"/>
      <c r="M529" s="100"/>
      <c r="N529" s="119" t="s">
        <v>38</v>
      </c>
      <c r="O529" s="119" t="s">
        <v>38</v>
      </c>
      <c r="P529" s="119" t="s">
        <v>38</v>
      </c>
      <c r="Q529" s="121" t="s">
        <v>38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15005.204724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308245.828022944</v>
      </c>
      <c r="E536" s="22" t="n">
        <v>-31149.2324457259</v>
      </c>
      <c r="F536" s="22" t="n">
        <v>1686.49423306605</v>
      </c>
      <c r="G536" s="22" t="n">
        <v>90.3466521256303</v>
      </c>
      <c r="H536" s="22" t="n">
        <v>0</v>
      </c>
      <c r="I536" s="22" t="n">
        <v>8170.019114536</v>
      </c>
      <c r="J536" s="22" t="n">
        <v>0</v>
      </c>
      <c r="K536" s="22" t="n">
        <v>411.7119296</v>
      </c>
      <c r="L536" s="22" t="n">
        <v>0</v>
      </c>
      <c r="M536" s="22" t="n">
        <v>0.00939654</v>
      </c>
      <c r="N536" s="132" t="n">
        <v>1464.46943349795</v>
      </c>
      <c r="O536" s="22" t="n">
        <v>2597.31216272886</v>
      </c>
      <c r="P536" s="22" t="n">
        <v>1162.41285671178</v>
      </c>
      <c r="Q536" s="23" t="n">
        <v>1488.400349276</v>
      </c>
    </row>
    <row r="537" customFormat="false" ht="11.25" hidden="false" customHeight="false" outlineLevel="0" collapsed="false">
      <c r="B537" s="24" t="s">
        <v>19</v>
      </c>
      <c r="C537" s="25"/>
      <c r="D537" s="26" t="n">
        <v>284011.51540584</v>
      </c>
      <c r="E537" s="27"/>
      <c r="F537" s="26" t="n">
        <v>144.92936755218</v>
      </c>
      <c r="G537" s="26" t="n">
        <v>11.03118958884</v>
      </c>
      <c r="H537" s="27"/>
      <c r="I537" s="27"/>
      <c r="J537" s="27"/>
      <c r="K537" s="27"/>
      <c r="L537" s="27"/>
      <c r="M537" s="27"/>
      <c r="N537" s="26" t="n">
        <v>1411.591373414</v>
      </c>
      <c r="O537" s="26" t="n">
        <v>2116.647857957</v>
      </c>
      <c r="P537" s="26" t="n">
        <v>449.247674226</v>
      </c>
      <c r="Q537" s="28" t="n">
        <v>1474.855009168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282580.515748662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281799.14903584</v>
      </c>
      <c r="E539" s="32"/>
      <c r="F539" s="37" t="n">
        <v>48.16360037918</v>
      </c>
      <c r="G539" s="37" t="n">
        <v>11.03113694384</v>
      </c>
      <c r="H539" s="32"/>
      <c r="I539" s="32"/>
      <c r="J539" s="32"/>
      <c r="K539" s="32"/>
      <c r="L539" s="32"/>
      <c r="M539" s="32"/>
      <c r="N539" s="37" t="n">
        <v>1406.681525644</v>
      </c>
      <c r="O539" s="37" t="n">
        <v>2113.951987776</v>
      </c>
      <c r="P539" s="37" t="n">
        <v>377.764299295</v>
      </c>
      <c r="Q539" s="38" t="n">
        <v>1419.486940205</v>
      </c>
    </row>
    <row r="540" customFormat="false" ht="11.25" hidden="false" customHeight="false" outlineLevel="0" collapsed="false">
      <c r="B540" s="39" t="s">
        <v>23</v>
      </c>
      <c r="C540" s="40"/>
      <c r="D540" s="37" t="n">
        <v>105088.80221936</v>
      </c>
      <c r="E540" s="32"/>
      <c r="F540" s="37" t="n">
        <v>2.91784303763</v>
      </c>
      <c r="G540" s="37" t="n">
        <v>2.03299018729</v>
      </c>
      <c r="H540" s="32"/>
      <c r="I540" s="32"/>
      <c r="J540" s="32"/>
      <c r="K540" s="32"/>
      <c r="L540" s="32"/>
      <c r="M540" s="32"/>
      <c r="N540" s="37" t="n">
        <v>342.67315904</v>
      </c>
      <c r="O540" s="37" t="n">
        <v>21.268466713</v>
      </c>
      <c r="P540" s="37" t="n">
        <v>8.907407869</v>
      </c>
      <c r="Q540" s="38" t="n">
        <v>1090.635768632</v>
      </c>
    </row>
    <row r="541" customFormat="false" ht="11.25" hidden="false" customHeight="false" outlineLevel="0" collapsed="false">
      <c r="B541" s="39" t="s">
        <v>24</v>
      </c>
      <c r="C541" s="40"/>
      <c r="D541" s="41" t="n">
        <v>57862.55831748</v>
      </c>
      <c r="E541" s="42"/>
      <c r="F541" s="41" t="n">
        <v>4.90860915755</v>
      </c>
      <c r="G541" s="41" t="n">
        <v>1.65120157955</v>
      </c>
      <c r="H541" s="42"/>
      <c r="I541" s="42"/>
      <c r="J541" s="42"/>
      <c r="K541" s="42"/>
      <c r="L541" s="42"/>
      <c r="M541" s="42"/>
      <c r="N541" s="41" t="n">
        <v>250.962529477</v>
      </c>
      <c r="O541" s="41" t="n">
        <v>160.702065354</v>
      </c>
      <c r="P541" s="41" t="n">
        <v>21.746888698</v>
      </c>
      <c r="Q541" s="43" t="n">
        <v>233.493143325</v>
      </c>
    </row>
    <row r="542" customFormat="false" ht="11.25" hidden="false" customHeight="false" outlineLevel="0" collapsed="false">
      <c r="B542" s="39" t="s">
        <v>25</v>
      </c>
      <c r="C542" s="40"/>
      <c r="D542" s="37" t="n">
        <v>84809.544298</v>
      </c>
      <c r="E542" s="32"/>
      <c r="F542" s="37" t="n">
        <v>9.8181669</v>
      </c>
      <c r="G542" s="37" t="n">
        <v>6.295515011</v>
      </c>
      <c r="H542" s="32"/>
      <c r="I542" s="32"/>
      <c r="J542" s="32"/>
      <c r="K542" s="32"/>
      <c r="L542" s="32"/>
      <c r="M542" s="32"/>
      <c r="N542" s="37" t="n">
        <v>630.359345888</v>
      </c>
      <c r="O542" s="37" t="n">
        <v>1402.892458565</v>
      </c>
      <c r="P542" s="37" t="n">
        <v>287.158831299</v>
      </c>
      <c r="Q542" s="38" t="n">
        <v>45.822543674</v>
      </c>
    </row>
    <row r="543" customFormat="false" ht="11.25" hidden="false" customHeight="false" outlineLevel="0" collapsed="false">
      <c r="B543" s="39" t="s">
        <v>26</v>
      </c>
      <c r="C543" s="40"/>
      <c r="D543" s="37" t="n">
        <v>34038.244201</v>
      </c>
      <c r="E543" s="32"/>
      <c r="F543" s="37" t="n">
        <v>30.518981284</v>
      </c>
      <c r="G543" s="37" t="n">
        <v>1.051430166</v>
      </c>
      <c r="H543" s="32"/>
      <c r="I543" s="32"/>
      <c r="J543" s="32"/>
      <c r="K543" s="32"/>
      <c r="L543" s="32"/>
      <c r="M543" s="32"/>
      <c r="N543" s="37" t="n">
        <v>182.686491239</v>
      </c>
      <c r="O543" s="37" t="n">
        <v>529.088997144</v>
      </c>
      <c r="P543" s="37" t="n">
        <v>59.951171429</v>
      </c>
      <c r="Q543" s="38" t="n">
        <v>49.535484574</v>
      </c>
    </row>
    <row r="544" customFormat="false" ht="11.25" hidden="false" customHeight="false" outlineLevel="0" collapsed="false">
      <c r="B544" s="39" t="s">
        <v>27</v>
      </c>
      <c r="C544" s="40"/>
      <c r="D544" s="37" t="n">
        <v>0</v>
      </c>
      <c r="E544" s="32"/>
      <c r="F544" s="37" t="n">
        <v>0</v>
      </c>
      <c r="G544" s="37" t="n">
        <v>0</v>
      </c>
      <c r="H544" s="32"/>
      <c r="I544" s="32"/>
      <c r="J544" s="32"/>
      <c r="K544" s="32"/>
      <c r="L544" s="32"/>
      <c r="M544" s="32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2212.36637</v>
      </c>
      <c r="E545" s="32"/>
      <c r="F545" s="37" t="n">
        <v>96.765767173</v>
      </c>
      <c r="G545" s="37" t="n">
        <v>5.2645E-005</v>
      </c>
      <c r="H545" s="32"/>
      <c r="I545" s="32"/>
      <c r="J545" s="32"/>
      <c r="K545" s="32"/>
      <c r="L545" s="32"/>
      <c r="M545" s="32"/>
      <c r="N545" s="37" t="n">
        <v>4.90984777</v>
      </c>
      <c r="O545" s="37" t="n">
        <v>2.695870181</v>
      </c>
      <c r="P545" s="37" t="n">
        <v>71.483374931</v>
      </c>
      <c r="Q545" s="38" t="n">
        <v>55.368068963</v>
      </c>
    </row>
    <row r="546" customFormat="false" ht="11.25" hidden="false" customHeight="false" outlineLevel="0" collapsed="false">
      <c r="B546" s="45" t="s">
        <v>29</v>
      </c>
      <c r="C546" s="44"/>
      <c r="D546" s="37" t="n">
        <v>15.272005</v>
      </c>
      <c r="E546" s="32"/>
      <c r="F546" s="37" t="n">
        <v>57.226326577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.05563572</v>
      </c>
      <c r="O546" s="37" t="n">
        <v>1.76643411</v>
      </c>
      <c r="P546" s="37" t="n">
        <v>0.43117683</v>
      </c>
      <c r="Q546" s="38" t="n">
        <v>0.02781786</v>
      </c>
    </row>
    <row r="547" customFormat="false" ht="12" hidden="false" customHeight="false" outlineLevel="0" collapsed="false">
      <c r="B547" s="46" t="s">
        <v>30</v>
      </c>
      <c r="C547" s="47"/>
      <c r="D547" s="48" t="n">
        <v>2197.094365</v>
      </c>
      <c r="E547" s="49"/>
      <c r="F547" s="48" t="n">
        <v>39.539440596</v>
      </c>
      <c r="G547" s="48" t="n">
        <v>5.2645E-005</v>
      </c>
      <c r="H547" s="49"/>
      <c r="I547" s="49"/>
      <c r="J547" s="49"/>
      <c r="K547" s="49"/>
      <c r="L547" s="49"/>
      <c r="M547" s="49"/>
      <c r="N547" s="48" t="n">
        <v>4.85421205</v>
      </c>
      <c r="O547" s="48" t="n">
        <v>0.929436071</v>
      </c>
      <c r="P547" s="48" t="n">
        <v>71.052198101</v>
      </c>
      <c r="Q547" s="50" t="n">
        <v>55.340251103</v>
      </c>
    </row>
    <row r="548" customFormat="false" ht="11.25" hidden="false" customHeight="false" outlineLevel="0" collapsed="false">
      <c r="B548" s="51" t="s">
        <v>31</v>
      </c>
      <c r="C548" s="52"/>
      <c r="D548" s="26" t="n">
        <v>22751.2864</v>
      </c>
      <c r="E548" s="53"/>
      <c r="F548" s="26" t="n">
        <v>3.325372636</v>
      </c>
      <c r="G548" s="26" t="n">
        <v>7.519267</v>
      </c>
      <c r="H548" s="26" t="n">
        <v>0</v>
      </c>
      <c r="I548" s="26" t="n">
        <v>8170.019114536</v>
      </c>
      <c r="J548" s="26" t="n">
        <v>0</v>
      </c>
      <c r="K548" s="26" t="n">
        <v>411.7119296</v>
      </c>
      <c r="L548" s="26" t="n">
        <v>0</v>
      </c>
      <c r="M548" s="26" t="n">
        <v>0.00939654</v>
      </c>
      <c r="N548" s="26" t="n">
        <v>11.385622755</v>
      </c>
      <c r="O548" s="26" t="n">
        <v>342.332745532</v>
      </c>
      <c r="P548" s="26" t="n">
        <v>180.389039613</v>
      </c>
      <c r="Q548" s="28" t="n">
        <v>12.759844725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9225.440401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.00214277</v>
      </c>
      <c r="P549" s="31" t="n">
        <v>118.436343295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603.569434</v>
      </c>
      <c r="E550" s="32"/>
      <c r="F550" s="37" t="n">
        <v>2.557240816</v>
      </c>
      <c r="G550" s="37" t="n">
        <v>7.519267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5.768966752</v>
      </c>
      <c r="O550" s="37" t="n">
        <v>7.5944329</v>
      </c>
      <c r="P550" s="37" t="n">
        <v>16.497768317</v>
      </c>
      <c r="Q550" s="38" t="n">
        <v>6.368423528</v>
      </c>
    </row>
    <row r="551" customFormat="false" ht="11.25" hidden="false" customHeight="false" outlineLevel="0" collapsed="false">
      <c r="B551" s="29" t="s">
        <v>34</v>
      </c>
      <c r="C551" s="54"/>
      <c r="D551" s="37" t="n">
        <v>2922.276565</v>
      </c>
      <c r="E551" s="32"/>
      <c r="F551" s="37" t="n">
        <v>0.76813182</v>
      </c>
      <c r="G551" s="37" t="n">
        <v>0</v>
      </c>
      <c r="H551" s="32"/>
      <c r="I551" s="32"/>
      <c r="J551" s="32"/>
      <c r="K551" s="37" t="n">
        <v>370.2845296</v>
      </c>
      <c r="L551" s="32"/>
      <c r="M551" s="37" t="n">
        <v>0</v>
      </c>
      <c r="N551" s="37" t="n">
        <v>3.613159153</v>
      </c>
      <c r="O551" s="37" t="n">
        <v>334.735739862</v>
      </c>
      <c r="P551" s="37" t="n">
        <v>2.122483506</v>
      </c>
      <c r="Q551" s="38" t="n">
        <v>5.922273897</v>
      </c>
    </row>
    <row r="552" customFormat="false" ht="11.25" hidden="false" customHeight="false" outlineLevel="0" collapsed="false">
      <c r="B552" s="29" t="s">
        <v>35</v>
      </c>
      <c r="C552" s="54"/>
      <c r="D552" s="37" t="s">
        <v>38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2.00349685</v>
      </c>
      <c r="O552" s="37" t="n">
        <v>0.00043</v>
      </c>
      <c r="P552" s="37" t="n">
        <v>43.332444495</v>
      </c>
      <c r="Q552" s="38" t="n">
        <v>0.4691473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6394.512094536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0</v>
      </c>
      <c r="I554" s="41" t="n">
        <v>1775.50702</v>
      </c>
      <c r="J554" s="41" t="n">
        <v>0</v>
      </c>
      <c r="K554" s="41" t="n">
        <v>41.4274</v>
      </c>
      <c r="L554" s="41" t="n">
        <v>0</v>
      </c>
      <c r="M554" s="41" t="n">
        <v>0.00939654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1267.105517104</v>
      </c>
      <c r="E556" s="64"/>
      <c r="F556" s="64"/>
      <c r="G556" s="65" t="n">
        <v>1.42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499.56703754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097.94112091558</v>
      </c>
      <c r="G557" s="71" t="n">
        <v>66.6844847117903</v>
      </c>
      <c r="H557" s="53"/>
      <c r="I557" s="73"/>
      <c r="J557" s="53"/>
      <c r="K557" s="73"/>
      <c r="L557" s="53"/>
      <c r="M557" s="73"/>
      <c r="N557" s="31" t="n">
        <v>36.3433997679491</v>
      </c>
      <c r="O557" s="31" t="n">
        <v>60.8101675278608</v>
      </c>
      <c r="P557" s="31" t="n">
        <v>8.52862599578248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678.961556551498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402.041202100852</v>
      </c>
      <c r="G559" s="79" t="n">
        <v>5.17768299745665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14.04264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60.5012531041532</v>
      </c>
      <c r="H561" s="32"/>
      <c r="I561" s="76"/>
      <c r="J561" s="32"/>
      <c r="K561" s="76"/>
      <c r="L561" s="32"/>
      <c r="M561" s="76"/>
      <c r="N561" s="76"/>
      <c r="O561" s="32"/>
      <c r="P561" s="79" t="n">
        <v>0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2.89572226323147</v>
      </c>
      <c r="G563" s="79" t="n">
        <v>1.00554861018041</v>
      </c>
      <c r="H563" s="32"/>
      <c r="I563" s="76"/>
      <c r="J563" s="32"/>
      <c r="K563" s="76"/>
      <c r="L563" s="32"/>
      <c r="M563" s="76"/>
      <c r="N563" s="79" t="n">
        <v>36.3433997679491</v>
      </c>
      <c r="O563" s="79" t="n">
        <v>60.8101675278608</v>
      </c>
      <c r="P563" s="79" t="n">
        <v>8.52862599578248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31149.2324457259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2.1392433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31149.2324457259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0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2.1392433</v>
      </c>
      <c r="O570" s="106" t="n">
        <v>0</v>
      </c>
      <c r="P570" s="107" t="n">
        <v>0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215.9207</v>
      </c>
      <c r="E571" s="73"/>
      <c r="F571" s="71" t="n">
        <v>440.298371962294</v>
      </c>
      <c r="G571" s="71" t="n">
        <v>3.691710825</v>
      </c>
      <c r="H571" s="53"/>
      <c r="I571" s="73"/>
      <c r="J571" s="53"/>
      <c r="K571" s="73"/>
      <c r="L571" s="53"/>
      <c r="M571" s="73"/>
      <c r="N571" s="143" t="n">
        <v>3.009794261</v>
      </c>
      <c r="O571" s="71" t="n">
        <v>77.521391712</v>
      </c>
      <c r="P571" s="71" t="n">
        <v>24.680479337</v>
      </c>
      <c r="Q571" s="109" t="n">
        <v>0.785495383</v>
      </c>
    </row>
    <row r="572" customFormat="false" ht="11.25" hidden="false" customHeight="false" outlineLevel="0" collapsed="false">
      <c r="B572" s="74" t="s">
        <v>58</v>
      </c>
      <c r="C572" s="75"/>
      <c r="D572" s="31" t="n">
        <v>31.9934</v>
      </c>
      <c r="E572" s="76"/>
      <c r="F572" s="77" t="n">
        <v>324.7861461</v>
      </c>
      <c r="G572" s="33"/>
      <c r="H572" s="32"/>
      <c r="I572" s="76"/>
      <c r="J572" s="32"/>
      <c r="K572" s="76"/>
      <c r="L572" s="32"/>
      <c r="M572" s="76"/>
      <c r="N572" s="138" t="n">
        <v>0.1308969</v>
      </c>
      <c r="O572" s="77" t="n">
        <v>2.44341028</v>
      </c>
      <c r="P572" s="77" t="n">
        <v>0.785381875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85.9148116682939</v>
      </c>
      <c r="G573" s="79" t="n">
        <v>3.5291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183.9273</v>
      </c>
      <c r="E574" s="76"/>
      <c r="F574" s="79" t="n">
        <v>4.846435994</v>
      </c>
      <c r="G574" s="79" t="n">
        <v>0.162610825</v>
      </c>
      <c r="H574" s="32"/>
      <c r="I574" s="76"/>
      <c r="J574" s="32"/>
      <c r="K574" s="76"/>
      <c r="L574" s="32"/>
      <c r="M574" s="76"/>
      <c r="N574" s="79" t="n">
        <v>2.878897361</v>
      </c>
      <c r="O574" s="79" t="n">
        <v>75.077981432</v>
      </c>
      <c r="P574" s="79" t="n">
        <v>6.825097462</v>
      </c>
      <c r="Q574" s="110" t="n">
        <v>0.785495383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24.7509782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17.07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27338.380071</v>
      </c>
      <c r="E579" s="120"/>
      <c r="F579" s="119" t="n">
        <v>1.087248446</v>
      </c>
      <c r="G579" s="119" t="n">
        <v>0.755948543</v>
      </c>
      <c r="H579" s="100"/>
      <c r="I579" s="100"/>
      <c r="J579" s="100"/>
      <c r="K579" s="100"/>
      <c r="L579" s="100"/>
      <c r="M579" s="100"/>
      <c r="N579" s="119" t="n">
        <v>473.762573204</v>
      </c>
      <c r="O579" s="119" t="n">
        <v>27.224320747</v>
      </c>
      <c r="P579" s="119" t="n">
        <v>27.702042861</v>
      </c>
      <c r="Q579" s="121" t="n">
        <v>366.126385421</v>
      </c>
    </row>
    <row r="580" customFormat="false" ht="11.25" hidden="false" customHeight="false" outlineLevel="0" collapsed="false">
      <c r="B580" s="39" t="s">
        <v>65</v>
      </c>
      <c r="C580" s="99"/>
      <c r="D580" s="31" t="n">
        <v>8314.379071</v>
      </c>
      <c r="E580" s="122"/>
      <c r="F580" s="31" t="n">
        <v>0.088358446</v>
      </c>
      <c r="G580" s="31" t="n">
        <v>0.263948543</v>
      </c>
      <c r="H580" s="100"/>
      <c r="I580" s="100"/>
      <c r="J580" s="100"/>
      <c r="K580" s="100"/>
      <c r="L580" s="100"/>
      <c r="M580" s="100"/>
      <c r="N580" s="31" t="n">
        <v>44.361373204</v>
      </c>
      <c r="O580" s="31" t="n">
        <v>15.117720747</v>
      </c>
      <c r="P580" s="31" t="n">
        <v>7.245977861</v>
      </c>
      <c r="Q580" s="55" t="n">
        <v>2.639485421</v>
      </c>
    </row>
    <row r="581" customFormat="false" ht="11.25" hidden="false" customHeight="false" outlineLevel="0" collapsed="false">
      <c r="B581" s="39" t="s">
        <v>66</v>
      </c>
      <c r="C581" s="99"/>
      <c r="D581" s="37" t="n">
        <v>19024.001</v>
      </c>
      <c r="E581" s="122"/>
      <c r="F581" s="37" t="n">
        <v>0.99889</v>
      </c>
      <c r="G581" s="37" t="n">
        <v>0.492</v>
      </c>
      <c r="H581" s="100"/>
      <c r="I581" s="100"/>
      <c r="J581" s="100"/>
      <c r="K581" s="100"/>
      <c r="L581" s="100"/>
      <c r="M581" s="100"/>
      <c r="N581" s="37" t="n">
        <v>429.4012</v>
      </c>
      <c r="O581" s="37" t="n">
        <v>12.1066</v>
      </c>
      <c r="P581" s="37" t="n">
        <v>20.456065</v>
      </c>
      <c r="Q581" s="38" t="n">
        <v>363.4869</v>
      </c>
    </row>
    <row r="582" customFormat="false" ht="11.25" hidden="false" customHeight="false" outlineLevel="0" collapsed="false">
      <c r="B582" s="118" t="s">
        <v>67</v>
      </c>
      <c r="C582" s="99"/>
      <c r="D582" s="119" t="n">
        <v>0</v>
      </c>
      <c r="E582" s="120"/>
      <c r="F582" s="119" t="n">
        <v>0</v>
      </c>
      <c r="G582" s="119" t="n">
        <v>0</v>
      </c>
      <c r="H582" s="100"/>
      <c r="I582" s="100"/>
      <c r="J582" s="100"/>
      <c r="K582" s="100"/>
      <c r="L582" s="100"/>
      <c r="M582" s="100"/>
      <c r="N582" s="119" t="s">
        <v>38</v>
      </c>
      <c r="O582" s="119" t="s">
        <v>38</v>
      </c>
      <c r="P582" s="119" t="s">
        <v>38</v>
      </c>
      <c r="Q582" s="121" t="s">
        <v>38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15157.046313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310461.307384212</v>
      </c>
      <c r="E589" s="22" t="n">
        <v>-33986.9868582529</v>
      </c>
      <c r="F589" s="22" t="n">
        <v>1728.41096611837</v>
      </c>
      <c r="G589" s="22" t="n">
        <v>86.4599762015316</v>
      </c>
      <c r="H589" s="22" t="n">
        <v>0</v>
      </c>
      <c r="I589" s="22" t="n">
        <v>5284.187263379</v>
      </c>
      <c r="J589" s="22" t="n">
        <v>0</v>
      </c>
      <c r="K589" s="22" t="n">
        <v>239.7672426</v>
      </c>
      <c r="L589" s="22" t="n">
        <v>0</v>
      </c>
      <c r="M589" s="22" t="n">
        <v>0.00948668</v>
      </c>
      <c r="N589" s="132" t="n">
        <v>1448.23762491509</v>
      </c>
      <c r="O589" s="22" t="n">
        <v>2543.81473664805</v>
      </c>
      <c r="P589" s="22" t="n">
        <v>1147.36978833879</v>
      </c>
      <c r="Q589" s="23" t="n">
        <v>1445.871058363</v>
      </c>
    </row>
    <row r="590" customFormat="false" ht="11.25" hidden="false" customHeight="false" outlineLevel="0" collapsed="false">
      <c r="B590" s="24" t="s">
        <v>19</v>
      </c>
      <c r="C590" s="25"/>
      <c r="D590" s="26" t="n">
        <v>285742.2121961</v>
      </c>
      <c r="E590" s="27"/>
      <c r="F590" s="26" t="n">
        <v>145.89253631948</v>
      </c>
      <c r="G590" s="26" t="n">
        <v>11.72937431404</v>
      </c>
      <c r="H590" s="27"/>
      <c r="I590" s="27"/>
      <c r="J590" s="27"/>
      <c r="K590" s="27"/>
      <c r="L590" s="27"/>
      <c r="M590" s="27"/>
      <c r="N590" s="26" t="n">
        <v>1394.982537083</v>
      </c>
      <c r="O590" s="26" t="n">
        <v>2062.04568312</v>
      </c>
      <c r="P590" s="26" t="n">
        <v>432.009014056</v>
      </c>
      <c r="Q590" s="28" t="n">
        <v>1432.074626448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283949.466584403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283660.9170541</v>
      </c>
      <c r="E592" s="32"/>
      <c r="F592" s="37" t="n">
        <v>48.12991515348</v>
      </c>
      <c r="G592" s="37" t="n">
        <v>11.72929645504</v>
      </c>
      <c r="H592" s="32"/>
      <c r="I592" s="32"/>
      <c r="J592" s="32"/>
      <c r="K592" s="32"/>
      <c r="L592" s="32"/>
      <c r="M592" s="32"/>
      <c r="N592" s="37" t="n">
        <v>1389.732371454</v>
      </c>
      <c r="O592" s="37" t="n">
        <v>2059.461775811</v>
      </c>
      <c r="P592" s="37" t="n">
        <v>358.800656078</v>
      </c>
      <c r="Q592" s="38" t="n">
        <v>1386.071045803</v>
      </c>
    </row>
    <row r="593" customFormat="false" ht="11.25" hidden="false" customHeight="false" outlineLevel="0" collapsed="false">
      <c r="B593" s="39" t="s">
        <v>23</v>
      </c>
      <c r="C593" s="40"/>
      <c r="D593" s="37" t="n">
        <v>99151.06482685</v>
      </c>
      <c r="E593" s="32"/>
      <c r="F593" s="37" t="n">
        <v>2.74669873059</v>
      </c>
      <c r="G593" s="37" t="n">
        <v>2.14852220487</v>
      </c>
      <c r="H593" s="32"/>
      <c r="I593" s="32"/>
      <c r="J593" s="32"/>
      <c r="K593" s="32"/>
      <c r="L593" s="32"/>
      <c r="M593" s="32"/>
      <c r="N593" s="37" t="n">
        <v>312.15416704</v>
      </c>
      <c r="O593" s="37" t="n">
        <v>20.425266995</v>
      </c>
      <c r="P593" s="37" t="n">
        <v>8.879132625</v>
      </c>
      <c r="Q593" s="38" t="n">
        <v>1051.459890563</v>
      </c>
    </row>
    <row r="594" customFormat="false" ht="11.25" hidden="false" customHeight="false" outlineLevel="0" collapsed="false">
      <c r="B594" s="39" t="s">
        <v>24</v>
      </c>
      <c r="C594" s="40"/>
      <c r="D594" s="41" t="n">
        <v>60801.72582025</v>
      </c>
      <c r="E594" s="42"/>
      <c r="F594" s="41" t="n">
        <v>5.22269961989</v>
      </c>
      <c r="G594" s="41" t="n">
        <v>1.72768518717</v>
      </c>
      <c r="H594" s="42"/>
      <c r="I594" s="42"/>
      <c r="J594" s="42"/>
      <c r="K594" s="42"/>
      <c r="L594" s="42"/>
      <c r="M594" s="42"/>
      <c r="N594" s="41" t="n">
        <v>264.785190749</v>
      </c>
      <c r="O594" s="41" t="n">
        <v>167.069492503</v>
      </c>
      <c r="P594" s="41" t="n">
        <v>23.180390292</v>
      </c>
      <c r="Q594" s="43" t="n">
        <v>238.765196664</v>
      </c>
    </row>
    <row r="595" customFormat="false" ht="11.25" hidden="false" customHeight="false" outlineLevel="0" collapsed="false">
      <c r="B595" s="39" t="s">
        <v>25</v>
      </c>
      <c r="C595" s="40"/>
      <c r="D595" s="37" t="n">
        <v>88916.913954</v>
      </c>
      <c r="E595" s="32"/>
      <c r="F595" s="37" t="n">
        <v>9.790719686</v>
      </c>
      <c r="G595" s="37" t="n">
        <v>6.804694251</v>
      </c>
      <c r="H595" s="32"/>
      <c r="I595" s="32"/>
      <c r="J595" s="32"/>
      <c r="K595" s="32"/>
      <c r="L595" s="32"/>
      <c r="M595" s="32"/>
      <c r="N595" s="37" t="n">
        <v>627.962366383</v>
      </c>
      <c r="O595" s="37" t="n">
        <v>1342.555626576</v>
      </c>
      <c r="P595" s="37" t="n">
        <v>266.591444172</v>
      </c>
      <c r="Q595" s="38" t="n">
        <v>49.012046331</v>
      </c>
    </row>
    <row r="596" customFormat="false" ht="11.25" hidden="false" customHeight="false" outlineLevel="0" collapsed="false">
      <c r="B596" s="39" t="s">
        <v>26</v>
      </c>
      <c r="C596" s="40"/>
      <c r="D596" s="37" t="n">
        <v>34791.212453</v>
      </c>
      <c r="E596" s="32"/>
      <c r="F596" s="37" t="n">
        <v>30.369797117</v>
      </c>
      <c r="G596" s="37" t="n">
        <v>1.048394812</v>
      </c>
      <c r="H596" s="32"/>
      <c r="I596" s="32"/>
      <c r="J596" s="32"/>
      <c r="K596" s="32"/>
      <c r="L596" s="32"/>
      <c r="M596" s="32"/>
      <c r="N596" s="37" t="n">
        <v>184.830647282</v>
      </c>
      <c r="O596" s="37" t="n">
        <v>529.411389737</v>
      </c>
      <c r="P596" s="37" t="n">
        <v>60.149688989</v>
      </c>
      <c r="Q596" s="38" t="n">
        <v>46.833912245</v>
      </c>
    </row>
    <row r="597" customFormat="false" ht="11.25" hidden="false" customHeight="false" outlineLevel="0" collapsed="false">
      <c r="B597" s="39" t="s">
        <v>27</v>
      </c>
      <c r="C597" s="40"/>
      <c r="D597" s="37" t="n">
        <v>0</v>
      </c>
      <c r="E597" s="32"/>
      <c r="F597" s="37" t="n">
        <v>0</v>
      </c>
      <c r="G597" s="37" t="n">
        <v>0</v>
      </c>
      <c r="H597" s="32"/>
      <c r="I597" s="32"/>
      <c r="J597" s="32"/>
      <c r="K597" s="32"/>
      <c r="L597" s="32"/>
      <c r="M597" s="32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2081.295142</v>
      </c>
      <c r="E598" s="32"/>
      <c r="F598" s="37" t="n">
        <v>97.762621166</v>
      </c>
      <c r="G598" s="37" t="n">
        <v>7.7859E-005</v>
      </c>
      <c r="H598" s="32"/>
      <c r="I598" s="32"/>
      <c r="J598" s="32"/>
      <c r="K598" s="32"/>
      <c r="L598" s="32"/>
      <c r="M598" s="32"/>
      <c r="N598" s="37" t="n">
        <v>5.250165629</v>
      </c>
      <c r="O598" s="37" t="n">
        <v>2.583907309</v>
      </c>
      <c r="P598" s="37" t="n">
        <v>73.208357978</v>
      </c>
      <c r="Q598" s="38" t="n">
        <v>46.003580645</v>
      </c>
    </row>
    <row r="599" customFormat="false" ht="11.25" hidden="false" customHeight="false" outlineLevel="0" collapsed="false">
      <c r="B599" s="45" t="s">
        <v>29</v>
      </c>
      <c r="C599" s="44"/>
      <c r="D599" s="37" t="n">
        <v>14.53752</v>
      </c>
      <c r="E599" s="32"/>
      <c r="F599" s="37" t="n">
        <v>50.500372113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.05296</v>
      </c>
      <c r="O599" s="37" t="n">
        <v>1.68148</v>
      </c>
      <c r="P599" s="37" t="n">
        <v>0.41044</v>
      </c>
      <c r="Q599" s="38" t="n">
        <v>0.02648</v>
      </c>
    </row>
    <row r="600" customFormat="false" ht="12" hidden="false" customHeight="false" outlineLevel="0" collapsed="false">
      <c r="B600" s="46" t="s">
        <v>30</v>
      </c>
      <c r="C600" s="47"/>
      <c r="D600" s="48" t="n">
        <v>2066.757622</v>
      </c>
      <c r="E600" s="49"/>
      <c r="F600" s="48" t="n">
        <v>47.262249053</v>
      </c>
      <c r="G600" s="48" t="n">
        <v>7.7859E-005</v>
      </c>
      <c r="H600" s="49"/>
      <c r="I600" s="49"/>
      <c r="J600" s="49"/>
      <c r="K600" s="49"/>
      <c r="L600" s="49"/>
      <c r="M600" s="49"/>
      <c r="N600" s="48" t="n">
        <v>5.197205629</v>
      </c>
      <c r="O600" s="48" t="n">
        <v>0.902427309</v>
      </c>
      <c r="P600" s="48" t="n">
        <v>72.797917978</v>
      </c>
      <c r="Q600" s="50" t="n">
        <v>45.977100645</v>
      </c>
    </row>
    <row r="601" customFormat="false" ht="11.25" hidden="false" customHeight="false" outlineLevel="0" collapsed="false">
      <c r="B601" s="51" t="s">
        <v>31</v>
      </c>
      <c r="C601" s="52"/>
      <c r="D601" s="26" t="n">
        <v>23163.994419</v>
      </c>
      <c r="E601" s="53"/>
      <c r="F601" s="26" t="n">
        <v>3.419819494</v>
      </c>
      <c r="G601" s="26" t="n">
        <v>6.726195</v>
      </c>
      <c r="H601" s="26" t="n">
        <v>0</v>
      </c>
      <c r="I601" s="26" t="n">
        <v>5284.187263379</v>
      </c>
      <c r="J601" s="26" t="n">
        <v>0</v>
      </c>
      <c r="K601" s="26" t="n">
        <v>239.7672426</v>
      </c>
      <c r="L601" s="26" t="n">
        <v>0</v>
      </c>
      <c r="M601" s="26" t="n">
        <v>0.00948668</v>
      </c>
      <c r="N601" s="26" t="n">
        <v>10.828390146</v>
      </c>
      <c r="O601" s="26" t="n">
        <v>353.248480189</v>
      </c>
      <c r="P601" s="26" t="n">
        <v>191.626842992</v>
      </c>
      <c r="Q601" s="28" t="n">
        <v>13.037080999</v>
      </c>
    </row>
    <row r="602" customFormat="false" ht="11.25" hidden="false" customHeight="false" outlineLevel="0" collapsed="false">
      <c r="B602" s="29" t="s">
        <v>32</v>
      </c>
      <c r="C602" s="54"/>
      <c r="D602" s="31" t="n">
        <v>19696.083442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.002337013</v>
      </c>
      <c r="P602" s="31" t="n">
        <v>127.34065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603.897695</v>
      </c>
      <c r="E603" s="32"/>
      <c r="F603" s="37" t="n">
        <v>2.641931854</v>
      </c>
      <c r="G603" s="37" t="n">
        <v>6.726195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5.07944884</v>
      </c>
      <c r="O603" s="37" t="n">
        <v>8.1924786</v>
      </c>
      <c r="P603" s="37" t="n">
        <v>16.393430931</v>
      </c>
      <c r="Q603" s="38" t="n">
        <v>6.714497586</v>
      </c>
    </row>
    <row r="604" customFormat="false" ht="11.25" hidden="false" customHeight="false" outlineLevel="0" collapsed="false">
      <c r="B604" s="29" t="s">
        <v>34</v>
      </c>
      <c r="C604" s="54"/>
      <c r="D604" s="37" t="n">
        <v>2864.013282</v>
      </c>
      <c r="E604" s="32"/>
      <c r="F604" s="37" t="n">
        <v>0.77788764</v>
      </c>
      <c r="G604" s="37" t="n">
        <v>0</v>
      </c>
      <c r="H604" s="32"/>
      <c r="I604" s="32"/>
      <c r="J604" s="32"/>
      <c r="K604" s="37" t="n">
        <v>186.4573426</v>
      </c>
      <c r="L604" s="32"/>
      <c r="M604" s="37" t="n">
        <v>0</v>
      </c>
      <c r="N604" s="37" t="n">
        <v>3.770388756</v>
      </c>
      <c r="O604" s="37" t="n">
        <v>345.051724576</v>
      </c>
      <c r="P604" s="37" t="n">
        <v>2.174479966</v>
      </c>
      <c r="Q604" s="38" t="n">
        <v>5.892631513</v>
      </c>
    </row>
    <row r="605" customFormat="false" ht="11.25" hidden="false" customHeight="false" outlineLevel="0" collapsed="false">
      <c r="B605" s="29" t="s">
        <v>35</v>
      </c>
      <c r="C605" s="54"/>
      <c r="D605" s="37" t="s">
        <v>38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1.97855255</v>
      </c>
      <c r="O605" s="37" t="n">
        <v>0.00194</v>
      </c>
      <c r="P605" s="37" t="n">
        <v>45.718282095</v>
      </c>
      <c r="Q605" s="38" t="n">
        <v>0.4299519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2992.796963379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0</v>
      </c>
      <c r="I607" s="41" t="n">
        <v>2291.3903</v>
      </c>
      <c r="J607" s="41" t="n">
        <v>0</v>
      </c>
      <c r="K607" s="41" t="n">
        <v>53.3099</v>
      </c>
      <c r="L607" s="41" t="n">
        <v>0</v>
      </c>
      <c r="M607" s="41" t="n">
        <v>0.00948668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241.690719712</v>
      </c>
      <c r="E609" s="64"/>
      <c r="F609" s="64"/>
      <c r="G609" s="65" t="n">
        <v>1.292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491.113550532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124.12971400389</v>
      </c>
      <c r="G610" s="71" t="n">
        <v>62.9656569324916</v>
      </c>
      <c r="H610" s="53"/>
      <c r="I610" s="73"/>
      <c r="J610" s="53"/>
      <c r="K610" s="73"/>
      <c r="L610" s="53"/>
      <c r="M610" s="73"/>
      <c r="N610" s="31" t="n">
        <v>37.2569373810926</v>
      </c>
      <c r="O610" s="31" t="n">
        <v>51.1410598630494</v>
      </c>
      <c r="P610" s="31" t="n">
        <v>7.17253364579267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698.631099585937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409.19204585305</v>
      </c>
      <c r="G612" s="79" t="n">
        <v>5.20742048766396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13.87128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0</v>
      </c>
      <c r="G614" s="79" t="n">
        <v>56.7274120904101</v>
      </c>
      <c r="H614" s="32"/>
      <c r="I614" s="76"/>
      <c r="J614" s="32"/>
      <c r="K614" s="76"/>
      <c r="L614" s="32"/>
      <c r="M614" s="76"/>
      <c r="N614" s="76"/>
      <c r="O614" s="32"/>
      <c r="P614" s="79" t="n">
        <v>0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2.43528856490711</v>
      </c>
      <c r="G616" s="79" t="n">
        <v>1.03082435441758</v>
      </c>
      <c r="H616" s="32"/>
      <c r="I616" s="76"/>
      <c r="J616" s="32"/>
      <c r="K616" s="76"/>
      <c r="L616" s="32"/>
      <c r="M616" s="76"/>
      <c r="N616" s="79" t="n">
        <v>37.2569373810926</v>
      </c>
      <c r="O616" s="79" t="n">
        <v>51.1410598630494</v>
      </c>
      <c r="P616" s="79" t="n">
        <v>7.17253364579267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33986.9868582529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2.1600428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33986.9868582529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n">
        <v>0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0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2.1600428</v>
      </c>
      <c r="O623" s="106" t="n">
        <v>0</v>
      </c>
      <c r="P623" s="107" t="n">
        <v>0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313.4100494</v>
      </c>
      <c r="E624" s="73"/>
      <c r="F624" s="71" t="n">
        <v>454.968896301</v>
      </c>
      <c r="G624" s="71" t="n">
        <v>3.746749955</v>
      </c>
      <c r="H624" s="53"/>
      <c r="I624" s="73"/>
      <c r="J624" s="53"/>
      <c r="K624" s="73"/>
      <c r="L624" s="53"/>
      <c r="M624" s="73"/>
      <c r="N624" s="143" t="n">
        <v>3.009717505</v>
      </c>
      <c r="O624" s="71" t="n">
        <v>77.379513476</v>
      </c>
      <c r="P624" s="71" t="n">
        <v>25.447847113</v>
      </c>
      <c r="Q624" s="109" t="n">
        <v>0.759350916</v>
      </c>
    </row>
    <row r="625" customFormat="false" ht="11.25" hidden="false" customHeight="false" outlineLevel="0" collapsed="false">
      <c r="B625" s="74" t="s">
        <v>58</v>
      </c>
      <c r="C625" s="75"/>
      <c r="D625" s="31" t="n">
        <v>31.9213624</v>
      </c>
      <c r="E625" s="76"/>
      <c r="F625" s="77" t="n">
        <v>335.1991479</v>
      </c>
      <c r="G625" s="33"/>
      <c r="H625" s="32"/>
      <c r="I625" s="76"/>
      <c r="J625" s="32"/>
      <c r="K625" s="76"/>
      <c r="L625" s="32"/>
      <c r="M625" s="76"/>
      <c r="N625" s="138" t="n">
        <v>0.130602233</v>
      </c>
      <c r="O625" s="77" t="n">
        <v>2.437908</v>
      </c>
      <c r="P625" s="77" t="n">
        <v>0.78361339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89.049653111</v>
      </c>
      <c r="G626" s="79" t="n">
        <v>3.588434455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281.488687</v>
      </c>
      <c r="E627" s="76"/>
      <c r="F627" s="79" t="n">
        <v>4.84517709</v>
      </c>
      <c r="G627" s="79" t="n">
        <v>0.1583155</v>
      </c>
      <c r="H627" s="32"/>
      <c r="I627" s="76"/>
      <c r="J627" s="32"/>
      <c r="K627" s="76"/>
      <c r="L627" s="32"/>
      <c r="M627" s="76"/>
      <c r="N627" s="79" t="n">
        <v>2.879115272</v>
      </c>
      <c r="O627" s="79" t="n">
        <v>74.941605476</v>
      </c>
      <c r="P627" s="79" t="n">
        <v>6.819462523</v>
      </c>
      <c r="Q627" s="110" t="n">
        <v>0.759350916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25.8749182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17.8447712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29762.981835</v>
      </c>
      <c r="E632" s="120"/>
      <c r="F632" s="119" t="n">
        <v>1.215621041</v>
      </c>
      <c r="G632" s="119" t="n">
        <v>0.819702471</v>
      </c>
      <c r="H632" s="100"/>
      <c r="I632" s="100"/>
      <c r="J632" s="100"/>
      <c r="K632" s="100"/>
      <c r="L632" s="100"/>
      <c r="M632" s="100"/>
      <c r="N632" s="119" t="n">
        <v>527.203111517</v>
      </c>
      <c r="O632" s="119" t="n">
        <v>28.976566227</v>
      </c>
      <c r="P632" s="119" t="n">
        <v>30.436006249</v>
      </c>
      <c r="Q632" s="121" t="n">
        <v>415.408424707</v>
      </c>
    </row>
    <row r="633" customFormat="false" ht="11.25" hidden="false" customHeight="false" outlineLevel="0" collapsed="false">
      <c r="B633" s="39" t="s">
        <v>65</v>
      </c>
      <c r="C633" s="99"/>
      <c r="D633" s="31" t="n">
        <v>8472.947835</v>
      </c>
      <c r="E633" s="122"/>
      <c r="F633" s="31" t="n">
        <v>0.090761041</v>
      </c>
      <c r="G633" s="31" t="n">
        <v>0.268982471</v>
      </c>
      <c r="H633" s="100"/>
      <c r="I633" s="100"/>
      <c r="J633" s="100"/>
      <c r="K633" s="100"/>
      <c r="L633" s="100"/>
      <c r="M633" s="100"/>
      <c r="N633" s="31" t="n">
        <v>45.168711517</v>
      </c>
      <c r="O633" s="31" t="n">
        <v>15.408166227</v>
      </c>
      <c r="P633" s="31" t="n">
        <v>7.386156249</v>
      </c>
      <c r="Q633" s="55" t="n">
        <v>2.689824707</v>
      </c>
    </row>
    <row r="634" customFormat="false" ht="11.25" hidden="false" customHeight="false" outlineLevel="0" collapsed="false">
      <c r="B634" s="39" t="s">
        <v>66</v>
      </c>
      <c r="C634" s="99"/>
      <c r="D634" s="37" t="n">
        <v>21290.034</v>
      </c>
      <c r="E634" s="122"/>
      <c r="F634" s="37" t="n">
        <v>1.12486</v>
      </c>
      <c r="G634" s="37" t="n">
        <v>0.55072</v>
      </c>
      <c r="H634" s="100"/>
      <c r="I634" s="100"/>
      <c r="J634" s="100"/>
      <c r="K634" s="100"/>
      <c r="L634" s="100"/>
      <c r="M634" s="100"/>
      <c r="N634" s="37" t="n">
        <v>482.0344</v>
      </c>
      <c r="O634" s="37" t="n">
        <v>13.5684</v>
      </c>
      <c r="P634" s="37" t="n">
        <v>23.04985</v>
      </c>
      <c r="Q634" s="38" t="n">
        <v>412.7186</v>
      </c>
    </row>
    <row r="635" customFormat="false" ht="11.25" hidden="false" customHeight="false" outlineLevel="0" collapsed="false">
      <c r="B635" s="118" t="s">
        <v>67</v>
      </c>
      <c r="C635" s="99"/>
      <c r="D635" s="119" t="n">
        <v>0</v>
      </c>
      <c r="E635" s="120"/>
      <c r="F635" s="119" t="n">
        <v>0</v>
      </c>
      <c r="G635" s="119" t="n">
        <v>0</v>
      </c>
      <c r="H635" s="100"/>
      <c r="I635" s="100"/>
      <c r="J635" s="100"/>
      <c r="K635" s="100"/>
      <c r="L635" s="100"/>
      <c r="M635" s="100"/>
      <c r="N635" s="119" t="s">
        <v>38</v>
      </c>
      <c r="O635" s="119" t="s">
        <v>38</v>
      </c>
      <c r="P635" s="119" t="s">
        <v>38</v>
      </c>
      <c r="Q635" s="121" t="s">
        <v>38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15331.064127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331081.690044846</v>
      </c>
      <c r="E642" s="22" t="n">
        <v>-36395.2364665961</v>
      </c>
      <c r="F642" s="22" t="n">
        <v>1748.33273628154</v>
      </c>
      <c r="G642" s="22" t="n">
        <v>85.0967358491409</v>
      </c>
      <c r="H642" s="22" t="n">
        <v>0</v>
      </c>
      <c r="I642" s="22" t="n">
        <v>3892.391467202</v>
      </c>
      <c r="J642" s="22" t="n">
        <v>0</v>
      </c>
      <c r="K642" s="22" t="n">
        <v>264.0216981</v>
      </c>
      <c r="L642" s="22" t="n">
        <v>0</v>
      </c>
      <c r="M642" s="22" t="n">
        <v>0.01066172</v>
      </c>
      <c r="N642" s="132" t="n">
        <v>1511.39443230309</v>
      </c>
      <c r="O642" s="22" t="n">
        <v>2427.31222506805</v>
      </c>
      <c r="P642" s="22" t="n">
        <v>1139.39196285179</v>
      </c>
      <c r="Q642" s="23" t="n">
        <v>1549.678368342</v>
      </c>
    </row>
    <row r="643" customFormat="false" ht="11.25" hidden="false" customHeight="false" outlineLevel="0" collapsed="false">
      <c r="B643" s="24" t="s">
        <v>19</v>
      </c>
      <c r="C643" s="25"/>
      <c r="D643" s="26" t="n">
        <v>305542.0802654</v>
      </c>
      <c r="E643" s="27"/>
      <c r="F643" s="26" t="n">
        <v>148.98345281725</v>
      </c>
      <c r="G643" s="26" t="n">
        <v>12.41017388802</v>
      </c>
      <c r="H643" s="27"/>
      <c r="I643" s="27"/>
      <c r="J643" s="27"/>
      <c r="K643" s="27"/>
      <c r="L643" s="27"/>
      <c r="M643" s="27"/>
      <c r="N643" s="26" t="n">
        <v>1458.131240521</v>
      </c>
      <c r="O643" s="26" t="n">
        <v>1948.716934047</v>
      </c>
      <c r="P643" s="26" t="n">
        <v>403.115867671</v>
      </c>
      <c r="Q643" s="28" t="n">
        <v>1536.478176388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300645.378149638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303378.7756484</v>
      </c>
      <c r="E645" s="32"/>
      <c r="F645" s="37" t="n">
        <v>48.66098089225</v>
      </c>
      <c r="G645" s="37" t="n">
        <v>12.40989135902</v>
      </c>
      <c r="H645" s="32"/>
      <c r="I645" s="32"/>
      <c r="J645" s="32"/>
      <c r="K645" s="32"/>
      <c r="L645" s="32"/>
      <c r="M645" s="32"/>
      <c r="N645" s="37" t="n">
        <v>1452.664754109</v>
      </c>
      <c r="O645" s="37" t="n">
        <v>1946.137694538</v>
      </c>
      <c r="P645" s="37" t="n">
        <v>331.14617012</v>
      </c>
      <c r="Q645" s="38" t="n">
        <v>1493.200977371</v>
      </c>
    </row>
    <row r="646" customFormat="false" ht="11.25" hidden="false" customHeight="false" outlineLevel="0" collapsed="false">
      <c r="B646" s="39" t="s">
        <v>23</v>
      </c>
      <c r="C646" s="40"/>
      <c r="D646" s="37" t="n">
        <v>113464.84554799</v>
      </c>
      <c r="E646" s="32"/>
      <c r="F646" s="37" t="n">
        <v>3.02343537879001</v>
      </c>
      <c r="G646" s="37" t="n">
        <v>2.29102119528</v>
      </c>
      <c r="H646" s="32"/>
      <c r="I646" s="32"/>
      <c r="J646" s="32"/>
      <c r="K646" s="32"/>
      <c r="L646" s="32"/>
      <c r="M646" s="32"/>
      <c r="N646" s="37" t="n">
        <v>355.5250305</v>
      </c>
      <c r="O646" s="37" t="n">
        <v>24.666628584</v>
      </c>
      <c r="P646" s="37" t="n">
        <v>9.735930188</v>
      </c>
      <c r="Q646" s="38" t="n">
        <v>1175.231491784</v>
      </c>
    </row>
    <row r="647" customFormat="false" ht="11.25" hidden="false" customHeight="false" outlineLevel="0" collapsed="false">
      <c r="B647" s="39" t="s">
        <v>24</v>
      </c>
      <c r="C647" s="40"/>
      <c r="D647" s="41" t="n">
        <v>63185.92000441</v>
      </c>
      <c r="E647" s="42"/>
      <c r="F647" s="41" t="n">
        <v>5.73609034846</v>
      </c>
      <c r="G647" s="41" t="n">
        <v>1.80068781174</v>
      </c>
      <c r="H647" s="42"/>
      <c r="I647" s="42"/>
      <c r="J647" s="42"/>
      <c r="K647" s="42"/>
      <c r="L647" s="42"/>
      <c r="M647" s="42"/>
      <c r="N647" s="41" t="n">
        <v>283.88178372</v>
      </c>
      <c r="O647" s="41" t="n">
        <v>172.029226468</v>
      </c>
      <c r="P647" s="41" t="n">
        <v>25.508211074</v>
      </c>
      <c r="Q647" s="43" t="n">
        <v>220.494714882</v>
      </c>
    </row>
    <row r="648" customFormat="false" ht="11.25" hidden="false" customHeight="false" outlineLevel="0" collapsed="false">
      <c r="B648" s="39" t="s">
        <v>25</v>
      </c>
      <c r="C648" s="40"/>
      <c r="D648" s="37" t="n">
        <v>90980.75282</v>
      </c>
      <c r="E648" s="32"/>
      <c r="F648" s="37" t="n">
        <v>9.220142379</v>
      </c>
      <c r="G648" s="37" t="n">
        <v>7.250563759</v>
      </c>
      <c r="H648" s="32"/>
      <c r="I648" s="32"/>
      <c r="J648" s="32"/>
      <c r="K648" s="32"/>
      <c r="L648" s="32"/>
      <c r="M648" s="32"/>
      <c r="N648" s="37" t="n">
        <v>624.761419785</v>
      </c>
      <c r="O648" s="37" t="n">
        <v>1217.918663423</v>
      </c>
      <c r="P648" s="37" t="n">
        <v>235.254607751</v>
      </c>
      <c r="Q648" s="38" t="n">
        <v>50.252329885</v>
      </c>
    </row>
    <row r="649" customFormat="false" ht="11.25" hidden="false" customHeight="false" outlineLevel="0" collapsed="false">
      <c r="B649" s="39" t="s">
        <v>26</v>
      </c>
      <c r="C649" s="40"/>
      <c r="D649" s="37" t="n">
        <v>35747.257276</v>
      </c>
      <c r="E649" s="32"/>
      <c r="F649" s="37" t="n">
        <v>30.681312786</v>
      </c>
      <c r="G649" s="37" t="n">
        <v>1.067618593</v>
      </c>
      <c r="H649" s="32"/>
      <c r="I649" s="32"/>
      <c r="J649" s="32"/>
      <c r="K649" s="32"/>
      <c r="L649" s="32"/>
      <c r="M649" s="32"/>
      <c r="N649" s="37" t="n">
        <v>188.496520104</v>
      </c>
      <c r="O649" s="37" t="n">
        <v>531.523176063</v>
      </c>
      <c r="P649" s="37" t="n">
        <v>60.647421107</v>
      </c>
      <c r="Q649" s="38" t="n">
        <v>47.22244082</v>
      </c>
    </row>
    <row r="650" customFormat="false" ht="11.25" hidden="false" customHeight="false" outlineLevel="0" collapsed="false">
      <c r="B650" s="39" t="s">
        <v>27</v>
      </c>
      <c r="C650" s="40"/>
      <c r="D650" s="37" t="n">
        <v>0</v>
      </c>
      <c r="E650" s="32"/>
      <c r="F650" s="37" t="n">
        <v>0</v>
      </c>
      <c r="G650" s="37" t="n">
        <v>0</v>
      </c>
      <c r="H650" s="32"/>
      <c r="I650" s="32"/>
      <c r="J650" s="32"/>
      <c r="K650" s="32"/>
      <c r="L650" s="32"/>
      <c r="M650" s="32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2163.304617</v>
      </c>
      <c r="E651" s="32"/>
      <c r="F651" s="37" t="n">
        <v>100.322471925</v>
      </c>
      <c r="G651" s="37" t="n">
        <v>0.000282529</v>
      </c>
      <c r="H651" s="32"/>
      <c r="I651" s="32"/>
      <c r="J651" s="32"/>
      <c r="K651" s="32"/>
      <c r="L651" s="32"/>
      <c r="M651" s="32"/>
      <c r="N651" s="37" t="n">
        <v>5.466486412</v>
      </c>
      <c r="O651" s="37" t="n">
        <v>2.579239509</v>
      </c>
      <c r="P651" s="37" t="n">
        <v>71.969697551</v>
      </c>
      <c r="Q651" s="38" t="n">
        <v>43.277199017</v>
      </c>
    </row>
    <row r="652" customFormat="false" ht="11.25" hidden="false" customHeight="false" outlineLevel="0" collapsed="false">
      <c r="B652" s="45" t="s">
        <v>29</v>
      </c>
      <c r="C652" s="44"/>
      <c r="D652" s="37" t="n">
        <v>14.42223</v>
      </c>
      <c r="E652" s="32"/>
      <c r="F652" s="37" t="n">
        <v>48.547705638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.05254</v>
      </c>
      <c r="O652" s="37" t="n">
        <v>1.668145</v>
      </c>
      <c r="P652" s="37" t="n">
        <v>0.407185</v>
      </c>
      <c r="Q652" s="38" t="n">
        <v>0.02627</v>
      </c>
    </row>
    <row r="653" customFormat="false" ht="12" hidden="false" customHeight="false" outlineLevel="0" collapsed="false">
      <c r="B653" s="46" t="s">
        <v>30</v>
      </c>
      <c r="C653" s="47"/>
      <c r="D653" s="48" t="n">
        <v>2148.882387</v>
      </c>
      <c r="E653" s="49"/>
      <c r="F653" s="48" t="n">
        <v>51.774766287</v>
      </c>
      <c r="G653" s="48" t="n">
        <v>0.000282529</v>
      </c>
      <c r="H653" s="49"/>
      <c r="I653" s="49"/>
      <c r="J653" s="49"/>
      <c r="K653" s="49"/>
      <c r="L653" s="49"/>
      <c r="M653" s="49"/>
      <c r="N653" s="48" t="n">
        <v>5.413946412</v>
      </c>
      <c r="O653" s="48" t="n">
        <v>0.911094509</v>
      </c>
      <c r="P653" s="48" t="n">
        <v>71.562512551</v>
      </c>
      <c r="Q653" s="50" t="n">
        <v>43.250929017</v>
      </c>
    </row>
    <row r="654" customFormat="false" ht="11.25" hidden="false" customHeight="false" outlineLevel="0" collapsed="false">
      <c r="B654" s="51" t="s">
        <v>31</v>
      </c>
      <c r="C654" s="52"/>
      <c r="D654" s="26" t="n">
        <v>23972.579949</v>
      </c>
      <c r="E654" s="53"/>
      <c r="F654" s="26" t="n">
        <v>3.206646458</v>
      </c>
      <c r="G654" s="26" t="n">
        <v>6.24925</v>
      </c>
      <c r="H654" s="26" t="n">
        <v>0</v>
      </c>
      <c r="I654" s="26" t="n">
        <v>3892.391467202</v>
      </c>
      <c r="J654" s="26" t="n">
        <v>0</v>
      </c>
      <c r="K654" s="26" t="n">
        <v>264.0216981</v>
      </c>
      <c r="L654" s="26" t="n">
        <v>0</v>
      </c>
      <c r="M654" s="26" t="n">
        <v>0.01066172</v>
      </c>
      <c r="N654" s="26" t="n">
        <v>10.934049931</v>
      </c>
      <c r="O654" s="26" t="n">
        <v>351.072243394</v>
      </c>
      <c r="P654" s="26" t="n">
        <v>200.512610589</v>
      </c>
      <c r="Q654" s="28" t="n">
        <v>12.423778667</v>
      </c>
    </row>
    <row r="655" customFormat="false" ht="11.25" hidden="false" customHeight="false" outlineLevel="0" collapsed="false">
      <c r="B655" s="29" t="s">
        <v>32</v>
      </c>
      <c r="C655" s="54"/>
      <c r="D655" s="31" t="n">
        <v>20385.697761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.002337014</v>
      </c>
      <c r="P655" s="31" t="n">
        <v>135.71921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590.399791</v>
      </c>
      <c r="E656" s="32"/>
      <c r="F656" s="37" t="n">
        <v>2.460447818</v>
      </c>
      <c r="G656" s="37" t="n">
        <v>6.24925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5.147619053</v>
      </c>
      <c r="O656" s="37" t="n">
        <v>7.896213</v>
      </c>
      <c r="P656" s="37" t="n">
        <v>16.193013647</v>
      </c>
      <c r="Q656" s="38" t="n">
        <v>6.488216655</v>
      </c>
    </row>
    <row r="657" customFormat="false" ht="11.25" hidden="false" customHeight="false" outlineLevel="0" collapsed="false">
      <c r="B657" s="29" t="s">
        <v>34</v>
      </c>
      <c r="C657" s="54"/>
      <c r="D657" s="37" t="n">
        <v>2996.482397</v>
      </c>
      <c r="E657" s="32"/>
      <c r="F657" s="37" t="n">
        <v>0.74619864</v>
      </c>
      <c r="G657" s="37" t="n">
        <v>0</v>
      </c>
      <c r="H657" s="32"/>
      <c r="I657" s="32"/>
      <c r="J657" s="32"/>
      <c r="K657" s="37" t="n">
        <v>198.7816981</v>
      </c>
      <c r="L657" s="32"/>
      <c r="M657" s="37" t="n">
        <v>0</v>
      </c>
      <c r="N657" s="37" t="n">
        <v>3.764244978</v>
      </c>
      <c r="O657" s="37" t="n">
        <v>343.17171338</v>
      </c>
      <c r="P657" s="37" t="n">
        <v>2.183499025</v>
      </c>
      <c r="Q657" s="38" t="n">
        <v>5.514343812</v>
      </c>
    </row>
    <row r="658" customFormat="false" ht="11.25" hidden="false" customHeight="false" outlineLevel="0" collapsed="false">
      <c r="B658" s="29" t="s">
        <v>35</v>
      </c>
      <c r="C658" s="54"/>
      <c r="D658" s="37" t="s">
        <v>38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2.0221859</v>
      </c>
      <c r="O658" s="37" t="n">
        <v>0.00198</v>
      </c>
      <c r="P658" s="37" t="n">
        <v>46.416887917</v>
      </c>
      <c r="Q658" s="38" t="n">
        <v>0.4212182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1170.646527202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0</v>
      </c>
      <c r="I660" s="41" t="n">
        <v>2721.74494</v>
      </c>
      <c r="J660" s="41" t="n">
        <v>0</v>
      </c>
      <c r="K660" s="41" t="n">
        <v>65.24</v>
      </c>
      <c r="L660" s="41" t="n">
        <v>0</v>
      </c>
      <c r="M660" s="41" t="n">
        <v>0.01066172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275.677284346</v>
      </c>
      <c r="E662" s="64"/>
      <c r="F662" s="64"/>
      <c r="G662" s="65" t="n">
        <v>1.422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501.613334289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127.58364041329</v>
      </c>
      <c r="G663" s="71" t="n">
        <v>61.2397097611209</v>
      </c>
      <c r="H663" s="53"/>
      <c r="I663" s="73"/>
      <c r="J663" s="53"/>
      <c r="K663" s="73"/>
      <c r="L663" s="53"/>
      <c r="M663" s="73"/>
      <c r="N663" s="31" t="n">
        <v>37.2569373810926</v>
      </c>
      <c r="O663" s="31" t="n">
        <v>51.1410598630494</v>
      </c>
      <c r="P663" s="31" t="n">
        <v>7.17253364579267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701.773328436498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409.503743411889</v>
      </c>
      <c r="G665" s="79" t="n">
        <v>5.25903250990125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13.87128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54.949852896802</v>
      </c>
      <c r="H667" s="32"/>
      <c r="I667" s="76"/>
      <c r="J667" s="32"/>
      <c r="K667" s="76"/>
      <c r="L667" s="32"/>
      <c r="M667" s="76"/>
      <c r="N667" s="76"/>
      <c r="O667" s="32"/>
      <c r="P667" s="79" t="n">
        <v>0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2.43528856490711</v>
      </c>
      <c r="G669" s="79" t="n">
        <v>1.03082435441758</v>
      </c>
      <c r="H669" s="32"/>
      <c r="I669" s="76"/>
      <c r="J669" s="32"/>
      <c r="K669" s="76"/>
      <c r="L669" s="32"/>
      <c r="M669" s="76"/>
      <c r="N669" s="79" t="n">
        <v>37.2569373810926</v>
      </c>
      <c r="O669" s="79" t="n">
        <v>51.1410598630494</v>
      </c>
      <c r="P669" s="79" t="n">
        <v>7.17253364579267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36395.2364665961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2.10583206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36395.2364665961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0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2.10583206</v>
      </c>
      <c r="O676" s="106" t="n">
        <v>0</v>
      </c>
      <c r="P676" s="107" t="n">
        <v>0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291.3525461</v>
      </c>
      <c r="E677" s="73"/>
      <c r="F677" s="71" t="n">
        <v>468.558996593</v>
      </c>
      <c r="G677" s="71" t="n">
        <v>3.7756022</v>
      </c>
      <c r="H677" s="53"/>
      <c r="I677" s="73"/>
      <c r="J677" s="53"/>
      <c r="K677" s="73"/>
      <c r="L677" s="53"/>
      <c r="M677" s="73"/>
      <c r="N677" s="143" t="n">
        <v>2.96637241</v>
      </c>
      <c r="O677" s="71" t="n">
        <v>76.381987764</v>
      </c>
      <c r="P677" s="71" t="n">
        <v>26.977616657</v>
      </c>
      <c r="Q677" s="109" t="n">
        <v>0.776413287</v>
      </c>
    </row>
    <row r="678" customFormat="false" ht="11.25" hidden="false" customHeight="false" outlineLevel="0" collapsed="false">
      <c r="B678" s="74" t="s">
        <v>58</v>
      </c>
      <c r="C678" s="75"/>
      <c r="D678" s="31" t="n">
        <v>16.4308461</v>
      </c>
      <c r="E678" s="76"/>
      <c r="F678" s="77" t="n">
        <v>342.2301627</v>
      </c>
      <c r="G678" s="33"/>
      <c r="H678" s="32"/>
      <c r="I678" s="76"/>
      <c r="J678" s="32"/>
      <c r="K678" s="76"/>
      <c r="L678" s="32"/>
      <c r="M678" s="76"/>
      <c r="N678" s="138" t="n">
        <v>0.06722</v>
      </c>
      <c r="O678" s="77" t="n">
        <v>1.254861</v>
      </c>
      <c r="P678" s="77" t="n">
        <v>0.40334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92.849854243</v>
      </c>
      <c r="G679" s="79" t="n">
        <v>3.61344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274.9217</v>
      </c>
      <c r="E680" s="76"/>
      <c r="F680" s="79" t="n">
        <v>4.84957965</v>
      </c>
      <c r="G680" s="79" t="n">
        <v>0.1621622</v>
      </c>
      <c r="H680" s="32"/>
      <c r="I680" s="76"/>
      <c r="J680" s="32"/>
      <c r="K680" s="76"/>
      <c r="L680" s="32"/>
      <c r="M680" s="76"/>
      <c r="N680" s="79" t="n">
        <v>2.89915241</v>
      </c>
      <c r="O680" s="79" t="n">
        <v>75.127126764</v>
      </c>
      <c r="P680" s="79" t="n">
        <v>6.829876657</v>
      </c>
      <c r="Q680" s="110" t="n">
        <v>0.776413287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28.6294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19.7444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29948.248306</v>
      </c>
      <c r="E685" s="120"/>
      <c r="F685" s="119" t="n">
        <v>1.249089101</v>
      </c>
      <c r="G685" s="119" t="n">
        <v>0.822708546</v>
      </c>
      <c r="H685" s="100"/>
      <c r="I685" s="100"/>
      <c r="J685" s="100"/>
      <c r="K685" s="100"/>
      <c r="L685" s="100"/>
      <c r="M685" s="100"/>
      <c r="N685" s="119" t="n">
        <v>538.216331663</v>
      </c>
      <c r="O685" s="119" t="n">
        <v>28.813622144</v>
      </c>
      <c r="P685" s="119" t="n">
        <v>30.846759227</v>
      </c>
      <c r="Q685" s="121" t="n">
        <v>430.321485492</v>
      </c>
    </row>
    <row r="686" customFormat="false" ht="11.25" hidden="false" customHeight="false" outlineLevel="0" collapsed="false">
      <c r="B686" s="39" t="s">
        <v>65</v>
      </c>
      <c r="C686" s="99"/>
      <c r="D686" s="31" t="n">
        <v>8151.839306</v>
      </c>
      <c r="E686" s="122"/>
      <c r="F686" s="31" t="n">
        <v>0.091354101</v>
      </c>
      <c r="G686" s="31" t="n">
        <v>0.258788546</v>
      </c>
      <c r="H686" s="100"/>
      <c r="I686" s="100"/>
      <c r="J686" s="100"/>
      <c r="K686" s="100"/>
      <c r="L686" s="100"/>
      <c r="M686" s="100"/>
      <c r="N686" s="31" t="n">
        <v>43.415931663</v>
      </c>
      <c r="O686" s="31" t="n">
        <v>14.905222144</v>
      </c>
      <c r="P686" s="31" t="n">
        <v>7.111009227</v>
      </c>
      <c r="Q686" s="55" t="n">
        <v>2.587885492</v>
      </c>
    </row>
    <row r="687" customFormat="false" ht="11.25" hidden="false" customHeight="false" outlineLevel="0" collapsed="false">
      <c r="B687" s="39" t="s">
        <v>66</v>
      </c>
      <c r="C687" s="99"/>
      <c r="D687" s="37" t="n">
        <v>21796.409</v>
      </c>
      <c r="E687" s="122"/>
      <c r="F687" s="37" t="n">
        <v>1.157735</v>
      </c>
      <c r="G687" s="37" t="n">
        <v>0.56392</v>
      </c>
      <c r="H687" s="100"/>
      <c r="I687" s="100"/>
      <c r="J687" s="100"/>
      <c r="K687" s="100"/>
      <c r="L687" s="100"/>
      <c r="M687" s="100"/>
      <c r="N687" s="37" t="n">
        <v>494.8004</v>
      </c>
      <c r="O687" s="37" t="n">
        <v>13.9084</v>
      </c>
      <c r="P687" s="37" t="n">
        <v>23.73575</v>
      </c>
      <c r="Q687" s="38" t="n">
        <v>427.7336</v>
      </c>
    </row>
    <row r="688" customFormat="false" ht="11.25" hidden="false" customHeight="false" outlineLevel="0" collapsed="false">
      <c r="B688" s="118" t="s">
        <v>67</v>
      </c>
      <c r="C688" s="99"/>
      <c r="D688" s="119" t="n">
        <v>0</v>
      </c>
      <c r="E688" s="120"/>
      <c r="F688" s="119" t="n">
        <v>0</v>
      </c>
      <c r="G688" s="119" t="n">
        <v>0</v>
      </c>
      <c r="H688" s="100"/>
      <c r="I688" s="100"/>
      <c r="J688" s="100"/>
      <c r="K688" s="100"/>
      <c r="L688" s="100"/>
      <c r="M688" s="100"/>
      <c r="N688" s="119" t="s">
        <v>38</v>
      </c>
      <c r="O688" s="119" t="s">
        <v>38</v>
      </c>
      <c r="P688" s="119" t="s">
        <v>38</v>
      </c>
      <c r="Q688" s="121" t="s">
        <v>38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15464.85789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331761.850203155</v>
      </c>
      <c r="E695" s="22" t="n">
        <v>-40118.2631108674</v>
      </c>
      <c r="F695" s="22" t="n">
        <v>1764.85682844879</v>
      </c>
      <c r="G695" s="22" t="n">
        <v>90.1177047753541</v>
      </c>
      <c r="H695" s="22" t="n">
        <v>0</v>
      </c>
      <c r="I695" s="22" t="n">
        <v>4963.250740169</v>
      </c>
      <c r="J695" s="22" t="n">
        <v>0</v>
      </c>
      <c r="K695" s="22" t="n">
        <v>267.3068396</v>
      </c>
      <c r="L695" s="22" t="n">
        <v>0</v>
      </c>
      <c r="M695" s="22" t="n">
        <v>0.0123825</v>
      </c>
      <c r="N695" s="132" t="n">
        <v>1506.87680256709</v>
      </c>
      <c r="O695" s="22" t="n">
        <v>2377.35204575505</v>
      </c>
      <c r="P695" s="22" t="n">
        <v>1145.64309164879</v>
      </c>
      <c r="Q695" s="23" t="n">
        <v>1351.998989483</v>
      </c>
    </row>
    <row r="696" customFormat="false" ht="11.25" hidden="false" customHeight="false" outlineLevel="0" collapsed="false">
      <c r="B696" s="24" t="s">
        <v>19</v>
      </c>
      <c r="C696" s="25"/>
      <c r="D696" s="26" t="n">
        <v>305866.11766839</v>
      </c>
      <c r="E696" s="27"/>
      <c r="F696" s="26" t="n">
        <v>139.66817532633</v>
      </c>
      <c r="G696" s="26" t="n">
        <v>12.87705237372</v>
      </c>
      <c r="H696" s="27"/>
      <c r="I696" s="27"/>
      <c r="J696" s="27"/>
      <c r="K696" s="27"/>
      <c r="L696" s="27"/>
      <c r="M696" s="27"/>
      <c r="N696" s="26" t="n">
        <v>1453.355263659</v>
      </c>
      <c r="O696" s="26" t="n">
        <v>1901.469279496</v>
      </c>
      <c r="P696" s="26" t="n">
        <v>392.402763201</v>
      </c>
      <c r="Q696" s="28" t="n">
        <v>1338.632142248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304837.497101508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303878.79761839</v>
      </c>
      <c r="E698" s="32"/>
      <c r="F698" s="37" t="n">
        <v>52.96279952633</v>
      </c>
      <c r="G698" s="37" t="n">
        <v>12.87685403372</v>
      </c>
      <c r="H698" s="32"/>
      <c r="I698" s="32"/>
      <c r="J698" s="32"/>
      <c r="K698" s="32"/>
      <c r="L698" s="32"/>
      <c r="M698" s="32"/>
      <c r="N698" s="37" t="n">
        <v>1448.166282783</v>
      </c>
      <c r="O698" s="37" t="n">
        <v>1898.818574501</v>
      </c>
      <c r="P698" s="37" t="n">
        <v>323.547127602</v>
      </c>
      <c r="Q698" s="38" t="n">
        <v>1296.952080602</v>
      </c>
    </row>
    <row r="699" customFormat="false" ht="11.25" hidden="false" customHeight="false" outlineLevel="0" collapsed="false">
      <c r="B699" s="39" t="s">
        <v>23</v>
      </c>
      <c r="C699" s="40"/>
      <c r="D699" s="37" t="n">
        <v>105332.2660347</v>
      </c>
      <c r="E699" s="32"/>
      <c r="F699" s="37" t="n">
        <v>6.03972169401</v>
      </c>
      <c r="G699" s="37" t="n">
        <v>2.14440042239</v>
      </c>
      <c r="H699" s="32"/>
      <c r="I699" s="32"/>
      <c r="J699" s="32"/>
      <c r="K699" s="32"/>
      <c r="L699" s="32"/>
      <c r="M699" s="32"/>
      <c r="N699" s="37" t="n">
        <v>331.343866524</v>
      </c>
      <c r="O699" s="37" t="n">
        <v>38.959596666</v>
      </c>
      <c r="P699" s="37" t="n">
        <v>8.506173309</v>
      </c>
      <c r="Q699" s="38" t="n">
        <v>985.187668401</v>
      </c>
    </row>
    <row r="700" customFormat="false" ht="11.25" hidden="false" customHeight="false" outlineLevel="0" collapsed="false">
      <c r="B700" s="39" t="s">
        <v>24</v>
      </c>
      <c r="C700" s="40"/>
      <c r="D700" s="41" t="n">
        <v>67234.52654169</v>
      </c>
      <c r="E700" s="42"/>
      <c r="F700" s="41" t="n">
        <v>6.61171091532</v>
      </c>
      <c r="G700" s="41" t="n">
        <v>1.88682167433</v>
      </c>
      <c r="H700" s="42"/>
      <c r="I700" s="42"/>
      <c r="J700" s="42"/>
      <c r="K700" s="42"/>
      <c r="L700" s="42"/>
      <c r="M700" s="42"/>
      <c r="N700" s="41" t="n">
        <v>307.21258827</v>
      </c>
      <c r="O700" s="41" t="n">
        <v>171.170283117</v>
      </c>
      <c r="P700" s="41" t="n">
        <v>27.790185576</v>
      </c>
      <c r="Q700" s="43" t="n">
        <v>213.144192768</v>
      </c>
    </row>
    <row r="701" customFormat="false" ht="11.25" hidden="false" customHeight="false" outlineLevel="0" collapsed="false">
      <c r="B701" s="39" t="s">
        <v>25</v>
      </c>
      <c r="C701" s="40"/>
      <c r="D701" s="37" t="n">
        <v>95498.670987</v>
      </c>
      <c r="E701" s="32"/>
      <c r="F701" s="37" t="n">
        <v>9.22490273</v>
      </c>
      <c r="G701" s="37" t="n">
        <v>7.779801966</v>
      </c>
      <c r="H701" s="32"/>
      <c r="I701" s="32"/>
      <c r="J701" s="32"/>
      <c r="K701" s="32"/>
      <c r="L701" s="32"/>
      <c r="M701" s="32"/>
      <c r="N701" s="37" t="n">
        <v>621.174851983</v>
      </c>
      <c r="O701" s="37" t="n">
        <v>1155.824264868</v>
      </c>
      <c r="P701" s="37" t="n">
        <v>226.646691448</v>
      </c>
      <c r="Q701" s="38" t="n">
        <v>52.508040362</v>
      </c>
    </row>
    <row r="702" customFormat="false" ht="11.25" hidden="false" customHeight="false" outlineLevel="0" collapsed="false">
      <c r="B702" s="39" t="s">
        <v>26</v>
      </c>
      <c r="C702" s="40"/>
      <c r="D702" s="37" t="n">
        <v>35813.334055</v>
      </c>
      <c r="E702" s="32"/>
      <c r="F702" s="37" t="n">
        <v>31.086464187</v>
      </c>
      <c r="G702" s="37" t="n">
        <v>1.065829971</v>
      </c>
      <c r="H702" s="32"/>
      <c r="I702" s="32"/>
      <c r="J702" s="32"/>
      <c r="K702" s="32"/>
      <c r="L702" s="32"/>
      <c r="M702" s="32"/>
      <c r="N702" s="37" t="n">
        <v>188.434976006</v>
      </c>
      <c r="O702" s="37" t="n">
        <v>532.86442985</v>
      </c>
      <c r="P702" s="37" t="n">
        <v>60.604077269</v>
      </c>
      <c r="Q702" s="38" t="n">
        <v>46.112179071</v>
      </c>
    </row>
    <row r="703" customFormat="false" ht="11.25" hidden="false" customHeight="false" outlineLevel="0" collapsed="false">
      <c r="B703" s="39" t="s">
        <v>27</v>
      </c>
      <c r="C703" s="40"/>
      <c r="D703" s="37" t="n">
        <v>0</v>
      </c>
      <c r="E703" s="32"/>
      <c r="F703" s="37" t="n">
        <v>0</v>
      </c>
      <c r="G703" s="37" t="n">
        <v>0</v>
      </c>
      <c r="H703" s="32"/>
      <c r="I703" s="32"/>
      <c r="J703" s="32"/>
      <c r="K703" s="32"/>
      <c r="L703" s="32"/>
      <c r="M703" s="32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1987.32005</v>
      </c>
      <c r="E704" s="32"/>
      <c r="F704" s="37" t="n">
        <v>86.7053758</v>
      </c>
      <c r="G704" s="37" t="n">
        <v>0.00019834</v>
      </c>
      <c r="H704" s="32"/>
      <c r="I704" s="32"/>
      <c r="J704" s="32"/>
      <c r="K704" s="32"/>
      <c r="L704" s="32"/>
      <c r="M704" s="32"/>
      <c r="N704" s="37" t="n">
        <v>5.188980876</v>
      </c>
      <c r="O704" s="37" t="n">
        <v>2.650704995</v>
      </c>
      <c r="P704" s="37" t="n">
        <v>68.855635599</v>
      </c>
      <c r="Q704" s="38" t="n">
        <v>41.680061646</v>
      </c>
    </row>
    <row r="705" customFormat="false" ht="11.25" hidden="false" customHeight="false" outlineLevel="0" collapsed="false">
      <c r="B705" s="45" t="s">
        <v>29</v>
      </c>
      <c r="C705" s="44"/>
      <c r="D705" s="37" t="n">
        <v>72.033051</v>
      </c>
      <c r="E705" s="32"/>
      <c r="F705" s="37" t="n">
        <v>48.047513346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.05422584</v>
      </c>
      <c r="O705" s="37" t="n">
        <v>1.72167042</v>
      </c>
      <c r="P705" s="37" t="n">
        <v>0.42025026</v>
      </c>
      <c r="Q705" s="38" t="n">
        <v>0.02711292</v>
      </c>
    </row>
    <row r="706" customFormat="false" ht="12" hidden="false" customHeight="false" outlineLevel="0" collapsed="false">
      <c r="B706" s="46" t="s">
        <v>30</v>
      </c>
      <c r="C706" s="47"/>
      <c r="D706" s="48" t="n">
        <v>1915.286999</v>
      </c>
      <c r="E706" s="49"/>
      <c r="F706" s="48" t="n">
        <v>38.657862454</v>
      </c>
      <c r="G706" s="48" t="n">
        <v>0.00019834</v>
      </c>
      <c r="H706" s="49"/>
      <c r="I706" s="49"/>
      <c r="J706" s="49"/>
      <c r="K706" s="49"/>
      <c r="L706" s="49"/>
      <c r="M706" s="49"/>
      <c r="N706" s="48" t="n">
        <v>5.134755036</v>
      </c>
      <c r="O706" s="48" t="n">
        <v>0.929034575</v>
      </c>
      <c r="P706" s="48" t="n">
        <v>68.435385339</v>
      </c>
      <c r="Q706" s="50" t="n">
        <v>41.652948726</v>
      </c>
    </row>
    <row r="707" customFormat="false" ht="11.25" hidden="false" customHeight="false" outlineLevel="0" collapsed="false">
      <c r="B707" s="51" t="s">
        <v>31</v>
      </c>
      <c r="C707" s="52"/>
      <c r="D707" s="26" t="n">
        <v>24397.455173</v>
      </c>
      <c r="E707" s="53"/>
      <c r="F707" s="26" t="n">
        <v>3.142169793</v>
      </c>
      <c r="G707" s="26" t="n">
        <v>6.34011</v>
      </c>
      <c r="H707" s="26" t="n">
        <v>0</v>
      </c>
      <c r="I707" s="26" t="n">
        <v>4963.250740169</v>
      </c>
      <c r="J707" s="26" t="n">
        <v>0</v>
      </c>
      <c r="K707" s="26" t="n">
        <v>267.3068396</v>
      </c>
      <c r="L707" s="26" t="n">
        <v>0</v>
      </c>
      <c r="M707" s="26" t="n">
        <v>0.0123825</v>
      </c>
      <c r="N707" s="26" t="n">
        <v>11.145170561</v>
      </c>
      <c r="O707" s="26" t="n">
        <v>349.191340954</v>
      </c>
      <c r="P707" s="26" t="n">
        <v>202.624964796</v>
      </c>
      <c r="Q707" s="28" t="n">
        <v>12.609898173</v>
      </c>
    </row>
    <row r="708" customFormat="false" ht="11.25" hidden="false" customHeight="false" outlineLevel="0" collapsed="false">
      <c r="B708" s="29" t="s">
        <v>32</v>
      </c>
      <c r="C708" s="54"/>
      <c r="D708" s="31" t="n">
        <v>20961.509733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.00233701</v>
      </c>
      <c r="P708" s="31" t="n">
        <v>143.14801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592.891384</v>
      </c>
      <c r="E709" s="32"/>
      <c r="F709" s="37" t="n">
        <v>2.451486033</v>
      </c>
      <c r="G709" s="37" t="n">
        <v>6.34011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5.151909579</v>
      </c>
      <c r="O709" s="37" t="n">
        <v>7.5377416</v>
      </c>
      <c r="P709" s="37" t="n">
        <v>16.248030867</v>
      </c>
      <c r="Q709" s="38" t="n">
        <v>6.697398718</v>
      </c>
    </row>
    <row r="710" customFormat="false" ht="11.25" hidden="false" customHeight="false" outlineLevel="0" collapsed="false">
      <c r="B710" s="29" t="s">
        <v>34</v>
      </c>
      <c r="C710" s="54"/>
      <c r="D710" s="37" t="n">
        <v>2843.054056</v>
      </c>
      <c r="E710" s="32"/>
      <c r="F710" s="37" t="n">
        <v>0.69068376</v>
      </c>
      <c r="G710" s="37" t="n">
        <v>0</v>
      </c>
      <c r="H710" s="32"/>
      <c r="I710" s="32"/>
      <c r="J710" s="32"/>
      <c r="K710" s="37" t="n">
        <v>190.1090896</v>
      </c>
      <c r="L710" s="32"/>
      <c r="M710" s="37" t="n">
        <v>0</v>
      </c>
      <c r="N710" s="37" t="n">
        <v>3.820736132</v>
      </c>
      <c r="O710" s="37" t="n">
        <v>341.645592344</v>
      </c>
      <c r="P710" s="37" t="n">
        <v>2.177738128</v>
      </c>
      <c r="Q710" s="38" t="n">
        <v>5.444058155</v>
      </c>
    </row>
    <row r="711" customFormat="false" ht="11.25" hidden="false" customHeight="false" outlineLevel="0" collapsed="false">
      <c r="B711" s="29" t="s">
        <v>35</v>
      </c>
      <c r="C711" s="54"/>
      <c r="D711" s="37" t="s">
        <v>38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2.17252485</v>
      </c>
      <c r="O711" s="37" t="n">
        <v>0.00567</v>
      </c>
      <c r="P711" s="37" t="n">
        <v>41.051185801</v>
      </c>
      <c r="Q711" s="38" t="n">
        <v>0.4684413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1710.068480169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0</v>
      </c>
      <c r="I713" s="41" t="n">
        <v>3253.18226</v>
      </c>
      <c r="J713" s="41" t="n">
        <v>0</v>
      </c>
      <c r="K713" s="41" t="n">
        <v>77.19775</v>
      </c>
      <c r="L713" s="41" t="n">
        <v>0</v>
      </c>
      <c r="M713" s="41" t="n">
        <v>0.0123825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1316.104457895</v>
      </c>
      <c r="E715" s="64"/>
      <c r="F715" s="64"/>
      <c r="G715" s="65" t="n">
        <v>1.149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516.258321922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139.33327743146</v>
      </c>
      <c r="G716" s="71" t="n">
        <v>65.9522776016341</v>
      </c>
      <c r="H716" s="53"/>
      <c r="I716" s="73"/>
      <c r="J716" s="53"/>
      <c r="K716" s="73"/>
      <c r="L716" s="53"/>
      <c r="M716" s="73"/>
      <c r="N716" s="31" t="n">
        <v>37.2569373810926</v>
      </c>
      <c r="O716" s="31" t="n">
        <v>51.1410598630494</v>
      </c>
      <c r="P716" s="31" t="n">
        <v>7.17253364579267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710.317575704632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412.709133161918</v>
      </c>
      <c r="G718" s="79" t="n">
        <v>5.18351904575321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13.87128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0</v>
      </c>
      <c r="G720" s="79" t="n">
        <v>59.7379342014633</v>
      </c>
      <c r="H720" s="32"/>
      <c r="I720" s="76"/>
      <c r="J720" s="32"/>
      <c r="K720" s="76"/>
      <c r="L720" s="32"/>
      <c r="M720" s="76"/>
      <c r="N720" s="76"/>
      <c r="O720" s="32"/>
      <c r="P720" s="79" t="n">
        <v>0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2.43528856490711</v>
      </c>
      <c r="G722" s="79" t="n">
        <v>1.03082435441758</v>
      </c>
      <c r="H722" s="32"/>
      <c r="I722" s="76"/>
      <c r="J722" s="32"/>
      <c r="K722" s="76"/>
      <c r="L722" s="32"/>
      <c r="M722" s="76"/>
      <c r="N722" s="79" t="n">
        <v>37.2569373810926</v>
      </c>
      <c r="O722" s="79" t="n">
        <v>51.1410598630494</v>
      </c>
      <c r="P722" s="79" t="n">
        <v>7.17253364579267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40118.2631108674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2.23234526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40118.2631108674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0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2.23234526</v>
      </c>
      <c r="O729" s="106" t="n">
        <v>0</v>
      </c>
      <c r="P729" s="107" t="n">
        <v>0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182.17290387</v>
      </c>
      <c r="E730" s="73"/>
      <c r="F730" s="71" t="n">
        <v>482.713205898</v>
      </c>
      <c r="G730" s="71" t="n">
        <v>3.7992648</v>
      </c>
      <c r="H730" s="53"/>
      <c r="I730" s="73"/>
      <c r="J730" s="53"/>
      <c r="K730" s="73"/>
      <c r="L730" s="53"/>
      <c r="M730" s="73"/>
      <c r="N730" s="143" t="n">
        <v>2.887085706</v>
      </c>
      <c r="O730" s="71" t="n">
        <v>75.550365442</v>
      </c>
      <c r="P730" s="71" t="n">
        <v>27.184508084</v>
      </c>
      <c r="Q730" s="109" t="n">
        <v>0.756949062</v>
      </c>
    </row>
    <row r="731" customFormat="false" ht="11.25" hidden="false" customHeight="false" outlineLevel="0" collapsed="false">
      <c r="B731" s="74" t="s">
        <v>58</v>
      </c>
      <c r="C731" s="75"/>
      <c r="D731" s="31" t="n">
        <v>4.34542487</v>
      </c>
      <c r="E731" s="76"/>
      <c r="F731" s="77" t="n">
        <v>352.0719075</v>
      </c>
      <c r="G731" s="33"/>
      <c r="H731" s="32"/>
      <c r="I731" s="76"/>
      <c r="J731" s="32"/>
      <c r="K731" s="76"/>
      <c r="L731" s="32"/>
      <c r="M731" s="76"/>
      <c r="N731" s="138" t="n">
        <v>0.017</v>
      </c>
      <c r="O731" s="77" t="n">
        <v>0.33187</v>
      </c>
      <c r="P731" s="77" t="n">
        <v>0.10667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96.4366868</v>
      </c>
      <c r="G732" s="79" t="n">
        <v>3.63689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177.827479</v>
      </c>
      <c r="E733" s="76"/>
      <c r="F733" s="79" t="n">
        <v>4.852111598</v>
      </c>
      <c r="G733" s="79" t="n">
        <v>0.1623748</v>
      </c>
      <c r="H733" s="32"/>
      <c r="I733" s="76"/>
      <c r="J733" s="32"/>
      <c r="K733" s="76"/>
      <c r="L733" s="32"/>
      <c r="M733" s="76"/>
      <c r="N733" s="79" t="n">
        <v>2.870085706</v>
      </c>
      <c r="O733" s="79" t="n">
        <v>75.218495442</v>
      </c>
      <c r="P733" s="79" t="n">
        <v>6.834738084</v>
      </c>
      <c r="Q733" s="110" t="n">
        <v>0.756949062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29.3525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20.2431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30710.546837</v>
      </c>
      <c r="E738" s="120"/>
      <c r="F738" s="119" t="n">
        <v>1.282193787</v>
      </c>
      <c r="G738" s="119" t="n">
        <v>0.84447139</v>
      </c>
      <c r="H738" s="100"/>
      <c r="I738" s="100"/>
      <c r="J738" s="100"/>
      <c r="K738" s="100"/>
      <c r="L738" s="100"/>
      <c r="M738" s="100"/>
      <c r="N738" s="119" t="n">
        <v>550.136922974</v>
      </c>
      <c r="O738" s="119" t="n">
        <v>29.792194291</v>
      </c>
      <c r="P738" s="119" t="n">
        <v>31.677202528</v>
      </c>
      <c r="Q738" s="121" t="n">
        <v>440.851113915</v>
      </c>
    </row>
    <row r="739" customFormat="false" ht="11.25" hidden="false" customHeight="false" outlineLevel="0" collapsed="false">
      <c r="B739" s="39" t="s">
        <v>65</v>
      </c>
      <c r="C739" s="99"/>
      <c r="D739" s="31" t="n">
        <v>8492.128837</v>
      </c>
      <c r="E739" s="122"/>
      <c r="F739" s="31" t="n">
        <v>0.099523787</v>
      </c>
      <c r="G739" s="31" t="n">
        <v>0.26959139</v>
      </c>
      <c r="H739" s="100"/>
      <c r="I739" s="100"/>
      <c r="J739" s="100"/>
      <c r="K739" s="100"/>
      <c r="L739" s="100"/>
      <c r="M739" s="100"/>
      <c r="N739" s="31" t="n">
        <v>45.220922974</v>
      </c>
      <c r="O739" s="31" t="n">
        <v>15.607394291</v>
      </c>
      <c r="P739" s="31" t="n">
        <v>7.425222528</v>
      </c>
      <c r="Q739" s="55" t="n">
        <v>2.695913915</v>
      </c>
    </row>
    <row r="740" customFormat="false" ht="11.25" hidden="false" customHeight="false" outlineLevel="0" collapsed="false">
      <c r="B740" s="39" t="s">
        <v>66</v>
      </c>
      <c r="C740" s="99"/>
      <c r="D740" s="37" t="n">
        <v>22218.418</v>
      </c>
      <c r="E740" s="122"/>
      <c r="F740" s="37" t="n">
        <v>1.18267</v>
      </c>
      <c r="G740" s="37" t="n">
        <v>0.57488</v>
      </c>
      <c r="H740" s="100"/>
      <c r="I740" s="100"/>
      <c r="J740" s="100"/>
      <c r="K740" s="100"/>
      <c r="L740" s="100"/>
      <c r="M740" s="100"/>
      <c r="N740" s="37" t="n">
        <v>504.916</v>
      </c>
      <c r="O740" s="37" t="n">
        <v>14.1848</v>
      </c>
      <c r="P740" s="37" t="n">
        <v>24.25198</v>
      </c>
      <c r="Q740" s="38" t="n">
        <v>438.1552</v>
      </c>
    </row>
    <row r="741" customFormat="false" ht="11.25" hidden="false" customHeight="false" outlineLevel="0" collapsed="false">
      <c r="B741" s="118" t="s">
        <v>67</v>
      </c>
      <c r="C741" s="99"/>
      <c r="D741" s="119" t="n">
        <v>0</v>
      </c>
      <c r="E741" s="120"/>
      <c r="F741" s="119" t="n">
        <v>0</v>
      </c>
      <c r="G741" s="119" t="n">
        <v>0</v>
      </c>
      <c r="H741" s="100"/>
      <c r="I741" s="100"/>
      <c r="J741" s="100"/>
      <c r="K741" s="100"/>
      <c r="L741" s="100"/>
      <c r="M741" s="100"/>
      <c r="N741" s="119" t="s">
        <v>38</v>
      </c>
      <c r="O741" s="119" t="s">
        <v>38</v>
      </c>
      <c r="P741" s="119" t="s">
        <v>38</v>
      </c>
      <c r="Q741" s="121" t="s">
        <v>38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15660.526071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56277.6483986554</v>
      </c>
      <c r="E6" s="22" t="n">
        <v>-20291.9598666667</v>
      </c>
      <c r="F6" s="22" t="n">
        <v>310.007471316607</v>
      </c>
      <c r="G6" s="22" t="n">
        <v>28.6170553572785</v>
      </c>
      <c r="H6" s="22" t="n">
        <v>0</v>
      </c>
      <c r="I6" s="22" t="n">
        <v>3.848</v>
      </c>
      <c r="J6" s="22" t="n">
        <v>0</v>
      </c>
      <c r="K6" s="22" t="n">
        <v>440.05</v>
      </c>
      <c r="L6" s="22" t="n">
        <v>0</v>
      </c>
      <c r="M6" s="22" t="n">
        <v>0.00449</v>
      </c>
      <c r="N6" s="22" t="n">
        <v>315.10123376072</v>
      </c>
      <c r="O6" s="22" t="n">
        <v>1188.84959108094</v>
      </c>
      <c r="P6" s="22" t="n">
        <v>516.600322179202</v>
      </c>
      <c r="Q6" s="23" t="n">
        <v>112.459162127963</v>
      </c>
    </row>
    <row r="7" customFormat="false" ht="11.25" hidden="false" customHeight="false" outlineLevel="0" collapsed="false">
      <c r="B7" s="24" t="s">
        <v>19</v>
      </c>
      <c r="C7" s="25"/>
      <c r="D7" s="26" t="n">
        <v>51661.3173215212</v>
      </c>
      <c r="E7" s="27"/>
      <c r="F7" s="26" t="n">
        <v>26.8736866513172</v>
      </c>
      <c r="G7" s="26" t="n">
        <v>4.90820215338996</v>
      </c>
      <c r="H7" s="27"/>
      <c r="I7" s="27"/>
      <c r="J7" s="27"/>
      <c r="K7" s="27"/>
      <c r="L7" s="27"/>
      <c r="M7" s="27"/>
      <c r="N7" s="26" t="n">
        <v>299.969615292395</v>
      </c>
      <c r="O7" s="26" t="n">
        <v>1174.5930962341</v>
      </c>
      <c r="P7" s="26" t="n">
        <v>392.172446568026</v>
      </c>
      <c r="Q7" s="28" t="n">
        <v>80.2118078914306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51283.4547113488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50613.6584377046</v>
      </c>
      <c r="E9" s="32"/>
      <c r="F9" s="37" t="n">
        <v>26.8683364990271</v>
      </c>
      <c r="G9" s="37" t="n">
        <v>4.8980996691297</v>
      </c>
      <c r="H9" s="32"/>
      <c r="I9" s="32"/>
      <c r="J9" s="32"/>
      <c r="K9" s="32"/>
      <c r="L9" s="32"/>
      <c r="M9" s="32"/>
      <c r="N9" s="37" t="n">
        <v>299.168266511562</v>
      </c>
      <c r="O9" s="37" t="n">
        <v>1174.4691947112</v>
      </c>
      <c r="P9" s="37" t="n">
        <v>360.891031013446</v>
      </c>
      <c r="Q9" s="38" t="n">
        <v>75.5944083241854</v>
      </c>
    </row>
    <row r="10" customFormat="false" ht="11.25" hidden="false" customHeight="false" outlineLevel="0" collapsed="false">
      <c r="B10" s="39" t="s">
        <v>23</v>
      </c>
      <c r="C10" s="40"/>
      <c r="D10" s="37" t="n">
        <v>10186.6323738369</v>
      </c>
      <c r="E10" s="32"/>
      <c r="F10" s="37" t="n">
        <v>1.04641075394117</v>
      </c>
      <c r="G10" s="37" t="n">
        <v>1.09214836973317</v>
      </c>
      <c r="H10" s="32"/>
      <c r="I10" s="32"/>
      <c r="J10" s="32"/>
      <c r="K10" s="32"/>
      <c r="L10" s="32"/>
      <c r="M10" s="32"/>
      <c r="N10" s="37" t="n">
        <v>18.892206293496</v>
      </c>
      <c r="O10" s="37" t="n">
        <v>8.64134124855711</v>
      </c>
      <c r="P10" s="37" t="n">
        <v>2.61049595264085</v>
      </c>
      <c r="Q10" s="38" t="n">
        <v>27.7383751504006</v>
      </c>
    </row>
    <row r="11" customFormat="false" ht="11.25" hidden="false" customHeight="false" outlineLevel="0" collapsed="false">
      <c r="B11" s="39" t="s">
        <v>24</v>
      </c>
      <c r="C11" s="40"/>
      <c r="D11" s="41" t="n">
        <v>10724.4196429585</v>
      </c>
      <c r="E11" s="42"/>
      <c r="F11" s="41" t="n">
        <v>2.18105636719633</v>
      </c>
      <c r="G11" s="41" t="n">
        <v>1.64021035121351</v>
      </c>
      <c r="H11" s="42"/>
      <c r="I11" s="42"/>
      <c r="J11" s="42"/>
      <c r="K11" s="42"/>
      <c r="L11" s="42"/>
      <c r="M11" s="42"/>
      <c r="N11" s="41" t="n">
        <v>49.7893941561608</v>
      </c>
      <c r="O11" s="41" t="n">
        <v>31.9473247310054</v>
      </c>
      <c r="P11" s="41" t="n">
        <v>9.98423231723626</v>
      </c>
      <c r="Q11" s="43" t="n">
        <v>21.8380895343654</v>
      </c>
    </row>
    <row r="12" customFormat="false" ht="11.25" hidden="false" customHeight="false" outlineLevel="0" collapsed="false">
      <c r="B12" s="39" t="s">
        <v>25</v>
      </c>
      <c r="C12" s="40"/>
      <c r="D12" s="37" t="n">
        <v>18351.6397509419</v>
      </c>
      <c r="E12" s="32"/>
      <c r="F12" s="37" t="n">
        <v>12.821909536359</v>
      </c>
      <c r="G12" s="37" t="n">
        <v>1.04489534443244</v>
      </c>
      <c r="H12" s="32"/>
      <c r="I12" s="32"/>
      <c r="J12" s="32"/>
      <c r="K12" s="32"/>
      <c r="L12" s="32"/>
      <c r="M12" s="32"/>
      <c r="N12" s="37" t="n">
        <v>193.690101433049</v>
      </c>
      <c r="O12" s="37" t="n">
        <v>915.434616539852</v>
      </c>
      <c r="P12" s="37" t="n">
        <v>199.425072045401</v>
      </c>
      <c r="Q12" s="38" t="n">
        <v>11.0851828810351</v>
      </c>
    </row>
    <row r="13" customFormat="false" ht="11.25" hidden="false" customHeight="false" outlineLevel="0" collapsed="false">
      <c r="B13" s="39" t="s">
        <v>26</v>
      </c>
      <c r="C13" s="40"/>
      <c r="D13" s="37" t="n">
        <v>10505.8589774943</v>
      </c>
      <c r="E13" s="32"/>
      <c r="F13" s="37" t="n">
        <v>10.7102399887792</v>
      </c>
      <c r="G13" s="37" t="n">
        <v>1.03228922032836</v>
      </c>
      <c r="H13" s="32"/>
      <c r="I13" s="32"/>
      <c r="J13" s="32"/>
      <c r="K13" s="32"/>
      <c r="L13" s="32"/>
      <c r="M13" s="32"/>
      <c r="N13" s="37" t="n">
        <v>32.2814245514608</v>
      </c>
      <c r="O13" s="37" t="n">
        <v>210.844817112024</v>
      </c>
      <c r="P13" s="37" t="n">
        <v>147.55565365427</v>
      </c>
      <c r="Q13" s="38" t="n">
        <v>14.3581920864516</v>
      </c>
    </row>
    <row r="14" customFormat="false" ht="11.25" hidden="false" customHeight="false" outlineLevel="0" collapsed="false">
      <c r="B14" s="39" t="s">
        <v>27</v>
      </c>
      <c r="C14" s="40"/>
      <c r="D14" s="37" t="n">
        <v>845.107692473099</v>
      </c>
      <c r="E14" s="32"/>
      <c r="F14" s="37" t="n">
        <v>0.108719852751376</v>
      </c>
      <c r="G14" s="37" t="n">
        <v>0.0885563834222272</v>
      </c>
      <c r="H14" s="32"/>
      <c r="I14" s="32"/>
      <c r="J14" s="32"/>
      <c r="K14" s="32"/>
      <c r="L14" s="32"/>
      <c r="M14" s="32"/>
      <c r="N14" s="37" t="n">
        <v>4.51514007739562</v>
      </c>
      <c r="O14" s="37" t="n">
        <v>7.6010950797632</v>
      </c>
      <c r="P14" s="37" t="n">
        <v>1.3155770438979</v>
      </c>
      <c r="Q14" s="38" t="n">
        <v>0.574568671932707</v>
      </c>
    </row>
    <row r="15" customFormat="false" ht="11.25" hidden="false" customHeight="false" outlineLevel="0" collapsed="false">
      <c r="B15" s="29" t="s">
        <v>28</v>
      </c>
      <c r="C15" s="44"/>
      <c r="D15" s="37" t="n">
        <v>1047.6588838165</v>
      </c>
      <c r="E15" s="32"/>
      <c r="F15" s="37" t="n">
        <v>0.00535015229012676</v>
      </c>
      <c r="G15" s="37" t="n">
        <v>0.0101024842602535</v>
      </c>
      <c r="H15" s="32"/>
      <c r="I15" s="32"/>
      <c r="J15" s="32"/>
      <c r="K15" s="32"/>
      <c r="L15" s="32"/>
      <c r="M15" s="32"/>
      <c r="N15" s="37" t="n">
        <v>0.801348780832676</v>
      </c>
      <c r="O15" s="37" t="n">
        <v>0.123901522901268</v>
      </c>
      <c r="P15" s="37" t="n">
        <v>31.2814155545803</v>
      </c>
      <c r="Q15" s="38" t="n">
        <v>4.61739956724518</v>
      </c>
    </row>
    <row r="16" customFormat="false" ht="11.25" hidden="false" customHeight="false" outlineLevel="0" collapsed="false">
      <c r="B16" s="45" t="s">
        <v>29</v>
      </c>
      <c r="C16" s="44"/>
      <c r="D16" s="37" t="n">
        <v>947.377253241843</v>
      </c>
      <c r="E16" s="32"/>
      <c r="F16" s="37" t="n">
        <v>0.00387691627241236</v>
      </c>
      <c r="G16" s="37" t="n">
        <v>0.00772551222482473</v>
      </c>
      <c r="H16" s="32"/>
      <c r="I16" s="32"/>
      <c r="J16" s="32"/>
      <c r="K16" s="32"/>
      <c r="L16" s="32"/>
      <c r="M16" s="32"/>
      <c r="N16" s="37" t="n">
        <v>0.387691627241236</v>
      </c>
      <c r="O16" s="37" t="n">
        <v>0.0387691627241236</v>
      </c>
      <c r="P16" s="37" t="n">
        <v>0.00775383254482473</v>
      </c>
      <c r="Q16" s="38" t="n">
        <v>0.139954508433724</v>
      </c>
    </row>
    <row r="17" customFormat="false" ht="12" hidden="false" customHeight="false" outlineLevel="0" collapsed="false">
      <c r="B17" s="46" t="s">
        <v>30</v>
      </c>
      <c r="C17" s="47"/>
      <c r="D17" s="48" t="n">
        <v>100.281630574659</v>
      </c>
      <c r="E17" s="49"/>
      <c r="F17" s="48" t="n">
        <v>0.00147323601771439</v>
      </c>
      <c r="G17" s="48" t="n">
        <v>0.00237697203542878</v>
      </c>
      <c r="H17" s="49"/>
      <c r="I17" s="49"/>
      <c r="J17" s="49"/>
      <c r="K17" s="49"/>
      <c r="L17" s="49"/>
      <c r="M17" s="49"/>
      <c r="N17" s="48" t="n">
        <v>0.413657153591439</v>
      </c>
      <c r="O17" s="48" t="n">
        <v>0.0851323601771439</v>
      </c>
      <c r="P17" s="48" t="n">
        <v>31.2736617220354</v>
      </c>
      <c r="Q17" s="50" t="n">
        <v>4.47744505881145</v>
      </c>
    </row>
    <row r="18" customFormat="false" ht="11.25" hidden="false" customHeight="false" outlineLevel="0" collapsed="false">
      <c r="B18" s="51" t="s">
        <v>31</v>
      </c>
      <c r="C18" s="52"/>
      <c r="D18" s="26" t="n">
        <v>4252.15267470765</v>
      </c>
      <c r="E18" s="53"/>
      <c r="F18" s="26" t="n">
        <v>0.230433484683252</v>
      </c>
      <c r="G18" s="26" t="n">
        <v>2.808703</v>
      </c>
      <c r="H18" s="26" t="n">
        <v>0</v>
      </c>
      <c r="I18" s="26" t="n">
        <v>3.848</v>
      </c>
      <c r="J18" s="26" t="n">
        <v>0</v>
      </c>
      <c r="K18" s="26" t="n">
        <v>440.05</v>
      </c>
      <c r="L18" s="26" t="n">
        <v>0</v>
      </c>
      <c r="M18" s="26" t="n">
        <v>0.00449</v>
      </c>
      <c r="N18" s="26" t="n">
        <v>15.1146184683252</v>
      </c>
      <c r="O18" s="26" t="n">
        <v>14.2564948468325</v>
      </c>
      <c r="P18" s="26" t="n">
        <v>21.5806756111755</v>
      </c>
      <c r="Q18" s="28" t="n">
        <v>32.2013542365319</v>
      </c>
    </row>
    <row r="19" customFormat="false" ht="11.25" hidden="false" customHeight="false" outlineLevel="0" collapsed="false">
      <c r="B19" s="29" t="s">
        <v>32</v>
      </c>
      <c r="C19" s="54"/>
      <c r="D19" s="31" t="n">
        <v>1917.46773318794</v>
      </c>
      <c r="E19" s="32"/>
      <c r="F19" s="31" t="s">
        <v>36</v>
      </c>
      <c r="G19" s="31" t="s">
        <v>36</v>
      </c>
      <c r="H19" s="33"/>
      <c r="I19" s="33"/>
      <c r="J19" s="33"/>
      <c r="K19" s="33"/>
      <c r="L19" s="33"/>
      <c r="M19" s="33"/>
      <c r="N19" s="31" t="n">
        <v>0.725</v>
      </c>
      <c r="O19" s="31" t="s">
        <v>45</v>
      </c>
      <c r="P19" s="31" t="n">
        <v>6.48770603301887</v>
      </c>
      <c r="Q19" s="55" t="n">
        <v>8.7092</v>
      </c>
    </row>
    <row r="20" customFormat="false" ht="11.25" hidden="false" customHeight="false" outlineLevel="0" collapsed="false">
      <c r="B20" s="29" t="s">
        <v>33</v>
      </c>
      <c r="C20" s="54"/>
      <c r="D20" s="37" t="n">
        <v>68.796992481203</v>
      </c>
      <c r="E20" s="32"/>
      <c r="F20" s="37" t="n">
        <v>0</v>
      </c>
      <c r="G20" s="37" t="n">
        <v>2.675</v>
      </c>
      <c r="H20" s="37" t="s">
        <v>36</v>
      </c>
      <c r="I20" s="37" t="s">
        <v>36</v>
      </c>
      <c r="J20" s="37" t="s">
        <v>36</v>
      </c>
      <c r="K20" s="37" t="s">
        <v>36</v>
      </c>
      <c r="L20" s="37" t="s">
        <v>36</v>
      </c>
      <c r="M20" s="37" t="s">
        <v>36</v>
      </c>
      <c r="N20" s="37" t="n">
        <v>2.51</v>
      </c>
      <c r="O20" s="37" t="s">
        <v>45</v>
      </c>
      <c r="P20" s="37" t="n">
        <v>5.5569</v>
      </c>
      <c r="Q20" s="38" t="n">
        <v>5.80264881311566</v>
      </c>
    </row>
    <row r="21" customFormat="false" ht="11.25" hidden="false" customHeight="false" outlineLevel="0" collapsed="false">
      <c r="B21" s="29" t="s">
        <v>34</v>
      </c>
      <c r="C21" s="54"/>
      <c r="D21" s="37" t="n">
        <v>2265.88794903851</v>
      </c>
      <c r="E21" s="32"/>
      <c r="F21" s="37" t="n">
        <v>0.00524948468325202</v>
      </c>
      <c r="G21" s="37" t="s">
        <v>45</v>
      </c>
      <c r="H21" s="32"/>
      <c r="I21" s="32"/>
      <c r="J21" s="32"/>
      <c r="K21" s="37" t="n">
        <v>440.05</v>
      </c>
      <c r="L21" s="32"/>
      <c r="M21" s="37" t="n">
        <v>0.001</v>
      </c>
      <c r="N21" s="37" t="n">
        <v>1.4221184683252</v>
      </c>
      <c r="O21" s="37" t="n">
        <v>2.29649484683252</v>
      </c>
      <c r="P21" s="37" t="n">
        <v>0.119602569366504</v>
      </c>
      <c r="Q21" s="38" t="n">
        <v>4.87025542341626</v>
      </c>
    </row>
    <row r="22" customFormat="false" ht="11.25" hidden="false" customHeight="false" outlineLevel="0" collapsed="false">
      <c r="B22" s="29" t="s">
        <v>35</v>
      </c>
      <c r="C22" s="54"/>
      <c r="D22" s="37" t="s">
        <v>45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10.4575</v>
      </c>
      <c r="O22" s="37" t="n">
        <v>11.96</v>
      </c>
      <c r="P22" s="37" t="n">
        <v>9.41646700879011</v>
      </c>
      <c r="Q22" s="38" t="n">
        <v>12.81925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s">
        <v>38</v>
      </c>
      <c r="J23" s="42"/>
      <c r="K23" s="41" t="s">
        <v>38</v>
      </c>
      <c r="L23" s="42"/>
      <c r="M23" s="41" t="s">
        <v>38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s">
        <v>45</v>
      </c>
      <c r="I24" s="41" t="n">
        <v>3.848</v>
      </c>
      <c r="J24" s="41" t="s">
        <v>45</v>
      </c>
      <c r="K24" s="41" t="n">
        <v>0</v>
      </c>
      <c r="L24" s="41" t="s">
        <v>45</v>
      </c>
      <c r="M24" s="41" t="n">
        <v>0.00349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s">
        <v>53</v>
      </c>
      <c r="E25" s="49"/>
      <c r="F25" s="48" t="n">
        <v>0.225184</v>
      </c>
      <c r="G25" s="48" t="n">
        <v>0.133703</v>
      </c>
      <c r="H25" s="48" t="s">
        <v>36</v>
      </c>
      <c r="I25" s="48" t="s">
        <v>36</v>
      </c>
      <c r="J25" s="48" t="s">
        <v>36</v>
      </c>
      <c r="K25" s="48" t="s">
        <v>36</v>
      </c>
      <c r="L25" s="48" t="s">
        <v>36</v>
      </c>
      <c r="M25" s="48" t="s">
        <v>36</v>
      </c>
      <c r="N25" s="48" t="s">
        <v>53</v>
      </c>
      <c r="O25" s="48" t="s">
        <v>53</v>
      </c>
      <c r="P25" s="48" t="s">
        <v>53</v>
      </c>
      <c r="Q25" s="50" t="s">
        <v>53</v>
      </c>
    </row>
    <row r="26" customFormat="false" ht="12" hidden="false" customHeight="false" outlineLevel="0" collapsed="false">
      <c r="B26" s="61" t="s">
        <v>41</v>
      </c>
      <c r="C26" s="62"/>
      <c r="D26" s="63" t="n">
        <v>320.323402426586</v>
      </c>
      <c r="E26" s="64"/>
      <c r="F26" s="64"/>
      <c r="G26" s="65" t="n">
        <v>0.29104</v>
      </c>
      <c r="H26" s="66"/>
      <c r="I26" s="64"/>
      <c r="J26" s="66"/>
      <c r="K26" s="64"/>
      <c r="L26" s="66"/>
      <c r="M26" s="64"/>
      <c r="N26" s="67" t="s">
        <v>38</v>
      </c>
      <c r="O26" s="67" t="s">
        <v>38</v>
      </c>
      <c r="P26" s="65" t="n">
        <v>102.847</v>
      </c>
      <c r="Q26" s="68" t="s">
        <v>38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161.290933210422</v>
      </c>
      <c r="G27" s="71" t="n">
        <v>19.9787987753171</v>
      </c>
      <c r="H27" s="53"/>
      <c r="I27" s="73"/>
      <c r="J27" s="53"/>
      <c r="K27" s="73"/>
      <c r="L27" s="53"/>
      <c r="M27" s="73"/>
      <c r="N27" s="31" t="s">
        <v>38</v>
      </c>
      <c r="O27" s="31" t="s">
        <v>38</v>
      </c>
      <c r="P27" s="31" t="s">
        <v>45</v>
      </c>
      <c r="Q27" s="55" t="s">
        <v>38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44.120557936024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7.1703752743984</v>
      </c>
      <c r="G29" s="79" t="n">
        <v>2.575884</v>
      </c>
      <c r="H29" s="32"/>
      <c r="I29" s="76"/>
      <c r="J29" s="32"/>
      <c r="K29" s="76"/>
      <c r="L29" s="32"/>
      <c r="M29" s="76"/>
      <c r="N29" s="32"/>
      <c r="O29" s="32"/>
      <c r="P29" s="79" t="s">
        <v>45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s">
        <v>38</v>
      </c>
      <c r="G30" s="32"/>
      <c r="H30" s="32"/>
      <c r="I30" s="76"/>
      <c r="J30" s="32"/>
      <c r="K30" s="76"/>
      <c r="L30" s="32"/>
      <c r="M30" s="76"/>
      <c r="N30" s="32"/>
      <c r="O30" s="32"/>
      <c r="P30" s="79" t="s">
        <v>38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53</v>
      </c>
      <c r="E31" s="82" t="s">
        <v>53</v>
      </c>
      <c r="F31" s="79" t="s">
        <v>53</v>
      </c>
      <c r="G31" s="79" t="n">
        <v>17.4029147753171</v>
      </c>
      <c r="H31" s="32"/>
      <c r="I31" s="76"/>
      <c r="J31" s="32"/>
      <c r="K31" s="76"/>
      <c r="L31" s="32"/>
      <c r="M31" s="76"/>
      <c r="N31" s="76"/>
      <c r="O31" s="32"/>
      <c r="P31" s="79" t="s">
        <v>36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s">
        <v>38</v>
      </c>
      <c r="G32" s="79" t="s">
        <v>38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s">
        <v>38</v>
      </c>
      <c r="G33" s="79" t="s">
        <v>38</v>
      </c>
      <c r="H33" s="32"/>
      <c r="I33" s="76"/>
      <c r="J33" s="32"/>
      <c r="K33" s="76"/>
      <c r="L33" s="32"/>
      <c r="M33" s="76"/>
      <c r="N33" s="79" t="s">
        <v>38</v>
      </c>
      <c r="O33" s="79" t="s">
        <v>38</v>
      </c>
      <c r="P33" s="79" t="s">
        <v>38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s">
        <v>38</v>
      </c>
      <c r="G34" s="48" t="s">
        <v>38</v>
      </c>
      <c r="H34" s="49"/>
      <c r="I34" s="86"/>
      <c r="J34" s="49"/>
      <c r="K34" s="86"/>
      <c r="L34" s="49"/>
      <c r="M34" s="86"/>
      <c r="N34" s="48" t="s">
        <v>38</v>
      </c>
      <c r="O34" s="48" t="s">
        <v>38</v>
      </c>
      <c r="P34" s="48" t="s">
        <v>38</v>
      </c>
      <c r="Q34" s="87" t="s">
        <v>38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20291.9598666667</v>
      </c>
      <c r="F35" s="26" t="n">
        <v>0</v>
      </c>
      <c r="G35" s="26" t="n">
        <v>0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s">
        <v>38</v>
      </c>
      <c r="Q35" s="28" t="s">
        <v>38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24100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s">
        <v>38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3808.04013333333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0</v>
      </c>
      <c r="G40" s="106" t="n">
        <v>0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s">
        <v>38</v>
      </c>
      <c r="Q40" s="108" t="s">
        <v>38</v>
      </c>
    </row>
    <row r="41" customFormat="false" ht="11.25" hidden="false" customHeight="false" outlineLevel="0" collapsed="false">
      <c r="B41" s="51" t="s">
        <v>57</v>
      </c>
      <c r="C41" s="70"/>
      <c r="D41" s="71" t="n">
        <v>43.855</v>
      </c>
      <c r="E41" s="73"/>
      <c r="F41" s="71" t="n">
        <v>121.612417970185</v>
      </c>
      <c r="G41" s="71" t="n">
        <v>0.630311428571429</v>
      </c>
      <c r="H41" s="53"/>
      <c r="I41" s="73"/>
      <c r="J41" s="53"/>
      <c r="K41" s="73"/>
      <c r="L41" s="53"/>
      <c r="M41" s="73"/>
      <c r="N41" s="71" t="n">
        <v>0.017</v>
      </c>
      <c r="O41" s="71" t="n">
        <v>0</v>
      </c>
      <c r="P41" s="71" t="n">
        <v>0.0002</v>
      </c>
      <c r="Q41" s="109" t="n">
        <v>0.046</v>
      </c>
    </row>
    <row r="42" customFormat="false" ht="11.25" hidden="false" customHeight="false" outlineLevel="0" collapsed="false">
      <c r="B42" s="74" t="s">
        <v>58</v>
      </c>
      <c r="C42" s="75"/>
      <c r="D42" s="31" t="s">
        <v>36</v>
      </c>
      <c r="E42" s="76"/>
      <c r="F42" s="77" t="n">
        <v>121.612417970185</v>
      </c>
      <c r="G42" s="33"/>
      <c r="H42" s="32"/>
      <c r="I42" s="76"/>
      <c r="J42" s="32"/>
      <c r="K42" s="76"/>
      <c r="L42" s="32"/>
      <c r="M42" s="76"/>
      <c r="N42" s="33"/>
      <c r="O42" s="77" t="s">
        <v>36</v>
      </c>
      <c r="P42" s="77" t="s">
        <v>36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s">
        <v>53</v>
      </c>
      <c r="G43" s="79" t="n">
        <v>0.630311428571429</v>
      </c>
      <c r="H43" s="32"/>
      <c r="I43" s="76"/>
      <c r="J43" s="32"/>
      <c r="K43" s="76"/>
      <c r="L43" s="32"/>
      <c r="M43" s="76"/>
      <c r="N43" s="79" t="s">
        <v>36</v>
      </c>
      <c r="O43" s="79" t="s">
        <v>36</v>
      </c>
      <c r="P43" s="79" t="s">
        <v>36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43.855</v>
      </c>
      <c r="E44" s="76"/>
      <c r="F44" s="79" t="s">
        <v>36</v>
      </c>
      <c r="G44" s="79" t="s">
        <v>45</v>
      </c>
      <c r="H44" s="32"/>
      <c r="I44" s="76"/>
      <c r="J44" s="32"/>
      <c r="K44" s="76"/>
      <c r="L44" s="32"/>
      <c r="M44" s="76"/>
      <c r="N44" s="79" t="n">
        <v>0.017</v>
      </c>
      <c r="O44" s="79" t="s">
        <v>45</v>
      </c>
      <c r="P44" s="79" t="n">
        <v>0.0002</v>
      </c>
      <c r="Q44" s="110" t="n">
        <v>0.046</v>
      </c>
    </row>
    <row r="45" customFormat="false" ht="12" hidden="false" customHeight="false" outlineLevel="0" collapsed="false">
      <c r="B45" s="84" t="s">
        <v>61</v>
      </c>
      <c r="C45" s="111"/>
      <c r="D45" s="48" t="s">
        <v>38</v>
      </c>
      <c r="E45" s="86"/>
      <c r="F45" s="106" t="s">
        <v>38</v>
      </c>
      <c r="G45" s="106" t="s">
        <v>38</v>
      </c>
      <c r="H45" s="49"/>
      <c r="I45" s="86"/>
      <c r="J45" s="49"/>
      <c r="K45" s="86"/>
      <c r="L45" s="49"/>
      <c r="M45" s="86"/>
      <c r="N45" s="106" t="s">
        <v>38</v>
      </c>
      <c r="O45" s="106" t="s">
        <v>38</v>
      </c>
      <c r="P45" s="106" t="s">
        <v>38</v>
      </c>
      <c r="Q45" s="112" t="s">
        <v>38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s">
        <v>38</v>
      </c>
      <c r="F46" s="26" t="s">
        <v>38</v>
      </c>
      <c r="G46" s="26" t="s">
        <v>38</v>
      </c>
      <c r="H46" s="26" t="s">
        <v>38</v>
      </c>
      <c r="I46" s="26" t="s">
        <v>38</v>
      </c>
      <c r="J46" s="26" t="s">
        <v>38</v>
      </c>
      <c r="K46" s="26" t="s">
        <v>38</v>
      </c>
      <c r="L46" s="26" t="s">
        <v>38</v>
      </c>
      <c r="M46" s="26" t="s">
        <v>38</v>
      </c>
      <c r="N46" s="26" t="s">
        <v>38</v>
      </c>
      <c r="O46" s="26" t="s">
        <v>38</v>
      </c>
      <c r="P46" s="26" t="s">
        <v>38</v>
      </c>
      <c r="Q46" s="28" t="s">
        <v>38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3563.07621834049</v>
      </c>
      <c r="E49" s="120"/>
      <c r="F49" s="119" t="n">
        <v>0.0258071753261649</v>
      </c>
      <c r="G49" s="119" t="n">
        <v>0.180222619174968</v>
      </c>
      <c r="H49" s="100"/>
      <c r="I49" s="100"/>
      <c r="J49" s="100"/>
      <c r="K49" s="100"/>
      <c r="L49" s="100"/>
      <c r="M49" s="100"/>
      <c r="N49" s="119" t="n">
        <v>51.7052778040305</v>
      </c>
      <c r="O49" s="119" t="n">
        <v>9.00847822889916</v>
      </c>
      <c r="P49" s="119" t="n">
        <v>1.77295846007587</v>
      </c>
      <c r="Q49" s="121" t="n">
        <v>33.0570555792975</v>
      </c>
    </row>
    <row r="50" customFormat="false" ht="11.25" hidden="false" customHeight="false" outlineLevel="0" collapsed="false">
      <c r="B50" s="39" t="s">
        <v>65</v>
      </c>
      <c r="C50" s="99"/>
      <c r="D50" s="31" t="n">
        <v>1335.16018336784</v>
      </c>
      <c r="E50" s="122"/>
      <c r="F50" s="31" t="n">
        <v>0.0109740261710199</v>
      </c>
      <c r="G50" s="31" t="n">
        <v>0.0622746442908081</v>
      </c>
      <c r="H50" s="100"/>
      <c r="I50" s="100"/>
      <c r="J50" s="100"/>
      <c r="K50" s="100"/>
      <c r="L50" s="100"/>
      <c r="M50" s="100"/>
      <c r="N50" s="31" t="n">
        <v>5.40187780403052</v>
      </c>
      <c r="O50" s="31" t="n">
        <v>6.50747822889916</v>
      </c>
      <c r="P50" s="31" t="n">
        <v>1.03155846007587</v>
      </c>
      <c r="Q50" s="55" t="n">
        <v>0.445655579297485</v>
      </c>
    </row>
    <row r="51" customFormat="false" ht="11.25" hidden="false" customHeight="false" outlineLevel="0" collapsed="false">
      <c r="B51" s="39" t="s">
        <v>66</v>
      </c>
      <c r="C51" s="99"/>
      <c r="D51" s="37" t="n">
        <v>2227.91603497266</v>
      </c>
      <c r="E51" s="122"/>
      <c r="F51" s="37" t="n">
        <v>0.0148331491551451</v>
      </c>
      <c r="G51" s="37" t="n">
        <v>0.11794797488416</v>
      </c>
      <c r="H51" s="100"/>
      <c r="I51" s="100"/>
      <c r="J51" s="100"/>
      <c r="K51" s="100"/>
      <c r="L51" s="100"/>
      <c r="M51" s="100"/>
      <c r="N51" s="37" t="n">
        <v>46.3034</v>
      </c>
      <c r="O51" s="37" t="n">
        <v>2.501</v>
      </c>
      <c r="P51" s="37" t="n">
        <v>0.7414</v>
      </c>
      <c r="Q51" s="38" t="n">
        <v>32.6114</v>
      </c>
    </row>
    <row r="52" customFormat="false" ht="11.25" hidden="false" customHeight="false" outlineLevel="0" collapsed="false">
      <c r="B52" s="118" t="s">
        <v>67</v>
      </c>
      <c r="C52" s="99"/>
      <c r="D52" s="119" t="s">
        <v>45</v>
      </c>
      <c r="E52" s="120"/>
      <c r="F52" s="119" t="s">
        <v>45</v>
      </c>
      <c r="G52" s="119" t="s">
        <v>45</v>
      </c>
      <c r="H52" s="100"/>
      <c r="I52" s="100"/>
      <c r="J52" s="100"/>
      <c r="K52" s="100"/>
      <c r="L52" s="100"/>
      <c r="M52" s="100"/>
      <c r="N52" s="119" t="s">
        <v>45</v>
      </c>
      <c r="O52" s="119" t="s">
        <v>45</v>
      </c>
      <c r="P52" s="119" t="s">
        <v>45</v>
      </c>
      <c r="Q52" s="121" t="s">
        <v>45</v>
      </c>
    </row>
    <row r="53" customFormat="false" ht="14.25" hidden="false" customHeight="false" outlineLevel="0" collapsed="false">
      <c r="B53" s="123" t="s">
        <v>68</v>
      </c>
      <c r="C53" s="124"/>
      <c r="D53" s="125" t="n">
        <v>11368.2013554494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56716.7188159214</v>
      </c>
      <c r="E59" s="22" t="n">
        <v>-29327.6504666667</v>
      </c>
      <c r="F59" s="22" t="n">
        <v>309.004617627616</v>
      </c>
      <c r="G59" s="22" t="n">
        <v>28.1886159875353</v>
      </c>
      <c r="H59" s="22" t="n">
        <v>0</v>
      </c>
      <c r="I59" s="22" t="n">
        <v>8.203</v>
      </c>
      <c r="J59" s="22" t="n">
        <v>0</v>
      </c>
      <c r="K59" s="22" t="n">
        <v>432.657</v>
      </c>
      <c r="L59" s="22" t="n">
        <v>0</v>
      </c>
      <c r="M59" s="22" t="n">
        <v>0.00459</v>
      </c>
      <c r="N59" s="22" t="n">
        <v>304.933371312604</v>
      </c>
      <c r="O59" s="22" t="n">
        <v>1165.86297128986</v>
      </c>
      <c r="P59" s="22" t="n">
        <v>496.369982598574</v>
      </c>
      <c r="Q59" s="23" t="n">
        <v>111.21639312268</v>
      </c>
    </row>
    <row r="60" customFormat="false" ht="11.25" hidden="false" customHeight="false" outlineLevel="0" collapsed="false">
      <c r="B60" s="24" t="s">
        <v>19</v>
      </c>
      <c r="C60" s="25"/>
      <c r="D60" s="26" t="n">
        <v>52216.4167299246</v>
      </c>
      <c r="E60" s="27"/>
      <c r="F60" s="26" t="n">
        <v>26.7025449556922</v>
      </c>
      <c r="G60" s="26" t="n">
        <v>4.98800717920975</v>
      </c>
      <c r="H60" s="27"/>
      <c r="I60" s="27"/>
      <c r="J60" s="27"/>
      <c r="K60" s="27"/>
      <c r="L60" s="27"/>
      <c r="M60" s="27"/>
      <c r="N60" s="26" t="n">
        <v>290.172019828099</v>
      </c>
      <c r="O60" s="26" t="n">
        <v>1151.82303033763</v>
      </c>
      <c r="P60" s="26" t="n">
        <v>375.485547852727</v>
      </c>
      <c r="Q60" s="28" t="n">
        <v>81.1498787122033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51180.5578804904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51213.8399271986</v>
      </c>
      <c r="E62" s="32"/>
      <c r="F62" s="37" t="n">
        <v>26.6976324985584</v>
      </c>
      <c r="G62" s="37" t="n">
        <v>4.97865424894213</v>
      </c>
      <c r="H62" s="32"/>
      <c r="I62" s="32"/>
      <c r="J62" s="32"/>
      <c r="K62" s="32"/>
      <c r="L62" s="32"/>
      <c r="M62" s="32"/>
      <c r="N62" s="37" t="n">
        <v>289.440427262898</v>
      </c>
      <c r="O62" s="37" t="n">
        <v>1151.70990568629</v>
      </c>
      <c r="P62" s="37" t="n">
        <v>348.600958930459</v>
      </c>
      <c r="Q62" s="38" t="n">
        <v>76.8334935265806</v>
      </c>
    </row>
    <row r="63" customFormat="false" ht="11.25" hidden="false" customHeight="false" outlineLevel="0" collapsed="false">
      <c r="B63" s="39" t="s">
        <v>23</v>
      </c>
      <c r="C63" s="40"/>
      <c r="D63" s="37" t="n">
        <v>11391.5967980168</v>
      </c>
      <c r="E63" s="32"/>
      <c r="F63" s="37" t="n">
        <v>1.21957586925411</v>
      </c>
      <c r="G63" s="37" t="n">
        <v>1.17630862849216</v>
      </c>
      <c r="H63" s="32"/>
      <c r="I63" s="32"/>
      <c r="J63" s="32"/>
      <c r="K63" s="32"/>
      <c r="L63" s="32"/>
      <c r="M63" s="32"/>
      <c r="N63" s="37" t="n">
        <v>21.3794769785476</v>
      </c>
      <c r="O63" s="37" t="n">
        <v>10.1521695367362</v>
      </c>
      <c r="P63" s="37" t="n">
        <v>3.05456142811759</v>
      </c>
      <c r="Q63" s="38" t="n">
        <v>30.5243539169313</v>
      </c>
    </row>
    <row r="64" customFormat="false" ht="11.25" hidden="false" customHeight="false" outlineLevel="0" collapsed="false">
      <c r="B64" s="39" t="s">
        <v>24</v>
      </c>
      <c r="C64" s="40"/>
      <c r="D64" s="41" t="n">
        <v>10466.6650990643</v>
      </c>
      <c r="E64" s="42"/>
      <c r="F64" s="41" t="n">
        <v>2.11234234077184</v>
      </c>
      <c r="G64" s="41" t="n">
        <v>1.60794017504614</v>
      </c>
      <c r="H64" s="42"/>
      <c r="I64" s="42"/>
      <c r="J64" s="42"/>
      <c r="K64" s="42"/>
      <c r="L64" s="42"/>
      <c r="M64" s="42"/>
      <c r="N64" s="41" t="n">
        <v>48.284363447289</v>
      </c>
      <c r="O64" s="41" t="n">
        <v>30.9950170678386</v>
      </c>
      <c r="P64" s="41" t="n">
        <v>9.62355726838185</v>
      </c>
      <c r="Q64" s="43" t="n">
        <v>21.9369491691832</v>
      </c>
    </row>
    <row r="65" customFormat="false" ht="11.25" hidden="false" customHeight="false" outlineLevel="0" collapsed="false">
      <c r="B65" s="39" t="s">
        <v>25</v>
      </c>
      <c r="C65" s="40"/>
      <c r="D65" s="37" t="n">
        <v>18056.2593877364</v>
      </c>
      <c r="E65" s="32"/>
      <c r="F65" s="37" t="n">
        <v>12.5206389276455</v>
      </c>
      <c r="G65" s="37" t="n">
        <v>1.09660293924639</v>
      </c>
      <c r="H65" s="32"/>
      <c r="I65" s="32"/>
      <c r="J65" s="32"/>
      <c r="K65" s="32"/>
      <c r="L65" s="32"/>
      <c r="M65" s="32"/>
      <c r="N65" s="37" t="n">
        <v>183.504060276765</v>
      </c>
      <c r="O65" s="37" t="n">
        <v>889.519932183164</v>
      </c>
      <c r="P65" s="37" t="n">
        <v>191.905567419063</v>
      </c>
      <c r="Q65" s="38" t="n">
        <v>9.82191740592832</v>
      </c>
    </row>
    <row r="66" customFormat="false" ht="11.25" hidden="false" customHeight="false" outlineLevel="0" collapsed="false">
      <c r="B66" s="39" t="s">
        <v>26</v>
      </c>
      <c r="C66" s="40"/>
      <c r="D66" s="37" t="n">
        <v>10232.1585935425</v>
      </c>
      <c r="E66" s="32"/>
      <c r="F66" s="37" t="n">
        <v>10.7284639436411</v>
      </c>
      <c r="G66" s="37" t="n">
        <v>0.986758532777592</v>
      </c>
      <c r="H66" s="32"/>
      <c r="I66" s="32"/>
      <c r="J66" s="32"/>
      <c r="K66" s="32"/>
      <c r="L66" s="32"/>
      <c r="M66" s="32"/>
      <c r="N66" s="37" t="n">
        <v>30.8837667229105</v>
      </c>
      <c r="O66" s="37" t="n">
        <v>212.473892509528</v>
      </c>
      <c r="P66" s="37" t="n">
        <v>142.602747888671</v>
      </c>
      <c r="Q66" s="38" t="n">
        <v>13.8843221211638</v>
      </c>
    </row>
    <row r="67" customFormat="false" ht="11.25" hidden="false" customHeight="false" outlineLevel="0" collapsed="false">
      <c r="B67" s="39" t="s">
        <v>27</v>
      </c>
      <c r="C67" s="40"/>
      <c r="D67" s="37" t="n">
        <v>1067.16004883858</v>
      </c>
      <c r="E67" s="32"/>
      <c r="F67" s="37" t="n">
        <v>0.116611417245857</v>
      </c>
      <c r="G67" s="37" t="n">
        <v>0.111043973379854</v>
      </c>
      <c r="H67" s="32"/>
      <c r="I67" s="32"/>
      <c r="J67" s="32"/>
      <c r="K67" s="32"/>
      <c r="L67" s="32"/>
      <c r="M67" s="32"/>
      <c r="N67" s="37" t="n">
        <v>5.3887598373858</v>
      </c>
      <c r="O67" s="37" t="n">
        <v>8.56889438902561</v>
      </c>
      <c r="P67" s="37" t="n">
        <v>1.41452492622579</v>
      </c>
      <c r="Q67" s="38" t="n">
        <v>0.665950913374045</v>
      </c>
    </row>
    <row r="68" customFormat="false" ht="11.25" hidden="false" customHeight="false" outlineLevel="0" collapsed="false">
      <c r="B68" s="29" t="s">
        <v>28</v>
      </c>
      <c r="C68" s="44"/>
      <c r="D68" s="37" t="n">
        <v>1002.57680272597</v>
      </c>
      <c r="E68" s="32"/>
      <c r="F68" s="37" t="n">
        <v>0.00491245713381199</v>
      </c>
      <c r="G68" s="37" t="n">
        <v>0.00935293026762398</v>
      </c>
      <c r="H68" s="32"/>
      <c r="I68" s="32"/>
      <c r="J68" s="32"/>
      <c r="K68" s="32"/>
      <c r="L68" s="32"/>
      <c r="M68" s="32"/>
      <c r="N68" s="37" t="n">
        <v>0.731592565201199</v>
      </c>
      <c r="O68" s="37" t="n">
        <v>0.11312465133812</v>
      </c>
      <c r="P68" s="37" t="n">
        <v>26.8845889222676</v>
      </c>
      <c r="Q68" s="38" t="n">
        <v>4.3163851856227</v>
      </c>
    </row>
    <row r="69" customFormat="false" ht="11.25" hidden="false" customHeight="false" outlineLevel="0" collapsed="false">
      <c r="B69" s="45" t="s">
        <v>29</v>
      </c>
      <c r="C69" s="44"/>
      <c r="D69" s="37" t="n">
        <v>930.823364985225</v>
      </c>
      <c r="E69" s="32"/>
      <c r="F69" s="37" t="n">
        <v>0.00384749821310877</v>
      </c>
      <c r="G69" s="37" t="n">
        <v>0.00769499642621755</v>
      </c>
      <c r="H69" s="32"/>
      <c r="I69" s="32"/>
      <c r="J69" s="32"/>
      <c r="K69" s="32"/>
      <c r="L69" s="32"/>
      <c r="M69" s="32"/>
      <c r="N69" s="37" t="n">
        <v>0.384749821310878</v>
      </c>
      <c r="O69" s="37" t="n">
        <v>0.0384749821310878</v>
      </c>
      <c r="P69" s="37" t="n">
        <v>0.00769499642621755</v>
      </c>
      <c r="Q69" s="38" t="n">
        <v>0.137554726093933</v>
      </c>
    </row>
    <row r="70" customFormat="false" ht="12" hidden="false" customHeight="false" outlineLevel="0" collapsed="false">
      <c r="B70" s="46" t="s">
        <v>30</v>
      </c>
      <c r="C70" s="47"/>
      <c r="D70" s="48" t="n">
        <v>71.7534377407454</v>
      </c>
      <c r="E70" s="49"/>
      <c r="F70" s="48" t="n">
        <v>0.00106495892070321</v>
      </c>
      <c r="G70" s="48" t="n">
        <v>0.00165793384140643</v>
      </c>
      <c r="H70" s="49"/>
      <c r="I70" s="49"/>
      <c r="J70" s="49"/>
      <c r="K70" s="49"/>
      <c r="L70" s="49"/>
      <c r="M70" s="49"/>
      <c r="N70" s="48" t="n">
        <v>0.346842743890321</v>
      </c>
      <c r="O70" s="48" t="n">
        <v>0.0746496692070321</v>
      </c>
      <c r="P70" s="48" t="n">
        <v>26.8768939258414</v>
      </c>
      <c r="Q70" s="50" t="n">
        <v>4.17883045952877</v>
      </c>
    </row>
    <row r="71" customFormat="false" ht="11.25" hidden="false" customHeight="false" outlineLevel="0" collapsed="false">
      <c r="B71" s="51" t="s">
        <v>31</v>
      </c>
      <c r="C71" s="52"/>
      <c r="D71" s="26" t="n">
        <v>4136.86554271992</v>
      </c>
      <c r="E71" s="53"/>
      <c r="F71" s="26" t="n">
        <v>0.23358569522282</v>
      </c>
      <c r="G71" s="26" t="n">
        <v>2.950152</v>
      </c>
      <c r="H71" s="26" t="n">
        <v>0</v>
      </c>
      <c r="I71" s="26" t="n">
        <v>8.203</v>
      </c>
      <c r="J71" s="26" t="n">
        <v>0</v>
      </c>
      <c r="K71" s="26" t="n">
        <v>432.657</v>
      </c>
      <c r="L71" s="26" t="n">
        <v>0</v>
      </c>
      <c r="M71" s="26" t="n">
        <v>0.00459</v>
      </c>
      <c r="N71" s="26" t="n">
        <v>14.7173514845043</v>
      </c>
      <c r="O71" s="26" t="n">
        <v>14.0399409522282</v>
      </c>
      <c r="P71" s="26" t="n">
        <v>20.9539227458469</v>
      </c>
      <c r="Q71" s="28" t="n">
        <v>30.0165144104765</v>
      </c>
    </row>
    <row r="72" customFormat="false" ht="11.25" hidden="false" customHeight="false" outlineLevel="0" collapsed="false">
      <c r="B72" s="29" t="s">
        <v>32</v>
      </c>
      <c r="C72" s="54"/>
      <c r="D72" s="31" t="n">
        <v>1727.11892012012</v>
      </c>
      <c r="E72" s="32"/>
      <c r="F72" s="31" t="s">
        <v>36</v>
      </c>
      <c r="G72" s="31" t="s">
        <v>36</v>
      </c>
      <c r="H72" s="33"/>
      <c r="I72" s="33"/>
      <c r="J72" s="33"/>
      <c r="K72" s="33"/>
      <c r="L72" s="33"/>
      <c r="M72" s="33"/>
      <c r="N72" s="31" t="n">
        <v>0.497</v>
      </c>
      <c r="O72" s="31" t="s">
        <v>45</v>
      </c>
      <c r="P72" s="31" t="n">
        <v>6.16815819150943</v>
      </c>
      <c r="Q72" s="55" t="n">
        <v>7.7291</v>
      </c>
    </row>
    <row r="73" customFormat="false" ht="11.25" hidden="false" customHeight="false" outlineLevel="0" collapsed="false">
      <c r="B73" s="29" t="s">
        <v>33</v>
      </c>
      <c r="C73" s="54"/>
      <c r="D73" s="37" t="n">
        <v>69.5488721804511</v>
      </c>
      <c r="E73" s="32"/>
      <c r="F73" s="37" t="n">
        <v>0</v>
      </c>
      <c r="G73" s="37" t="n">
        <v>2.815</v>
      </c>
      <c r="H73" s="37" t="s">
        <v>36</v>
      </c>
      <c r="I73" s="37" t="s">
        <v>36</v>
      </c>
      <c r="J73" s="37" t="s">
        <v>36</v>
      </c>
      <c r="K73" s="37" t="s">
        <v>36</v>
      </c>
      <c r="L73" s="37" t="s">
        <v>36</v>
      </c>
      <c r="M73" s="37" t="s">
        <v>36</v>
      </c>
      <c r="N73" s="37" t="n">
        <v>2.45922222222222</v>
      </c>
      <c r="O73" s="37" t="s">
        <v>45</v>
      </c>
      <c r="P73" s="37" t="n">
        <v>5.36342</v>
      </c>
      <c r="Q73" s="38" t="n">
        <v>3.84771743436238</v>
      </c>
    </row>
    <row r="74" customFormat="false" ht="11.25" hidden="false" customHeight="false" outlineLevel="0" collapsed="false">
      <c r="B74" s="29" t="s">
        <v>34</v>
      </c>
      <c r="C74" s="54"/>
      <c r="D74" s="37" t="n">
        <v>2340.19775041934</v>
      </c>
      <c r="E74" s="32"/>
      <c r="F74" s="37" t="n">
        <v>0.00545769522282041</v>
      </c>
      <c r="G74" s="37" t="s">
        <v>45</v>
      </c>
      <c r="H74" s="32"/>
      <c r="I74" s="32"/>
      <c r="J74" s="32"/>
      <c r="K74" s="37" t="n">
        <v>431.861</v>
      </c>
      <c r="L74" s="32"/>
      <c r="M74" s="37" t="n">
        <v>0.001</v>
      </c>
      <c r="N74" s="37" t="n">
        <v>1.38112926228204</v>
      </c>
      <c r="O74" s="37" t="n">
        <v>1.9099409522282</v>
      </c>
      <c r="P74" s="37" t="n">
        <v>0.105249205767574</v>
      </c>
      <c r="Q74" s="38" t="n">
        <v>5.3796969761141</v>
      </c>
    </row>
    <row r="75" customFormat="false" ht="11.25" hidden="false" customHeight="false" outlineLevel="0" collapsed="false">
      <c r="B75" s="29" t="s">
        <v>35</v>
      </c>
      <c r="C75" s="54"/>
      <c r="D75" s="37" t="s">
        <v>45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10.38</v>
      </c>
      <c r="O75" s="37" t="n">
        <v>12.13</v>
      </c>
      <c r="P75" s="37" t="n">
        <v>9.31709534856989</v>
      </c>
      <c r="Q75" s="38" t="n">
        <v>13.06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s">
        <v>38</v>
      </c>
      <c r="J76" s="42"/>
      <c r="K76" s="41" t="s">
        <v>38</v>
      </c>
      <c r="L76" s="42"/>
      <c r="M76" s="41" t="s">
        <v>38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8.203</v>
      </c>
      <c r="J77" s="41" t="n">
        <v>0</v>
      </c>
      <c r="K77" s="41" t="n">
        <v>0.796</v>
      </c>
      <c r="L77" s="41" t="n">
        <v>0</v>
      </c>
      <c r="M77" s="41" t="n">
        <v>0.00359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s">
        <v>53</v>
      </c>
      <c r="E78" s="49"/>
      <c r="F78" s="48" t="n">
        <v>0.228128</v>
      </c>
      <c r="G78" s="48" t="n">
        <v>0.135152</v>
      </c>
      <c r="H78" s="48" t="s">
        <v>36</v>
      </c>
      <c r="I78" s="48" t="s">
        <v>36</v>
      </c>
      <c r="J78" s="48" t="s">
        <v>36</v>
      </c>
      <c r="K78" s="48" t="s">
        <v>36</v>
      </c>
      <c r="L78" s="48" t="s">
        <v>36</v>
      </c>
      <c r="M78" s="48" t="s">
        <v>36</v>
      </c>
      <c r="N78" s="48" t="s">
        <v>53</v>
      </c>
      <c r="O78" s="48" t="s">
        <v>53</v>
      </c>
      <c r="P78" s="48" t="s">
        <v>53</v>
      </c>
      <c r="Q78" s="50" t="s">
        <v>53</v>
      </c>
    </row>
    <row r="79" customFormat="false" ht="12" hidden="false" customHeight="false" outlineLevel="0" collapsed="false">
      <c r="B79" s="61" t="s">
        <v>41</v>
      </c>
      <c r="C79" s="62"/>
      <c r="D79" s="63" t="n">
        <v>311.23354327691</v>
      </c>
      <c r="E79" s="64"/>
      <c r="F79" s="64"/>
      <c r="G79" s="65" t="n">
        <v>0.287275</v>
      </c>
      <c r="H79" s="66"/>
      <c r="I79" s="64"/>
      <c r="J79" s="66"/>
      <c r="K79" s="64"/>
      <c r="L79" s="66"/>
      <c r="M79" s="64"/>
      <c r="N79" s="67" t="s">
        <v>38</v>
      </c>
      <c r="O79" s="67" t="s">
        <v>38</v>
      </c>
      <c r="P79" s="65" t="n">
        <v>99.930312</v>
      </c>
      <c r="Q79" s="68" t="s">
        <v>38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158.3320354306</v>
      </c>
      <c r="G80" s="71" t="n">
        <v>19.3328703797541</v>
      </c>
      <c r="H80" s="53"/>
      <c r="I80" s="73"/>
      <c r="J80" s="53"/>
      <c r="K80" s="73"/>
      <c r="L80" s="53"/>
      <c r="M80" s="73"/>
      <c r="N80" s="31" t="s">
        <v>38</v>
      </c>
      <c r="O80" s="31" t="s">
        <v>38</v>
      </c>
      <c r="P80" s="31" t="s">
        <v>45</v>
      </c>
      <c r="Q80" s="55" t="s">
        <v>38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41.543853538684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6.7881818919157</v>
      </c>
      <c r="G82" s="79" t="n">
        <v>2.504441</v>
      </c>
      <c r="H82" s="32"/>
      <c r="I82" s="76"/>
      <c r="J82" s="32"/>
      <c r="K82" s="76"/>
      <c r="L82" s="32"/>
      <c r="M82" s="76"/>
      <c r="N82" s="32"/>
      <c r="O82" s="32"/>
      <c r="P82" s="79" t="s">
        <v>45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s">
        <v>38</v>
      </c>
      <c r="G83" s="32"/>
      <c r="H83" s="32"/>
      <c r="I83" s="76"/>
      <c r="J83" s="32"/>
      <c r="K83" s="76"/>
      <c r="L83" s="32"/>
      <c r="M83" s="76"/>
      <c r="N83" s="32"/>
      <c r="O83" s="32"/>
      <c r="P83" s="79" t="s">
        <v>38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53</v>
      </c>
      <c r="E84" s="82" t="s">
        <v>53</v>
      </c>
      <c r="F84" s="79" t="s">
        <v>53</v>
      </c>
      <c r="G84" s="79" t="n">
        <v>16.8284293797541</v>
      </c>
      <c r="H84" s="32"/>
      <c r="I84" s="76"/>
      <c r="J84" s="32"/>
      <c r="K84" s="76"/>
      <c r="L84" s="32"/>
      <c r="M84" s="76"/>
      <c r="N84" s="76"/>
      <c r="O84" s="32"/>
      <c r="P84" s="79" t="s">
        <v>36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s">
        <v>38</v>
      </c>
      <c r="G85" s="79" t="s">
        <v>38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s">
        <v>38</v>
      </c>
      <c r="G86" s="79" t="s">
        <v>38</v>
      </c>
      <c r="H86" s="32"/>
      <c r="I86" s="76"/>
      <c r="J86" s="32"/>
      <c r="K86" s="76"/>
      <c r="L86" s="32"/>
      <c r="M86" s="76"/>
      <c r="N86" s="79" t="s">
        <v>38</v>
      </c>
      <c r="O86" s="79" t="s">
        <v>38</v>
      </c>
      <c r="P86" s="79" t="s">
        <v>38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s">
        <v>38</v>
      </c>
      <c r="G87" s="48" t="s">
        <v>38</v>
      </c>
      <c r="H87" s="49"/>
      <c r="I87" s="86"/>
      <c r="J87" s="49"/>
      <c r="K87" s="86"/>
      <c r="L87" s="49"/>
      <c r="M87" s="86"/>
      <c r="N87" s="48" t="s">
        <v>38</v>
      </c>
      <c r="O87" s="48" t="s">
        <v>38</v>
      </c>
      <c r="P87" s="48" t="s">
        <v>38</v>
      </c>
      <c r="Q87" s="87" t="s">
        <v>38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29327.6504666667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s">
        <v>38</v>
      </c>
      <c r="Q88" s="28" t="s">
        <v>38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33100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s">
        <v>38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3772.34953333333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s">
        <v>38</v>
      </c>
      <c r="Q93" s="108" t="s">
        <v>38</v>
      </c>
    </row>
    <row r="94" customFormat="false" ht="11.25" hidden="false" customHeight="false" outlineLevel="0" collapsed="false">
      <c r="B94" s="51" t="s">
        <v>57</v>
      </c>
      <c r="C94" s="70"/>
      <c r="D94" s="71" t="n">
        <v>52.203</v>
      </c>
      <c r="E94" s="73"/>
      <c r="F94" s="71" t="n">
        <v>123.736451546101</v>
      </c>
      <c r="G94" s="71" t="n">
        <v>0.630311428571429</v>
      </c>
      <c r="H94" s="53"/>
      <c r="I94" s="73"/>
      <c r="J94" s="53"/>
      <c r="K94" s="73"/>
      <c r="L94" s="53"/>
      <c r="M94" s="73"/>
      <c r="N94" s="71" t="n">
        <v>0.044</v>
      </c>
      <c r="O94" s="71" t="n">
        <v>0</v>
      </c>
      <c r="P94" s="71" t="n">
        <v>0.0002</v>
      </c>
      <c r="Q94" s="109" t="n">
        <v>0.05</v>
      </c>
    </row>
    <row r="95" customFormat="false" ht="11.25" hidden="false" customHeight="false" outlineLevel="0" collapsed="false">
      <c r="B95" s="74" t="s">
        <v>58</v>
      </c>
      <c r="C95" s="75"/>
      <c r="D95" s="31" t="s">
        <v>36</v>
      </c>
      <c r="E95" s="76"/>
      <c r="F95" s="77" t="n">
        <v>123.736451546101</v>
      </c>
      <c r="G95" s="33"/>
      <c r="H95" s="32"/>
      <c r="I95" s="76"/>
      <c r="J95" s="32"/>
      <c r="K95" s="76"/>
      <c r="L95" s="32"/>
      <c r="M95" s="76"/>
      <c r="N95" s="33"/>
      <c r="O95" s="77" t="s">
        <v>36</v>
      </c>
      <c r="P95" s="77" t="s">
        <v>36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s">
        <v>53</v>
      </c>
      <c r="G96" s="79" t="n">
        <v>0.630311428571429</v>
      </c>
      <c r="H96" s="32"/>
      <c r="I96" s="76"/>
      <c r="J96" s="32"/>
      <c r="K96" s="76"/>
      <c r="L96" s="32"/>
      <c r="M96" s="76"/>
      <c r="N96" s="79" t="s">
        <v>36</v>
      </c>
      <c r="O96" s="79" t="s">
        <v>36</v>
      </c>
      <c r="P96" s="79" t="s">
        <v>36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52.203</v>
      </c>
      <c r="E97" s="76"/>
      <c r="F97" s="79" t="s">
        <v>36</v>
      </c>
      <c r="G97" s="79" t="s">
        <v>45</v>
      </c>
      <c r="H97" s="32"/>
      <c r="I97" s="76"/>
      <c r="J97" s="32"/>
      <c r="K97" s="76"/>
      <c r="L97" s="32"/>
      <c r="M97" s="76"/>
      <c r="N97" s="79" t="n">
        <v>0.044</v>
      </c>
      <c r="O97" s="79" t="s">
        <v>45</v>
      </c>
      <c r="P97" s="79" t="n">
        <v>0.0002</v>
      </c>
      <c r="Q97" s="110" t="n">
        <v>0.05</v>
      </c>
    </row>
    <row r="98" customFormat="false" ht="12" hidden="false" customHeight="false" outlineLevel="0" collapsed="false">
      <c r="B98" s="84" t="s">
        <v>61</v>
      </c>
      <c r="C98" s="111"/>
      <c r="D98" s="48" t="s">
        <v>38</v>
      </c>
      <c r="E98" s="86"/>
      <c r="F98" s="106" t="s">
        <v>38</v>
      </c>
      <c r="G98" s="106" t="s">
        <v>38</v>
      </c>
      <c r="H98" s="49"/>
      <c r="I98" s="86"/>
      <c r="J98" s="49"/>
      <c r="K98" s="86"/>
      <c r="L98" s="49"/>
      <c r="M98" s="86"/>
      <c r="N98" s="106" t="s">
        <v>38</v>
      </c>
      <c r="O98" s="106" t="s">
        <v>38</v>
      </c>
      <c r="P98" s="106" t="s">
        <v>38</v>
      </c>
      <c r="Q98" s="112" t="s">
        <v>38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s">
        <v>38</v>
      </c>
      <c r="F99" s="26" t="s">
        <v>38</v>
      </c>
      <c r="G99" s="26" t="s">
        <v>38</v>
      </c>
      <c r="H99" s="26" t="s">
        <v>38</v>
      </c>
      <c r="I99" s="26" t="s">
        <v>38</v>
      </c>
      <c r="J99" s="26" t="s">
        <v>38</v>
      </c>
      <c r="K99" s="26" t="s">
        <v>38</v>
      </c>
      <c r="L99" s="26" t="s">
        <v>38</v>
      </c>
      <c r="M99" s="26" t="s">
        <v>38</v>
      </c>
      <c r="N99" s="26" t="s">
        <v>38</v>
      </c>
      <c r="O99" s="26" t="s">
        <v>38</v>
      </c>
      <c r="P99" s="26" t="s">
        <v>38</v>
      </c>
      <c r="Q99" s="28" t="s">
        <v>38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3727.93183358704</v>
      </c>
      <c r="E102" s="120"/>
      <c r="F102" s="119" t="n">
        <v>0.0264926162026889</v>
      </c>
      <c r="G102" s="119" t="n">
        <v>0.192440561360005</v>
      </c>
      <c r="H102" s="100"/>
      <c r="I102" s="100"/>
      <c r="J102" s="100"/>
      <c r="K102" s="100"/>
      <c r="L102" s="100"/>
      <c r="M102" s="100"/>
      <c r="N102" s="119" t="n">
        <v>60.3430791916331</v>
      </c>
      <c r="O102" s="119" t="n">
        <v>8.28715352196236</v>
      </c>
      <c r="P102" s="119" t="n">
        <v>1.70075428542743</v>
      </c>
      <c r="Q102" s="121" t="n">
        <v>40.0312559521051</v>
      </c>
    </row>
    <row r="103" customFormat="false" ht="11.25" hidden="false" customHeight="false" outlineLevel="0" collapsed="false">
      <c r="B103" s="39" t="s">
        <v>65</v>
      </c>
      <c r="C103" s="99"/>
      <c r="D103" s="31" t="n">
        <v>1088.15514680017</v>
      </c>
      <c r="E103" s="122"/>
      <c r="F103" s="31" t="n">
        <v>0.00858993920667477</v>
      </c>
      <c r="G103" s="31" t="n">
        <v>0.0540770356894567</v>
      </c>
      <c r="H103" s="100"/>
      <c r="I103" s="100"/>
      <c r="J103" s="100"/>
      <c r="K103" s="100"/>
      <c r="L103" s="100"/>
      <c r="M103" s="100"/>
      <c r="N103" s="31" t="n">
        <v>4.40257919163309</v>
      </c>
      <c r="O103" s="31" t="n">
        <v>5.30365352196236</v>
      </c>
      <c r="P103" s="31" t="n">
        <v>0.807454285427428</v>
      </c>
      <c r="Q103" s="55" t="n">
        <v>0.346055952105074</v>
      </c>
    </row>
    <row r="104" customFormat="false" ht="11.25" hidden="false" customHeight="false" outlineLevel="0" collapsed="false">
      <c r="B104" s="39" t="s">
        <v>66</v>
      </c>
      <c r="C104" s="99"/>
      <c r="D104" s="37" t="n">
        <v>2639.77668678687</v>
      </c>
      <c r="E104" s="122"/>
      <c r="F104" s="37" t="n">
        <v>0.0179026769960141</v>
      </c>
      <c r="G104" s="37" t="n">
        <v>0.138363525670549</v>
      </c>
      <c r="H104" s="100"/>
      <c r="I104" s="100"/>
      <c r="J104" s="100"/>
      <c r="K104" s="100"/>
      <c r="L104" s="100"/>
      <c r="M104" s="100"/>
      <c r="N104" s="37" t="n">
        <v>55.9405</v>
      </c>
      <c r="O104" s="37" t="n">
        <v>2.9835</v>
      </c>
      <c r="P104" s="37" t="n">
        <v>0.8933</v>
      </c>
      <c r="Q104" s="38" t="n">
        <v>39.6852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45</v>
      </c>
      <c r="E105" s="120"/>
      <c r="F105" s="119" t="s">
        <v>45</v>
      </c>
      <c r="G105" s="119" t="s">
        <v>45</v>
      </c>
      <c r="H105" s="100"/>
      <c r="I105" s="100"/>
      <c r="J105" s="100"/>
      <c r="K105" s="100"/>
      <c r="L105" s="100"/>
      <c r="M105" s="100"/>
      <c r="N105" s="119" t="s">
        <v>45</v>
      </c>
      <c r="O105" s="119" t="s">
        <v>45</v>
      </c>
      <c r="P105" s="119" t="s">
        <v>45</v>
      </c>
      <c r="Q105" s="121" t="s">
        <v>45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11774.9127456279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56466.1296726288</v>
      </c>
      <c r="E112" s="22" t="n">
        <v>-23353.0773333333</v>
      </c>
      <c r="F112" s="22" t="n">
        <v>314.089314226631</v>
      </c>
      <c r="G112" s="22" t="n">
        <v>27.9567820960061</v>
      </c>
      <c r="H112" s="22" t="n">
        <v>0</v>
      </c>
      <c r="I112" s="22" t="n">
        <v>11.3243</v>
      </c>
      <c r="J112" s="22" t="n">
        <v>0</v>
      </c>
      <c r="K112" s="22" t="n">
        <v>335.976</v>
      </c>
      <c r="L112" s="22" t="n">
        <v>0</v>
      </c>
      <c r="M112" s="22" t="n">
        <v>0.00458</v>
      </c>
      <c r="N112" s="22" t="n">
        <v>298.609910650929</v>
      </c>
      <c r="O112" s="22" t="n">
        <v>1146.23848436987</v>
      </c>
      <c r="P112" s="22" t="n">
        <v>481.612173050801</v>
      </c>
      <c r="Q112" s="23" t="n">
        <v>105.524822571863</v>
      </c>
    </row>
    <row r="113" customFormat="false" ht="11.25" hidden="false" customHeight="false" outlineLevel="0" collapsed="false">
      <c r="B113" s="24" t="s">
        <v>19</v>
      </c>
      <c r="C113" s="25"/>
      <c r="D113" s="26" t="n">
        <v>52110.5695844938</v>
      </c>
      <c r="E113" s="27"/>
      <c r="F113" s="26" t="n">
        <v>26.6897893047464</v>
      </c>
      <c r="G113" s="26" t="n">
        <v>5.15546401901346</v>
      </c>
      <c r="H113" s="27"/>
      <c r="I113" s="27"/>
      <c r="J113" s="27"/>
      <c r="K113" s="27"/>
      <c r="L113" s="27"/>
      <c r="M113" s="27"/>
      <c r="N113" s="26" t="n">
        <v>284.537265328525</v>
      </c>
      <c r="O113" s="26" t="n">
        <v>1132.10832145539</v>
      </c>
      <c r="P113" s="26" t="n">
        <v>364.837624868096</v>
      </c>
      <c r="Q113" s="28" t="n">
        <v>76.9394982607331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50792.4785983588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51279.5200530411</v>
      </c>
      <c r="E115" s="32"/>
      <c r="F115" s="37" t="n">
        <v>26.6852048501511</v>
      </c>
      <c r="G115" s="37" t="n">
        <v>5.14683409382296</v>
      </c>
      <c r="H115" s="32"/>
      <c r="I115" s="32"/>
      <c r="J115" s="32"/>
      <c r="K115" s="32"/>
      <c r="L115" s="32"/>
      <c r="M115" s="32"/>
      <c r="N115" s="37" t="n">
        <v>283.85365641718</v>
      </c>
      <c r="O115" s="37" t="n">
        <v>1131.98087682944</v>
      </c>
      <c r="P115" s="37" t="n">
        <v>342.492058784239</v>
      </c>
      <c r="Q115" s="38" t="n">
        <v>72.691772203165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1932.9214943902</v>
      </c>
      <c r="E116" s="32"/>
      <c r="F116" s="37" t="n">
        <v>1.0781220451657</v>
      </c>
      <c r="G116" s="37" t="n">
        <v>1.20519718682324</v>
      </c>
      <c r="H116" s="32"/>
      <c r="I116" s="32"/>
      <c r="J116" s="32"/>
      <c r="K116" s="32"/>
      <c r="L116" s="32"/>
      <c r="M116" s="32"/>
      <c r="N116" s="37" t="n">
        <v>21.1640680247945</v>
      </c>
      <c r="O116" s="37" t="n">
        <v>10.1814746598941</v>
      </c>
      <c r="P116" s="37" t="n">
        <v>3.06097944746517</v>
      </c>
      <c r="Q116" s="38" t="n">
        <v>31.4106852396478</v>
      </c>
    </row>
    <row r="117" customFormat="false" ht="11.25" hidden="false" customHeight="false" outlineLevel="0" collapsed="false">
      <c r="B117" s="39" t="s">
        <v>24</v>
      </c>
      <c r="C117" s="40"/>
      <c r="D117" s="41" t="n">
        <v>9648.74243043877</v>
      </c>
      <c r="E117" s="42"/>
      <c r="F117" s="41" t="n">
        <v>2.48995579939372</v>
      </c>
      <c r="G117" s="41" t="n">
        <v>1.60458297586576</v>
      </c>
      <c r="H117" s="42"/>
      <c r="I117" s="42"/>
      <c r="J117" s="42"/>
      <c r="K117" s="42"/>
      <c r="L117" s="42"/>
      <c r="M117" s="42"/>
      <c r="N117" s="41" t="n">
        <v>48.3233738946529</v>
      </c>
      <c r="O117" s="41" t="n">
        <v>35.4080494653533</v>
      </c>
      <c r="P117" s="41" t="n">
        <v>11.2502307719436</v>
      </c>
      <c r="Q117" s="43" t="n">
        <v>18.9651947380194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8939.3122124614</v>
      </c>
      <c r="E118" s="32"/>
      <c r="F118" s="37" t="n">
        <v>12.2880121677376</v>
      </c>
      <c r="G118" s="37" t="n">
        <v>1.20287518677627</v>
      </c>
      <c r="H118" s="32"/>
      <c r="I118" s="32"/>
      <c r="J118" s="32"/>
      <c r="K118" s="32"/>
      <c r="L118" s="32"/>
      <c r="M118" s="32"/>
      <c r="N118" s="37" t="n">
        <v>176.894124305527</v>
      </c>
      <c r="O118" s="37" t="n">
        <v>871.287418236527</v>
      </c>
      <c r="P118" s="37" t="n">
        <v>185.801318027496</v>
      </c>
      <c r="Q118" s="38" t="n">
        <v>9.61640230063973</v>
      </c>
    </row>
    <row r="119" customFormat="false" ht="11.25" hidden="false" customHeight="false" outlineLevel="0" collapsed="false">
      <c r="B119" s="39" t="s">
        <v>26</v>
      </c>
      <c r="C119" s="40"/>
      <c r="D119" s="37" t="n">
        <v>9639.3551532294</v>
      </c>
      <c r="E119" s="32"/>
      <c r="F119" s="37" t="n">
        <v>10.7200651705486</v>
      </c>
      <c r="G119" s="37" t="n">
        <v>1.01119402954678</v>
      </c>
      <c r="H119" s="32"/>
      <c r="I119" s="32"/>
      <c r="J119" s="32"/>
      <c r="K119" s="32"/>
      <c r="L119" s="32"/>
      <c r="M119" s="32"/>
      <c r="N119" s="37" t="n">
        <v>31.9935693153948</v>
      </c>
      <c r="O119" s="37" t="n">
        <v>206.623285937912</v>
      </c>
      <c r="P119" s="37" t="n">
        <v>141.021980496976</v>
      </c>
      <c r="Q119" s="38" t="n">
        <v>12.0228449951326</v>
      </c>
    </row>
    <row r="120" customFormat="false" ht="11.25" hidden="false" customHeight="false" outlineLevel="0" collapsed="false">
      <c r="B120" s="39" t="s">
        <v>27</v>
      </c>
      <c r="C120" s="40"/>
      <c r="D120" s="37" t="n">
        <v>1119.1887625214</v>
      </c>
      <c r="E120" s="32"/>
      <c r="F120" s="37" t="n">
        <v>0.109049667305519</v>
      </c>
      <c r="G120" s="37" t="n">
        <v>0.122984714810902</v>
      </c>
      <c r="H120" s="32"/>
      <c r="I120" s="32"/>
      <c r="J120" s="32"/>
      <c r="K120" s="32"/>
      <c r="L120" s="32"/>
      <c r="M120" s="32"/>
      <c r="N120" s="37" t="n">
        <v>5.47852087681009</v>
      </c>
      <c r="O120" s="37" t="n">
        <v>8.48064852975348</v>
      </c>
      <c r="P120" s="37" t="n">
        <v>1.35755004035753</v>
      </c>
      <c r="Q120" s="38" t="n">
        <v>0.676644929725362</v>
      </c>
    </row>
    <row r="121" customFormat="false" ht="11.25" hidden="false" customHeight="false" outlineLevel="0" collapsed="false">
      <c r="B121" s="29" t="s">
        <v>28</v>
      </c>
      <c r="C121" s="44"/>
      <c r="D121" s="37" t="n">
        <v>831.049531452618</v>
      </c>
      <c r="E121" s="32"/>
      <c r="F121" s="37" t="n">
        <v>0.00458445459525133</v>
      </c>
      <c r="G121" s="37" t="n">
        <v>0.00862992519050266</v>
      </c>
      <c r="H121" s="32"/>
      <c r="I121" s="32"/>
      <c r="J121" s="32"/>
      <c r="K121" s="32"/>
      <c r="L121" s="32"/>
      <c r="M121" s="32"/>
      <c r="N121" s="37" t="n">
        <v>0.683608911345133</v>
      </c>
      <c r="O121" s="37" t="n">
        <v>0.127444625952513</v>
      </c>
      <c r="P121" s="37" t="n">
        <v>22.3455660838572</v>
      </c>
      <c r="Q121" s="38" t="n">
        <v>4.24772605756815</v>
      </c>
    </row>
    <row r="122" customFormat="false" ht="11.25" hidden="false" customHeight="false" outlineLevel="0" collapsed="false">
      <c r="B122" s="45" t="s">
        <v>29</v>
      </c>
      <c r="C122" s="44"/>
      <c r="D122" s="37" t="n">
        <v>743.958437059225</v>
      </c>
      <c r="E122" s="32"/>
      <c r="F122" s="37" t="n">
        <v>0.00327880545310877</v>
      </c>
      <c r="G122" s="37" t="n">
        <v>0.00655761090621755</v>
      </c>
      <c r="H122" s="32"/>
      <c r="I122" s="32"/>
      <c r="J122" s="32"/>
      <c r="K122" s="32"/>
      <c r="L122" s="32"/>
      <c r="M122" s="32"/>
      <c r="N122" s="37" t="n">
        <v>0.263702145310877</v>
      </c>
      <c r="O122" s="37" t="n">
        <v>0.0327880545310878</v>
      </c>
      <c r="P122" s="37" t="n">
        <v>0.00655761090621755</v>
      </c>
      <c r="Q122" s="38" t="n">
        <v>0.142369944893933</v>
      </c>
    </row>
    <row r="123" customFormat="false" ht="12" hidden="false" customHeight="false" outlineLevel="0" collapsed="false">
      <c r="B123" s="46" t="s">
        <v>30</v>
      </c>
      <c r="C123" s="47"/>
      <c r="D123" s="48" t="n">
        <v>87.0910943933928</v>
      </c>
      <c r="E123" s="49"/>
      <c r="F123" s="48" t="n">
        <v>0.00130564914214256</v>
      </c>
      <c r="G123" s="48" t="n">
        <v>0.00207231428428511</v>
      </c>
      <c r="H123" s="49"/>
      <c r="I123" s="49"/>
      <c r="J123" s="49"/>
      <c r="K123" s="49"/>
      <c r="L123" s="49"/>
      <c r="M123" s="49"/>
      <c r="N123" s="48" t="n">
        <v>0.419906766034256</v>
      </c>
      <c r="O123" s="48" t="n">
        <v>0.0946565714214256</v>
      </c>
      <c r="P123" s="48" t="n">
        <v>22.339008472951</v>
      </c>
      <c r="Q123" s="50" t="n">
        <v>4.10535611267421</v>
      </c>
    </row>
    <row r="124" customFormat="false" ht="11.25" hidden="false" customHeight="false" outlineLevel="0" collapsed="false">
      <c r="B124" s="51" t="s">
        <v>31</v>
      </c>
      <c r="C124" s="52"/>
      <c r="D124" s="26" t="n">
        <v>3996.45342792746</v>
      </c>
      <c r="E124" s="53"/>
      <c r="F124" s="26" t="n">
        <v>0.233005171447482</v>
      </c>
      <c r="G124" s="26" t="n">
        <v>2.844905</v>
      </c>
      <c r="H124" s="26" t="n">
        <v>0</v>
      </c>
      <c r="I124" s="26" t="n">
        <v>11.3243</v>
      </c>
      <c r="J124" s="26" t="n">
        <v>0</v>
      </c>
      <c r="K124" s="26" t="n">
        <v>335.976</v>
      </c>
      <c r="L124" s="26" t="n">
        <v>0</v>
      </c>
      <c r="M124" s="26" t="n">
        <v>0.00458</v>
      </c>
      <c r="N124" s="26" t="n">
        <v>14.0416453224045</v>
      </c>
      <c r="O124" s="26" t="n">
        <v>14.1301629144748</v>
      </c>
      <c r="P124" s="26" t="n">
        <v>20.2021041827048</v>
      </c>
      <c r="Q124" s="28" t="n">
        <v>28.5373243111302</v>
      </c>
    </row>
    <row r="125" customFormat="false" ht="11.25" hidden="false" customHeight="false" outlineLevel="0" collapsed="false">
      <c r="B125" s="29" t="s">
        <v>32</v>
      </c>
      <c r="C125" s="54"/>
      <c r="D125" s="31" t="n">
        <v>1640.91301832405</v>
      </c>
      <c r="E125" s="32"/>
      <c r="F125" s="31" t="s">
        <v>36</v>
      </c>
      <c r="G125" s="31" t="s">
        <v>36</v>
      </c>
      <c r="H125" s="33"/>
      <c r="I125" s="33"/>
      <c r="J125" s="33"/>
      <c r="K125" s="33"/>
      <c r="L125" s="33"/>
      <c r="M125" s="33"/>
      <c r="N125" s="31" t="n">
        <v>0.64</v>
      </c>
      <c r="O125" s="31" t="s">
        <v>45</v>
      </c>
      <c r="P125" s="31" t="n">
        <v>5.82083210660377</v>
      </c>
      <c r="Q125" s="55" t="n">
        <v>7.494</v>
      </c>
    </row>
    <row r="126" customFormat="false" ht="11.25" hidden="false" customHeight="false" outlineLevel="0" collapsed="false">
      <c r="B126" s="29" t="s">
        <v>33</v>
      </c>
      <c r="C126" s="54"/>
      <c r="D126" s="37" t="n">
        <v>53.2581453634085</v>
      </c>
      <c r="E126" s="32"/>
      <c r="F126" s="37" t="n">
        <v>0</v>
      </c>
      <c r="G126" s="37" t="n">
        <v>2.71</v>
      </c>
      <c r="H126" s="37" t="s">
        <v>36</v>
      </c>
      <c r="I126" s="37" t="s">
        <v>36</v>
      </c>
      <c r="J126" s="37" t="s">
        <v>36</v>
      </c>
      <c r="K126" s="37" t="s">
        <v>36</v>
      </c>
      <c r="L126" s="37" t="s">
        <v>36</v>
      </c>
      <c r="M126" s="37" t="s">
        <v>36</v>
      </c>
      <c r="N126" s="37" t="n">
        <v>2.26105555555556</v>
      </c>
      <c r="O126" s="37" t="s">
        <v>45</v>
      </c>
      <c r="P126" s="37" t="n">
        <v>4.956829</v>
      </c>
      <c r="Q126" s="38" t="n">
        <v>3.76557945389282</v>
      </c>
    </row>
    <row r="127" customFormat="false" ht="11.25" hidden="false" customHeight="false" outlineLevel="0" collapsed="false">
      <c r="B127" s="29" t="s">
        <v>34</v>
      </c>
      <c r="C127" s="54"/>
      <c r="D127" s="37" t="n">
        <v>2302.28226424</v>
      </c>
      <c r="E127" s="32"/>
      <c r="F127" s="37" t="n">
        <v>0.00538917144748206</v>
      </c>
      <c r="G127" s="37" t="s">
        <v>45</v>
      </c>
      <c r="H127" s="32"/>
      <c r="I127" s="32"/>
      <c r="J127" s="32"/>
      <c r="K127" s="37" t="n">
        <v>335.18</v>
      </c>
      <c r="L127" s="32"/>
      <c r="M127" s="37" t="n">
        <v>0.001</v>
      </c>
      <c r="N127" s="37" t="n">
        <v>1.18058976684892</v>
      </c>
      <c r="O127" s="37" t="n">
        <v>2.05016291447482</v>
      </c>
      <c r="P127" s="37" t="n">
        <v>0.11039804025523</v>
      </c>
      <c r="Q127" s="38" t="n">
        <v>4.51774485723741</v>
      </c>
    </row>
    <row r="128" customFormat="false" ht="11.25" hidden="false" customHeight="false" outlineLevel="0" collapsed="false">
      <c r="B128" s="29" t="s">
        <v>35</v>
      </c>
      <c r="C128" s="54"/>
      <c r="D128" s="37" t="s">
        <v>45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9.96</v>
      </c>
      <c r="O128" s="37" t="n">
        <v>12.08</v>
      </c>
      <c r="P128" s="37" t="n">
        <v>9.3140450358458</v>
      </c>
      <c r="Q128" s="38" t="n">
        <v>12.76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s">
        <v>38</v>
      </c>
      <c r="J129" s="42"/>
      <c r="K129" s="41" t="s">
        <v>38</v>
      </c>
      <c r="L129" s="42"/>
      <c r="M129" s="41" t="s">
        <v>38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s">
        <v>45</v>
      </c>
      <c r="I130" s="41" t="n">
        <v>11.3243</v>
      </c>
      <c r="J130" s="41" t="s">
        <v>45</v>
      </c>
      <c r="K130" s="41" t="n">
        <v>0.796</v>
      </c>
      <c r="L130" s="41" t="s">
        <v>45</v>
      </c>
      <c r="M130" s="41" t="n">
        <v>0.00358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s">
        <v>53</v>
      </c>
      <c r="E131" s="49"/>
      <c r="F131" s="48" t="n">
        <v>0.227616</v>
      </c>
      <c r="G131" s="48" t="n">
        <v>0.134905</v>
      </c>
      <c r="H131" s="48" t="s">
        <v>36</v>
      </c>
      <c r="I131" s="48" t="s">
        <v>36</v>
      </c>
      <c r="J131" s="48" t="s">
        <v>36</v>
      </c>
      <c r="K131" s="48" t="s">
        <v>36</v>
      </c>
      <c r="L131" s="48" t="s">
        <v>36</v>
      </c>
      <c r="M131" s="48" t="s">
        <v>36</v>
      </c>
      <c r="N131" s="48" t="s">
        <v>53</v>
      </c>
      <c r="O131" s="48" t="s">
        <v>53</v>
      </c>
      <c r="P131" s="48" t="s">
        <v>53</v>
      </c>
      <c r="Q131" s="50" t="s">
        <v>53</v>
      </c>
    </row>
    <row r="132" customFormat="false" ht="12" hidden="false" customHeight="false" outlineLevel="0" collapsed="false">
      <c r="B132" s="61" t="s">
        <v>41</v>
      </c>
      <c r="C132" s="62"/>
      <c r="D132" s="63" t="n">
        <v>300.77966020759</v>
      </c>
      <c r="E132" s="64"/>
      <c r="F132" s="64"/>
      <c r="G132" s="65" t="n">
        <v>0.347</v>
      </c>
      <c r="H132" s="66"/>
      <c r="I132" s="64"/>
      <c r="J132" s="66"/>
      <c r="K132" s="64"/>
      <c r="L132" s="66"/>
      <c r="M132" s="64"/>
      <c r="N132" s="67" t="s">
        <v>38</v>
      </c>
      <c r="O132" s="67" t="s">
        <v>38</v>
      </c>
      <c r="P132" s="65" t="n">
        <v>96.572044</v>
      </c>
      <c r="Q132" s="68" t="s">
        <v>38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163.046216362404</v>
      </c>
      <c r="G133" s="71" t="n">
        <v>19.0238716484212</v>
      </c>
      <c r="H133" s="53"/>
      <c r="I133" s="73"/>
      <c r="J133" s="53"/>
      <c r="K133" s="73"/>
      <c r="L133" s="53"/>
      <c r="M133" s="73"/>
      <c r="N133" s="31" t="s">
        <v>38</v>
      </c>
      <c r="O133" s="31" t="s">
        <v>38</v>
      </c>
      <c r="P133" s="31" t="s">
        <v>45</v>
      </c>
      <c r="Q133" s="55" t="s">
        <v>38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45.734206142712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7.3120102196916</v>
      </c>
      <c r="G135" s="79" t="n">
        <v>2.556466</v>
      </c>
      <c r="H135" s="32"/>
      <c r="I135" s="76"/>
      <c r="J135" s="32"/>
      <c r="K135" s="76"/>
      <c r="L135" s="32"/>
      <c r="M135" s="76"/>
      <c r="N135" s="32"/>
      <c r="O135" s="32"/>
      <c r="P135" s="79" t="s">
        <v>45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s">
        <v>38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s">
        <v>38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s">
        <v>53</v>
      </c>
      <c r="E137" s="82" t="s">
        <v>53</v>
      </c>
      <c r="F137" s="79" t="s">
        <v>53</v>
      </c>
      <c r="G137" s="79" t="n">
        <v>16.4674056484212</v>
      </c>
      <c r="H137" s="32"/>
      <c r="I137" s="76"/>
      <c r="J137" s="32"/>
      <c r="K137" s="76"/>
      <c r="L137" s="32"/>
      <c r="M137" s="76"/>
      <c r="N137" s="76"/>
      <c r="O137" s="32"/>
      <c r="P137" s="79" t="s">
        <v>36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s">
        <v>38</v>
      </c>
      <c r="G138" s="79" t="s">
        <v>38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s">
        <v>38</v>
      </c>
      <c r="G139" s="79" t="s">
        <v>38</v>
      </c>
      <c r="H139" s="32"/>
      <c r="I139" s="76"/>
      <c r="J139" s="32"/>
      <c r="K139" s="76"/>
      <c r="L139" s="32"/>
      <c r="M139" s="76"/>
      <c r="N139" s="79" t="s">
        <v>38</v>
      </c>
      <c r="O139" s="79" t="s">
        <v>38</v>
      </c>
      <c r="P139" s="79" t="s">
        <v>38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s">
        <v>38</v>
      </c>
      <c r="G140" s="48" t="s">
        <v>38</v>
      </c>
      <c r="H140" s="49"/>
      <c r="I140" s="86"/>
      <c r="J140" s="49"/>
      <c r="K140" s="86"/>
      <c r="L140" s="49"/>
      <c r="M140" s="86"/>
      <c r="N140" s="48" t="s">
        <v>38</v>
      </c>
      <c r="O140" s="48" t="s">
        <v>38</v>
      </c>
      <c r="P140" s="48" t="s">
        <v>38</v>
      </c>
      <c r="Q140" s="87" t="s">
        <v>38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23353.0773333333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s">
        <v>38</v>
      </c>
      <c r="Q141" s="28" t="s">
        <v>38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27100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s">
        <v>38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3746.92266666667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0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s">
        <v>38</v>
      </c>
      <c r="Q146" s="108" t="s">
        <v>38</v>
      </c>
    </row>
    <row r="147" customFormat="false" ht="11.25" hidden="false" customHeight="false" outlineLevel="0" collapsed="false">
      <c r="B147" s="51" t="s">
        <v>57</v>
      </c>
      <c r="C147" s="70"/>
      <c r="D147" s="71" t="n">
        <v>58.327</v>
      </c>
      <c r="E147" s="73"/>
      <c r="F147" s="71" t="n">
        <v>124.120303388033</v>
      </c>
      <c r="G147" s="71" t="n">
        <v>0.585541428571429</v>
      </c>
      <c r="H147" s="53"/>
      <c r="I147" s="73"/>
      <c r="J147" s="53"/>
      <c r="K147" s="73"/>
      <c r="L147" s="53"/>
      <c r="M147" s="73"/>
      <c r="N147" s="71" t="n">
        <v>0.031</v>
      </c>
      <c r="O147" s="71" t="n">
        <v>0</v>
      </c>
      <c r="P147" s="71" t="n">
        <v>0.0004</v>
      </c>
      <c r="Q147" s="109" t="n">
        <v>0.048</v>
      </c>
    </row>
    <row r="148" customFormat="false" ht="11.25" hidden="false" customHeight="false" outlineLevel="0" collapsed="false">
      <c r="B148" s="74" t="s">
        <v>58</v>
      </c>
      <c r="C148" s="75"/>
      <c r="D148" s="31" t="s">
        <v>36</v>
      </c>
      <c r="E148" s="76"/>
      <c r="F148" s="77" t="n">
        <v>124.120303388033</v>
      </c>
      <c r="G148" s="33"/>
      <c r="H148" s="32"/>
      <c r="I148" s="76"/>
      <c r="J148" s="32"/>
      <c r="K148" s="76"/>
      <c r="L148" s="32"/>
      <c r="M148" s="76"/>
      <c r="N148" s="33"/>
      <c r="O148" s="77" t="s">
        <v>36</v>
      </c>
      <c r="P148" s="77" t="s">
        <v>36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s">
        <v>53</v>
      </c>
      <c r="G149" s="79" t="n">
        <v>0.585541428571429</v>
      </c>
      <c r="H149" s="32"/>
      <c r="I149" s="76"/>
      <c r="J149" s="32"/>
      <c r="K149" s="76"/>
      <c r="L149" s="32"/>
      <c r="M149" s="76"/>
      <c r="N149" s="79" t="s">
        <v>36</v>
      </c>
      <c r="O149" s="79" t="s">
        <v>36</v>
      </c>
      <c r="P149" s="79" t="s">
        <v>36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58.327</v>
      </c>
      <c r="E150" s="76"/>
      <c r="F150" s="79" t="s">
        <v>36</v>
      </c>
      <c r="G150" s="79" t="s">
        <v>45</v>
      </c>
      <c r="H150" s="32"/>
      <c r="I150" s="76"/>
      <c r="J150" s="32"/>
      <c r="K150" s="76"/>
      <c r="L150" s="32"/>
      <c r="M150" s="76"/>
      <c r="N150" s="79" t="n">
        <v>0.031</v>
      </c>
      <c r="O150" s="79" t="s">
        <v>45</v>
      </c>
      <c r="P150" s="79" t="n">
        <v>0.0004</v>
      </c>
      <c r="Q150" s="110" t="n">
        <v>0.048</v>
      </c>
    </row>
    <row r="151" customFormat="false" ht="12" hidden="false" customHeight="false" outlineLevel="0" collapsed="false">
      <c r="B151" s="84" t="s">
        <v>61</v>
      </c>
      <c r="C151" s="111"/>
      <c r="D151" s="48" t="s">
        <v>38</v>
      </c>
      <c r="E151" s="86"/>
      <c r="F151" s="106" t="s">
        <v>38</v>
      </c>
      <c r="G151" s="106" t="s">
        <v>38</v>
      </c>
      <c r="H151" s="49"/>
      <c r="I151" s="86"/>
      <c r="J151" s="49"/>
      <c r="K151" s="86"/>
      <c r="L151" s="49"/>
      <c r="M151" s="86"/>
      <c r="N151" s="106" t="s">
        <v>38</v>
      </c>
      <c r="O151" s="106" t="s">
        <v>38</v>
      </c>
      <c r="P151" s="106" t="s">
        <v>38</v>
      </c>
      <c r="Q151" s="112" t="s">
        <v>38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s">
        <v>38</v>
      </c>
      <c r="F152" s="26" t="s">
        <v>38</v>
      </c>
      <c r="G152" s="26" t="s">
        <v>38</v>
      </c>
      <c r="H152" s="26" t="s">
        <v>38</v>
      </c>
      <c r="I152" s="26" t="s">
        <v>38</v>
      </c>
      <c r="J152" s="26" t="s">
        <v>38</v>
      </c>
      <c r="K152" s="26" t="s">
        <v>38</v>
      </c>
      <c r="L152" s="26" t="s">
        <v>38</v>
      </c>
      <c r="M152" s="26" t="s">
        <v>38</v>
      </c>
      <c r="N152" s="26" t="s">
        <v>38</v>
      </c>
      <c r="O152" s="26" t="s">
        <v>38</v>
      </c>
      <c r="P152" s="26" t="s">
        <v>38</v>
      </c>
      <c r="Q152" s="28" t="s">
        <v>38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3908.90853562668</v>
      </c>
      <c r="E155" s="120"/>
      <c r="F155" s="119" t="n">
        <v>0.0271582613959128</v>
      </c>
      <c r="G155" s="119" t="n">
        <v>0.208666805258552</v>
      </c>
      <c r="H155" s="100"/>
      <c r="I155" s="100"/>
      <c r="J155" s="100"/>
      <c r="K155" s="100"/>
      <c r="L155" s="100"/>
      <c r="M155" s="100"/>
      <c r="N155" s="119" t="n">
        <v>67.1401846139106</v>
      </c>
      <c r="O155" s="119" t="n">
        <v>7.78035851402544</v>
      </c>
      <c r="P155" s="119" t="n">
        <v>1.6558111870711</v>
      </c>
      <c r="Q155" s="121" t="n">
        <v>45.266505866764</v>
      </c>
    </row>
    <row r="156" customFormat="false" ht="11.25" hidden="false" customHeight="false" outlineLevel="0" collapsed="false">
      <c r="B156" s="39" t="s">
        <v>65</v>
      </c>
      <c r="C156" s="99"/>
      <c r="D156" s="31" t="n">
        <v>899.652232761201</v>
      </c>
      <c r="E156" s="122"/>
      <c r="F156" s="31" t="n">
        <v>0.00682139560713934</v>
      </c>
      <c r="G156" s="31" t="n">
        <v>0.0506087280087622</v>
      </c>
      <c r="H156" s="100"/>
      <c r="I156" s="100"/>
      <c r="J156" s="100"/>
      <c r="K156" s="100"/>
      <c r="L156" s="100"/>
      <c r="M156" s="100"/>
      <c r="N156" s="31" t="n">
        <v>3.63988461391061</v>
      </c>
      <c r="O156" s="31" t="n">
        <v>4.38485851402544</v>
      </c>
      <c r="P156" s="31" t="n">
        <v>0.641211187071098</v>
      </c>
      <c r="Q156" s="55" t="n">
        <v>0.286105866764025</v>
      </c>
    </row>
    <row r="157" customFormat="false" ht="11.25" hidden="false" customHeight="false" outlineLevel="0" collapsed="false">
      <c r="B157" s="39" t="s">
        <v>66</v>
      </c>
      <c r="C157" s="99"/>
      <c r="D157" s="37" t="n">
        <v>3009.25630286548</v>
      </c>
      <c r="E157" s="122"/>
      <c r="F157" s="37" t="n">
        <v>0.0203368657887734</v>
      </c>
      <c r="G157" s="37" t="n">
        <v>0.15805807724979</v>
      </c>
      <c r="H157" s="100"/>
      <c r="I157" s="100"/>
      <c r="J157" s="100"/>
      <c r="K157" s="100"/>
      <c r="L157" s="100"/>
      <c r="M157" s="100"/>
      <c r="N157" s="37" t="n">
        <v>63.5003</v>
      </c>
      <c r="O157" s="37" t="n">
        <v>3.3955</v>
      </c>
      <c r="P157" s="37" t="n">
        <v>1.0146</v>
      </c>
      <c r="Q157" s="38" t="n">
        <v>44.9804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45</v>
      </c>
      <c r="E158" s="120"/>
      <c r="F158" s="119" t="s">
        <v>45</v>
      </c>
      <c r="G158" s="119" t="s">
        <v>45</v>
      </c>
      <c r="H158" s="100"/>
      <c r="I158" s="100"/>
      <c r="J158" s="100"/>
      <c r="K158" s="100"/>
      <c r="L158" s="100"/>
      <c r="M158" s="100"/>
      <c r="N158" s="119" t="s">
        <v>45</v>
      </c>
      <c r="O158" s="119" t="s">
        <v>45</v>
      </c>
      <c r="P158" s="119" t="s">
        <v>45</v>
      </c>
      <c r="Q158" s="121" t="s">
        <v>45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12724.5511944689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56099.9626653732</v>
      </c>
      <c r="E165" s="22" t="n">
        <v>-29332.0966666667</v>
      </c>
      <c r="F165" s="22" t="n">
        <v>317.071356519212</v>
      </c>
      <c r="G165" s="22" t="n">
        <v>28.2713934286703</v>
      </c>
      <c r="H165" s="22" t="n">
        <v>0</v>
      </c>
      <c r="I165" s="22" t="n">
        <v>33.1565</v>
      </c>
      <c r="J165" s="22" t="n">
        <v>0</v>
      </c>
      <c r="K165" s="22" t="n">
        <v>350.874</v>
      </c>
      <c r="L165" s="22" t="n">
        <v>0</v>
      </c>
      <c r="M165" s="22" t="n">
        <v>0.00409</v>
      </c>
      <c r="N165" s="22" t="n">
        <v>283.879645499431</v>
      </c>
      <c r="O165" s="22" t="n">
        <v>1096.73022184764</v>
      </c>
      <c r="P165" s="22" t="n">
        <v>448.947402804863</v>
      </c>
      <c r="Q165" s="23" t="n">
        <v>92.1974496120537</v>
      </c>
    </row>
    <row r="166" customFormat="false" ht="11.25" hidden="false" customHeight="false" outlineLevel="0" collapsed="false">
      <c r="B166" s="24" t="s">
        <v>19</v>
      </c>
      <c r="C166" s="25"/>
      <c r="D166" s="26" t="n">
        <v>51727.4424745643</v>
      </c>
      <c r="E166" s="27"/>
      <c r="F166" s="26" t="n">
        <v>26.7419378097788</v>
      </c>
      <c r="G166" s="26" t="n">
        <v>5.20968801286374</v>
      </c>
      <c r="H166" s="27"/>
      <c r="I166" s="27"/>
      <c r="J166" s="27"/>
      <c r="K166" s="27"/>
      <c r="L166" s="27"/>
      <c r="M166" s="27"/>
      <c r="N166" s="26" t="n">
        <v>269.417129785747</v>
      </c>
      <c r="O166" s="26" t="n">
        <v>1082.11856283202</v>
      </c>
      <c r="P166" s="26" t="n">
        <v>339.910988374608</v>
      </c>
      <c r="Q166" s="28" t="n">
        <v>64.2448427403681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50611.6897601758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50727.6942909342</v>
      </c>
      <c r="E168" s="32"/>
      <c r="F168" s="37" t="n">
        <v>26.7367597858064</v>
      </c>
      <c r="G168" s="37" t="n">
        <v>5.19980693291887</v>
      </c>
      <c r="H168" s="32"/>
      <c r="I168" s="32"/>
      <c r="J168" s="32"/>
      <c r="K168" s="32"/>
      <c r="L168" s="32"/>
      <c r="M168" s="32"/>
      <c r="N168" s="37" t="n">
        <v>268.789818589973</v>
      </c>
      <c r="O168" s="37" t="n">
        <v>1081.9855324323</v>
      </c>
      <c r="P168" s="37" t="n">
        <v>322.862540608936</v>
      </c>
      <c r="Q168" s="38" t="n">
        <v>60.1777474966726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1771.0748495298</v>
      </c>
      <c r="E169" s="32"/>
      <c r="F169" s="37" t="n">
        <v>1.39278269533869</v>
      </c>
      <c r="G169" s="37" t="n">
        <v>1.18604538727617</v>
      </c>
      <c r="H169" s="32"/>
      <c r="I169" s="32"/>
      <c r="J169" s="32"/>
      <c r="K169" s="32"/>
      <c r="L169" s="32"/>
      <c r="M169" s="32"/>
      <c r="N169" s="37" t="n">
        <v>18.9041318054097</v>
      </c>
      <c r="O169" s="37" t="n">
        <v>13.1974420717311</v>
      </c>
      <c r="P169" s="37" t="n">
        <v>1.92280154357457</v>
      </c>
      <c r="Q169" s="38" t="n">
        <v>25.7457941476718</v>
      </c>
    </row>
    <row r="170" customFormat="false" ht="11.25" hidden="false" customHeight="false" outlineLevel="0" collapsed="false">
      <c r="B170" s="39" t="s">
        <v>24</v>
      </c>
      <c r="C170" s="40"/>
      <c r="D170" s="41" t="n">
        <v>10371.4130213852</v>
      </c>
      <c r="E170" s="42"/>
      <c r="F170" s="41" t="n">
        <v>2.43695533382252</v>
      </c>
      <c r="G170" s="41" t="n">
        <v>1.67289119135953</v>
      </c>
      <c r="H170" s="42"/>
      <c r="I170" s="42"/>
      <c r="J170" s="42"/>
      <c r="K170" s="42"/>
      <c r="L170" s="42"/>
      <c r="M170" s="42"/>
      <c r="N170" s="41" t="n">
        <v>48.3601293544738</v>
      </c>
      <c r="O170" s="41" t="n">
        <v>35.0866782218971</v>
      </c>
      <c r="P170" s="41" t="n">
        <v>7.48400344389221</v>
      </c>
      <c r="Q170" s="43" t="n">
        <v>18.6777462633825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8102.5953998714</v>
      </c>
      <c r="E171" s="32"/>
      <c r="F171" s="37" t="n">
        <v>12.0031878951383</v>
      </c>
      <c r="G171" s="37" t="n">
        <v>1.23475973122098</v>
      </c>
      <c r="H171" s="32"/>
      <c r="I171" s="32"/>
      <c r="J171" s="32"/>
      <c r="K171" s="32"/>
      <c r="L171" s="32"/>
      <c r="M171" s="32"/>
      <c r="N171" s="37" t="n">
        <v>166.374311969623</v>
      </c>
      <c r="O171" s="37" t="n">
        <v>825.361466111631</v>
      </c>
      <c r="P171" s="37" t="n">
        <v>175.472503321953</v>
      </c>
      <c r="Q171" s="38" t="n">
        <v>7.40921005905998</v>
      </c>
    </row>
    <row r="172" customFormat="false" ht="11.25" hidden="false" customHeight="false" outlineLevel="0" collapsed="false">
      <c r="B172" s="39" t="s">
        <v>26</v>
      </c>
      <c r="C172" s="40"/>
      <c r="D172" s="37" t="n">
        <v>9605.91944601365</v>
      </c>
      <c r="E172" s="32"/>
      <c r="F172" s="37" t="n">
        <v>10.8221355842693</v>
      </c>
      <c r="G172" s="37" t="n">
        <v>1.01540312400873</v>
      </c>
      <c r="H172" s="32"/>
      <c r="I172" s="32"/>
      <c r="J172" s="32"/>
      <c r="K172" s="32"/>
      <c r="L172" s="32"/>
      <c r="M172" s="32"/>
      <c r="N172" s="37" t="n">
        <v>30.8275567681719</v>
      </c>
      <c r="O172" s="37" t="n">
        <v>201.534597385756</v>
      </c>
      <c r="P172" s="37" t="n">
        <v>136.874604244967</v>
      </c>
      <c r="Q172" s="38" t="n">
        <v>7.75987513552011</v>
      </c>
    </row>
    <row r="173" customFormat="false" ht="11.25" hidden="false" customHeight="false" outlineLevel="0" collapsed="false">
      <c r="B173" s="39" t="s">
        <v>27</v>
      </c>
      <c r="C173" s="40"/>
      <c r="D173" s="37" t="n">
        <v>876.691574134176</v>
      </c>
      <c r="E173" s="32"/>
      <c r="F173" s="37" t="n">
        <v>0.0816982772374905</v>
      </c>
      <c r="G173" s="37" t="n">
        <v>0.0907074990534671</v>
      </c>
      <c r="H173" s="32"/>
      <c r="I173" s="32"/>
      <c r="J173" s="32"/>
      <c r="K173" s="32"/>
      <c r="L173" s="32"/>
      <c r="M173" s="32"/>
      <c r="N173" s="37" t="n">
        <v>4.32368869229462</v>
      </c>
      <c r="O173" s="37" t="n">
        <v>6.80534864128158</v>
      </c>
      <c r="P173" s="37" t="n">
        <v>1.1086280545486</v>
      </c>
      <c r="Q173" s="38" t="n">
        <v>0.585121891038172</v>
      </c>
    </row>
    <row r="174" customFormat="false" ht="11.25" hidden="false" customHeight="false" outlineLevel="0" collapsed="false">
      <c r="B174" s="29" t="s">
        <v>28</v>
      </c>
      <c r="C174" s="44"/>
      <c r="D174" s="37" t="n">
        <v>999.748183630055</v>
      </c>
      <c r="E174" s="32"/>
      <c r="F174" s="37" t="n">
        <v>0.00517802397243269</v>
      </c>
      <c r="G174" s="37" t="n">
        <v>0.00988107994486538</v>
      </c>
      <c r="H174" s="32"/>
      <c r="I174" s="32"/>
      <c r="J174" s="32"/>
      <c r="K174" s="32"/>
      <c r="L174" s="32"/>
      <c r="M174" s="32"/>
      <c r="N174" s="37" t="n">
        <v>0.627311195773768</v>
      </c>
      <c r="O174" s="37" t="n">
        <v>0.133030399724327</v>
      </c>
      <c r="P174" s="37" t="n">
        <v>17.0484477656722</v>
      </c>
      <c r="Q174" s="38" t="n">
        <v>4.06709524369551</v>
      </c>
    </row>
    <row r="175" customFormat="false" ht="11.25" hidden="false" customHeight="false" outlineLevel="0" collapsed="false">
      <c r="B175" s="45" t="s">
        <v>29</v>
      </c>
      <c r="C175" s="44"/>
      <c r="D175" s="37" t="n">
        <v>910.438375209612</v>
      </c>
      <c r="E175" s="32"/>
      <c r="F175" s="37" t="n">
        <v>0.00383359633223754</v>
      </c>
      <c r="G175" s="37" t="n">
        <v>0.00766719266447508</v>
      </c>
      <c r="H175" s="32"/>
      <c r="I175" s="32"/>
      <c r="J175" s="32"/>
      <c r="K175" s="32"/>
      <c r="L175" s="32"/>
      <c r="M175" s="32"/>
      <c r="N175" s="37" t="n">
        <v>0.230015779934252</v>
      </c>
      <c r="O175" s="37" t="n">
        <v>0.0383359633223754</v>
      </c>
      <c r="P175" s="37" t="n">
        <v>0.00766719266447508</v>
      </c>
      <c r="Q175" s="38" t="n">
        <v>0.144680387488671</v>
      </c>
    </row>
    <row r="176" customFormat="false" ht="12" hidden="false" customHeight="false" outlineLevel="0" collapsed="false">
      <c r="B176" s="46" t="s">
        <v>30</v>
      </c>
      <c r="C176" s="47"/>
      <c r="D176" s="48" t="n">
        <v>89.3098084204423</v>
      </c>
      <c r="E176" s="49"/>
      <c r="F176" s="48" t="n">
        <v>0.00134442764019515</v>
      </c>
      <c r="G176" s="48" t="n">
        <v>0.0022138872803903</v>
      </c>
      <c r="H176" s="49"/>
      <c r="I176" s="49"/>
      <c r="J176" s="49"/>
      <c r="K176" s="49"/>
      <c r="L176" s="49"/>
      <c r="M176" s="49"/>
      <c r="N176" s="48" t="n">
        <v>0.397295415839515</v>
      </c>
      <c r="O176" s="48" t="n">
        <v>0.0946944364019515</v>
      </c>
      <c r="P176" s="48" t="n">
        <v>17.0407805730077</v>
      </c>
      <c r="Q176" s="50" t="n">
        <v>3.92241485620684</v>
      </c>
    </row>
    <row r="177" customFormat="false" ht="11.25" hidden="false" customHeight="false" outlineLevel="0" collapsed="false">
      <c r="B177" s="51" t="s">
        <v>31</v>
      </c>
      <c r="C177" s="52"/>
      <c r="D177" s="26" t="n">
        <v>4045.67605716861</v>
      </c>
      <c r="E177" s="53"/>
      <c r="F177" s="26" t="n">
        <v>0.239346941561398</v>
      </c>
      <c r="G177" s="26" t="n">
        <v>2.771962</v>
      </c>
      <c r="H177" s="26" t="n">
        <v>0</v>
      </c>
      <c r="I177" s="26" t="n">
        <v>33.1565</v>
      </c>
      <c r="J177" s="26" t="n">
        <v>0</v>
      </c>
      <c r="K177" s="26" t="n">
        <v>350.874</v>
      </c>
      <c r="L177" s="26" t="n">
        <v>0</v>
      </c>
      <c r="M177" s="26" t="n">
        <v>0.00409</v>
      </c>
      <c r="N177" s="26" t="n">
        <v>14.4267157136839</v>
      </c>
      <c r="O177" s="26" t="n">
        <v>14.611659015614</v>
      </c>
      <c r="P177" s="26" t="n">
        <v>19.5117784302545</v>
      </c>
      <c r="Q177" s="28" t="n">
        <v>27.8286068716855</v>
      </c>
    </row>
    <row r="178" customFormat="false" ht="11.25" hidden="false" customHeight="false" outlineLevel="0" collapsed="false">
      <c r="B178" s="29" t="s">
        <v>32</v>
      </c>
      <c r="C178" s="54"/>
      <c r="D178" s="31" t="n">
        <v>1661.32630111715</v>
      </c>
      <c r="E178" s="32"/>
      <c r="F178" s="31" t="s">
        <v>36</v>
      </c>
      <c r="G178" s="31" t="s">
        <v>36</v>
      </c>
      <c r="H178" s="33"/>
      <c r="I178" s="33"/>
      <c r="J178" s="33"/>
      <c r="K178" s="33"/>
      <c r="L178" s="33"/>
      <c r="M178" s="33"/>
      <c r="N178" s="31" t="n">
        <v>0.6935</v>
      </c>
      <c r="O178" s="31" t="s">
        <v>45</v>
      </c>
      <c r="P178" s="31" t="n">
        <v>5.23297769811321</v>
      </c>
      <c r="Q178" s="55" t="n">
        <v>6.9584</v>
      </c>
    </row>
    <row r="179" customFormat="false" ht="11.25" hidden="false" customHeight="false" outlineLevel="0" collapsed="false">
      <c r="B179" s="29" t="s">
        <v>33</v>
      </c>
      <c r="C179" s="54"/>
      <c r="D179" s="37" t="n">
        <v>54.7619047619048</v>
      </c>
      <c r="E179" s="32"/>
      <c r="F179" s="37" t="n">
        <v>0</v>
      </c>
      <c r="G179" s="37" t="n">
        <v>2.633</v>
      </c>
      <c r="H179" s="37" t="s">
        <v>36</v>
      </c>
      <c r="I179" s="37" t="s">
        <v>36</v>
      </c>
      <c r="J179" s="37" t="s">
        <v>36</v>
      </c>
      <c r="K179" s="37" t="s">
        <v>36</v>
      </c>
      <c r="L179" s="37" t="s">
        <v>36</v>
      </c>
      <c r="M179" s="37" t="s">
        <v>36</v>
      </c>
      <c r="N179" s="37" t="n">
        <v>2.096</v>
      </c>
      <c r="O179" s="37" t="s">
        <v>45</v>
      </c>
      <c r="P179" s="37" t="n">
        <v>4.656696</v>
      </c>
      <c r="Q179" s="38" t="n">
        <v>3.69828016387853</v>
      </c>
    </row>
    <row r="180" customFormat="false" ht="11.25" hidden="false" customHeight="false" outlineLevel="0" collapsed="false">
      <c r="B180" s="29" t="s">
        <v>34</v>
      </c>
      <c r="C180" s="54"/>
      <c r="D180" s="37" t="n">
        <v>2329.58785128955</v>
      </c>
      <c r="E180" s="32"/>
      <c r="F180" s="37" t="n">
        <v>0.00542694156139767</v>
      </c>
      <c r="G180" s="37" t="s">
        <v>45</v>
      </c>
      <c r="H180" s="32"/>
      <c r="I180" s="32"/>
      <c r="J180" s="32"/>
      <c r="K180" s="37" t="n">
        <v>348.173</v>
      </c>
      <c r="L180" s="32"/>
      <c r="M180" s="37" t="n">
        <v>0.001</v>
      </c>
      <c r="N180" s="37" t="n">
        <v>1.20321571368386</v>
      </c>
      <c r="O180" s="37" t="n">
        <v>2.18165901561398</v>
      </c>
      <c r="P180" s="37" t="n">
        <v>0.118373055359683</v>
      </c>
      <c r="Q180" s="38" t="n">
        <v>4.43192670780699</v>
      </c>
    </row>
    <row r="181" customFormat="false" ht="11.25" hidden="false" customHeight="false" outlineLevel="0" collapsed="false">
      <c r="B181" s="29" t="s">
        <v>35</v>
      </c>
      <c r="C181" s="54"/>
      <c r="D181" s="37" t="s">
        <v>45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10.434</v>
      </c>
      <c r="O181" s="37" t="n">
        <v>12.43</v>
      </c>
      <c r="P181" s="37" t="n">
        <v>9.50373167678161</v>
      </c>
      <c r="Q181" s="38" t="n">
        <v>12.74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s">
        <v>38</v>
      </c>
      <c r="J182" s="42"/>
      <c r="K182" s="41" t="s">
        <v>38</v>
      </c>
      <c r="L182" s="42"/>
      <c r="M182" s="41" t="s">
        <v>38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s">
        <v>45</v>
      </c>
      <c r="I183" s="41" t="n">
        <v>33.1565</v>
      </c>
      <c r="J183" s="41" t="s">
        <v>45</v>
      </c>
      <c r="K183" s="41" t="n">
        <v>2.701</v>
      </c>
      <c r="L183" s="41" t="s">
        <v>45</v>
      </c>
      <c r="M183" s="41" t="n">
        <v>0.00309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s">
        <v>53</v>
      </c>
      <c r="E184" s="49"/>
      <c r="F184" s="48" t="n">
        <v>0.23392</v>
      </c>
      <c r="G184" s="48" t="n">
        <v>0.138962</v>
      </c>
      <c r="H184" s="48" t="s">
        <v>36</v>
      </c>
      <c r="I184" s="48" t="s">
        <v>36</v>
      </c>
      <c r="J184" s="48" t="s">
        <v>36</v>
      </c>
      <c r="K184" s="48" t="s">
        <v>36</v>
      </c>
      <c r="L184" s="48" t="s">
        <v>36</v>
      </c>
      <c r="M184" s="48" t="s">
        <v>36</v>
      </c>
      <c r="N184" s="48" t="s">
        <v>53</v>
      </c>
      <c r="O184" s="48" t="s">
        <v>53</v>
      </c>
      <c r="P184" s="48" t="s">
        <v>53</v>
      </c>
      <c r="Q184" s="50" t="s">
        <v>53</v>
      </c>
    </row>
    <row r="185" customFormat="false" ht="12" hidden="false" customHeight="false" outlineLevel="0" collapsed="false">
      <c r="B185" s="61" t="s">
        <v>41</v>
      </c>
      <c r="C185" s="62"/>
      <c r="D185" s="63" t="n">
        <v>278.829133640271</v>
      </c>
      <c r="E185" s="64"/>
      <c r="F185" s="64"/>
      <c r="G185" s="65" t="n">
        <v>0.346</v>
      </c>
      <c r="H185" s="66"/>
      <c r="I185" s="64"/>
      <c r="J185" s="66"/>
      <c r="K185" s="64"/>
      <c r="L185" s="66"/>
      <c r="M185" s="64"/>
      <c r="N185" s="67" t="s">
        <v>38</v>
      </c>
      <c r="O185" s="67" t="s">
        <v>38</v>
      </c>
      <c r="P185" s="65" t="n">
        <v>89.524336</v>
      </c>
      <c r="Q185" s="68" t="s">
        <v>38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170.316811890644</v>
      </c>
      <c r="G186" s="71" t="n">
        <v>19.3582019872351</v>
      </c>
      <c r="H186" s="53"/>
      <c r="I186" s="73"/>
      <c r="J186" s="53"/>
      <c r="K186" s="73"/>
      <c r="L186" s="53"/>
      <c r="M186" s="73"/>
      <c r="N186" s="31" t="s">
        <v>38</v>
      </c>
      <c r="O186" s="31" t="s">
        <v>38</v>
      </c>
      <c r="P186" s="31" t="s">
        <v>45</v>
      </c>
      <c r="Q186" s="55" t="s">
        <v>38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50.739444822888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9.5773670677557</v>
      </c>
      <c r="G188" s="79" t="n">
        <v>2.324283</v>
      </c>
      <c r="H188" s="32"/>
      <c r="I188" s="76"/>
      <c r="J188" s="32"/>
      <c r="K188" s="76"/>
      <c r="L188" s="32"/>
      <c r="M188" s="76"/>
      <c r="N188" s="32"/>
      <c r="O188" s="32"/>
      <c r="P188" s="79" t="s">
        <v>45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s">
        <v>38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s">
        <v>38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53</v>
      </c>
      <c r="E190" s="82" t="s">
        <v>53</v>
      </c>
      <c r="F190" s="79" t="s">
        <v>53</v>
      </c>
      <c r="G190" s="79" t="n">
        <v>17.0339189872351</v>
      </c>
      <c r="H190" s="32"/>
      <c r="I190" s="76"/>
      <c r="J190" s="32"/>
      <c r="K190" s="76"/>
      <c r="L190" s="32"/>
      <c r="M190" s="76"/>
      <c r="N190" s="76"/>
      <c r="O190" s="32"/>
      <c r="P190" s="79" t="s">
        <v>36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s">
        <v>38</v>
      </c>
      <c r="G191" s="79" t="s">
        <v>38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s">
        <v>38</v>
      </c>
      <c r="G192" s="79" t="s">
        <v>38</v>
      </c>
      <c r="H192" s="32"/>
      <c r="I192" s="76"/>
      <c r="J192" s="32"/>
      <c r="K192" s="76"/>
      <c r="L192" s="32"/>
      <c r="M192" s="76"/>
      <c r="N192" s="79" t="s">
        <v>38</v>
      </c>
      <c r="O192" s="79" t="s">
        <v>38</v>
      </c>
      <c r="P192" s="79" t="s">
        <v>38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s">
        <v>38</v>
      </c>
      <c r="G193" s="48" t="s">
        <v>38</v>
      </c>
      <c r="H193" s="49"/>
      <c r="I193" s="86"/>
      <c r="J193" s="49"/>
      <c r="K193" s="86"/>
      <c r="L193" s="49"/>
      <c r="M193" s="86"/>
      <c r="N193" s="48" t="s">
        <v>38</v>
      </c>
      <c r="O193" s="48" t="s">
        <v>38</v>
      </c>
      <c r="P193" s="48" t="s">
        <v>38</v>
      </c>
      <c r="Q193" s="87" t="s">
        <v>38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29332.0966666667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s">
        <v>38</v>
      </c>
      <c r="Q194" s="28" t="s">
        <v>38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33100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s">
        <v>38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3767.90333333333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0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s">
        <v>38</v>
      </c>
      <c r="Q199" s="108" t="s">
        <v>38</v>
      </c>
    </row>
    <row r="200" customFormat="false" ht="11.25" hidden="false" customHeight="false" outlineLevel="0" collapsed="false">
      <c r="B200" s="51" t="s">
        <v>57</v>
      </c>
      <c r="C200" s="70"/>
      <c r="D200" s="71" t="n">
        <v>48.015</v>
      </c>
      <c r="E200" s="73"/>
      <c r="F200" s="71" t="n">
        <v>119.773259877228</v>
      </c>
      <c r="G200" s="71" t="n">
        <v>0.585541428571429</v>
      </c>
      <c r="H200" s="53"/>
      <c r="I200" s="73"/>
      <c r="J200" s="53"/>
      <c r="K200" s="73"/>
      <c r="L200" s="53"/>
      <c r="M200" s="73"/>
      <c r="N200" s="71" t="n">
        <v>0.0358</v>
      </c>
      <c r="O200" s="71" t="n">
        <v>0</v>
      </c>
      <c r="P200" s="71" t="n">
        <v>0.0003</v>
      </c>
      <c r="Q200" s="109" t="n">
        <v>0.124</v>
      </c>
    </row>
    <row r="201" customFormat="false" ht="11.25" hidden="false" customHeight="false" outlineLevel="0" collapsed="false">
      <c r="B201" s="74" t="s">
        <v>58</v>
      </c>
      <c r="C201" s="75"/>
      <c r="D201" s="31" t="s">
        <v>36</v>
      </c>
      <c r="E201" s="76"/>
      <c r="F201" s="77" t="n">
        <v>119.773259877228</v>
      </c>
      <c r="G201" s="33"/>
      <c r="H201" s="32"/>
      <c r="I201" s="76"/>
      <c r="J201" s="32"/>
      <c r="K201" s="76"/>
      <c r="L201" s="32"/>
      <c r="M201" s="76"/>
      <c r="N201" s="33"/>
      <c r="O201" s="77" t="s">
        <v>36</v>
      </c>
      <c r="P201" s="77" t="s">
        <v>36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s">
        <v>53</v>
      </c>
      <c r="G202" s="79" t="n">
        <v>0.585541428571429</v>
      </c>
      <c r="H202" s="32"/>
      <c r="I202" s="76"/>
      <c r="J202" s="32"/>
      <c r="K202" s="76"/>
      <c r="L202" s="32"/>
      <c r="M202" s="76"/>
      <c r="N202" s="79" t="s">
        <v>36</v>
      </c>
      <c r="O202" s="79" t="s">
        <v>36</v>
      </c>
      <c r="P202" s="79" t="s">
        <v>36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48.015</v>
      </c>
      <c r="E203" s="76"/>
      <c r="F203" s="79" t="s">
        <v>36</v>
      </c>
      <c r="G203" s="79" t="s">
        <v>45</v>
      </c>
      <c r="H203" s="32"/>
      <c r="I203" s="76"/>
      <c r="J203" s="32"/>
      <c r="K203" s="76"/>
      <c r="L203" s="32"/>
      <c r="M203" s="76"/>
      <c r="N203" s="79" t="n">
        <v>0.0358</v>
      </c>
      <c r="O203" s="79" t="s">
        <v>45</v>
      </c>
      <c r="P203" s="79" t="n">
        <v>0.0003</v>
      </c>
      <c r="Q203" s="110" t="n">
        <v>0.124</v>
      </c>
    </row>
    <row r="204" customFormat="false" ht="12" hidden="false" customHeight="false" outlineLevel="0" collapsed="false">
      <c r="B204" s="84" t="s">
        <v>61</v>
      </c>
      <c r="C204" s="111"/>
      <c r="D204" s="48" t="s">
        <v>38</v>
      </c>
      <c r="E204" s="86"/>
      <c r="F204" s="106" t="s">
        <v>38</v>
      </c>
      <c r="G204" s="106" t="s">
        <v>38</v>
      </c>
      <c r="H204" s="49"/>
      <c r="I204" s="86"/>
      <c r="J204" s="49"/>
      <c r="K204" s="86"/>
      <c r="L204" s="49"/>
      <c r="M204" s="86"/>
      <c r="N204" s="106" t="s">
        <v>38</v>
      </c>
      <c r="O204" s="106" t="s">
        <v>38</v>
      </c>
      <c r="P204" s="106" t="s">
        <v>38</v>
      </c>
      <c r="Q204" s="112" t="s">
        <v>38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s">
        <v>38</v>
      </c>
      <c r="F205" s="26" t="s">
        <v>38</v>
      </c>
      <c r="G205" s="26" t="s">
        <v>38</v>
      </c>
      <c r="H205" s="26" t="s">
        <v>38</v>
      </c>
      <c r="I205" s="26" t="s">
        <v>38</v>
      </c>
      <c r="J205" s="26" t="s">
        <v>38</v>
      </c>
      <c r="K205" s="26" t="s">
        <v>38</v>
      </c>
      <c r="L205" s="26" t="s">
        <v>38</v>
      </c>
      <c r="M205" s="26" t="s">
        <v>38</v>
      </c>
      <c r="N205" s="26" t="s">
        <v>38</v>
      </c>
      <c r="O205" s="26" t="s">
        <v>38</v>
      </c>
      <c r="P205" s="26" t="s">
        <v>38</v>
      </c>
      <c r="Q205" s="28" t="s">
        <v>38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4252.66879068622</v>
      </c>
      <c r="E208" s="120"/>
      <c r="F208" s="119" t="n">
        <v>0.0297007546522292</v>
      </c>
      <c r="G208" s="119" t="n">
        <v>0.218982660173495</v>
      </c>
      <c r="H208" s="100"/>
      <c r="I208" s="100"/>
      <c r="J208" s="100"/>
      <c r="K208" s="100"/>
      <c r="L208" s="100"/>
      <c r="M208" s="100"/>
      <c r="N208" s="119" t="n">
        <v>68.9510941305955</v>
      </c>
      <c r="O208" s="119" t="n">
        <v>9.42217002816395</v>
      </c>
      <c r="P208" s="119" t="n">
        <v>1.86627666176237</v>
      </c>
      <c r="Q208" s="121" t="n">
        <v>45.7564438097458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229.94982331562</v>
      </c>
      <c r="E209" s="122"/>
      <c r="F209" s="31" t="n">
        <v>0.0089571985293869</v>
      </c>
      <c r="G209" s="31" t="n">
        <v>0.0605229428771209</v>
      </c>
      <c r="H209" s="100"/>
      <c r="I209" s="100"/>
      <c r="J209" s="100"/>
      <c r="K209" s="100"/>
      <c r="L209" s="100"/>
      <c r="M209" s="100"/>
      <c r="N209" s="31" t="n">
        <v>4.97619413059547</v>
      </c>
      <c r="O209" s="31" t="n">
        <v>5.99467002816395</v>
      </c>
      <c r="P209" s="31" t="n">
        <v>0.841976661762368</v>
      </c>
      <c r="Q209" s="55" t="n">
        <v>0.391143809745788</v>
      </c>
    </row>
    <row r="210" customFormat="false" ht="11.25" hidden="false" customHeight="false" outlineLevel="0" collapsed="false">
      <c r="B210" s="39" t="s">
        <v>66</v>
      </c>
      <c r="C210" s="99"/>
      <c r="D210" s="37" t="n">
        <v>3022.71896737061</v>
      </c>
      <c r="E210" s="122"/>
      <c r="F210" s="37" t="n">
        <v>0.0207435561228423</v>
      </c>
      <c r="G210" s="37" t="n">
        <v>0.158459717296374</v>
      </c>
      <c r="H210" s="100"/>
      <c r="I210" s="100"/>
      <c r="J210" s="100"/>
      <c r="K210" s="100"/>
      <c r="L210" s="100"/>
      <c r="M210" s="100"/>
      <c r="N210" s="37" t="n">
        <v>63.9749</v>
      </c>
      <c r="O210" s="37" t="n">
        <v>3.4275</v>
      </c>
      <c r="P210" s="37" t="n">
        <v>1.0243</v>
      </c>
      <c r="Q210" s="38" t="n">
        <v>45.3653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45</v>
      </c>
      <c r="E211" s="120"/>
      <c r="F211" s="119" t="s">
        <v>45</v>
      </c>
      <c r="G211" s="119" t="s">
        <v>45</v>
      </c>
      <c r="H211" s="100"/>
      <c r="I211" s="100"/>
      <c r="J211" s="100"/>
      <c r="K211" s="100"/>
      <c r="L211" s="100"/>
      <c r="M211" s="100"/>
      <c r="N211" s="119" t="s">
        <v>45</v>
      </c>
      <c r="O211" s="119" t="s">
        <v>45</v>
      </c>
      <c r="P211" s="119" t="s">
        <v>45</v>
      </c>
      <c r="Q211" s="121" t="s">
        <v>45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13584.5601273529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58693.3367523326</v>
      </c>
      <c r="E218" s="22" t="n">
        <v>-26305.3483333333</v>
      </c>
      <c r="F218" s="22" t="n">
        <v>313.647310309444</v>
      </c>
      <c r="G218" s="22" t="n">
        <v>28.6480969984243</v>
      </c>
      <c r="H218" s="22" t="n">
        <v>0</v>
      </c>
      <c r="I218" s="22" t="n">
        <v>72.9111</v>
      </c>
      <c r="J218" s="22" t="n">
        <v>0</v>
      </c>
      <c r="K218" s="22" t="n">
        <v>348.924</v>
      </c>
      <c r="L218" s="22" t="n">
        <v>0</v>
      </c>
      <c r="M218" s="22" t="n">
        <v>0.00428</v>
      </c>
      <c r="N218" s="22" t="n">
        <v>286.202797673728</v>
      </c>
      <c r="O218" s="22" t="n">
        <v>1072.93587887628</v>
      </c>
      <c r="P218" s="22" t="n">
        <v>428.540400599203</v>
      </c>
      <c r="Q218" s="23" t="n">
        <v>91.4464011609831</v>
      </c>
    </row>
    <row r="219" customFormat="false" ht="11.25" hidden="false" customHeight="false" outlineLevel="0" collapsed="false">
      <c r="B219" s="24" t="s">
        <v>19</v>
      </c>
      <c r="C219" s="25"/>
      <c r="D219" s="26" t="n">
        <v>54084.403728612</v>
      </c>
      <c r="E219" s="27"/>
      <c r="F219" s="26" t="n">
        <v>26.4408000325783</v>
      </c>
      <c r="G219" s="26" t="n">
        <v>5.4638955024372</v>
      </c>
      <c r="H219" s="27"/>
      <c r="I219" s="27"/>
      <c r="J219" s="27"/>
      <c r="K219" s="27"/>
      <c r="L219" s="27"/>
      <c r="M219" s="27"/>
      <c r="N219" s="26" t="n">
        <v>271.59962703566</v>
      </c>
      <c r="O219" s="26" t="n">
        <v>1059.03146530214</v>
      </c>
      <c r="P219" s="26" t="n">
        <v>321.820988372845</v>
      </c>
      <c r="Q219" s="28" t="n">
        <v>64.4272915517293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54005.6056802641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52743.9196788973</v>
      </c>
      <c r="E221" s="32"/>
      <c r="F221" s="37" t="n">
        <v>26.4346279288557</v>
      </c>
      <c r="G221" s="37" t="n">
        <v>5.45185577899186</v>
      </c>
      <c r="H221" s="32"/>
      <c r="I221" s="32"/>
      <c r="J221" s="32"/>
      <c r="K221" s="32"/>
      <c r="L221" s="32"/>
      <c r="M221" s="32"/>
      <c r="N221" s="37" t="n">
        <v>270.969441432408</v>
      </c>
      <c r="O221" s="37" t="n">
        <v>1058.89914418491</v>
      </c>
      <c r="P221" s="37" t="n">
        <v>307.566800539006</v>
      </c>
      <c r="Q221" s="38" t="n">
        <v>60.7970368567884</v>
      </c>
    </row>
    <row r="222" customFormat="false" ht="11.25" hidden="false" customHeight="false" outlineLevel="0" collapsed="false">
      <c r="B222" s="39" t="s">
        <v>23</v>
      </c>
      <c r="C222" s="40"/>
      <c r="D222" s="37" t="n">
        <v>12243.0998350425</v>
      </c>
      <c r="E222" s="32"/>
      <c r="F222" s="37" t="n">
        <v>1.63602878254281</v>
      </c>
      <c r="G222" s="37" t="n">
        <v>1.23196992425494</v>
      </c>
      <c r="H222" s="32"/>
      <c r="I222" s="32"/>
      <c r="J222" s="32"/>
      <c r="K222" s="32"/>
      <c r="L222" s="32"/>
      <c r="M222" s="32"/>
      <c r="N222" s="37" t="n">
        <v>19.6713300054104</v>
      </c>
      <c r="O222" s="37" t="n">
        <v>15.6401785140875</v>
      </c>
      <c r="P222" s="37" t="n">
        <v>2.31265622936887</v>
      </c>
      <c r="Q222" s="38" t="n">
        <v>25.5600187440133</v>
      </c>
    </row>
    <row r="223" customFormat="false" ht="11.25" hidden="false" customHeight="false" outlineLevel="0" collapsed="false">
      <c r="B223" s="39" t="s">
        <v>24</v>
      </c>
      <c r="C223" s="40"/>
      <c r="D223" s="41" t="n">
        <v>11357.2409593831</v>
      </c>
      <c r="E223" s="42"/>
      <c r="F223" s="41" t="n">
        <v>2.75992697617869</v>
      </c>
      <c r="G223" s="41" t="n">
        <v>1.78866350738606</v>
      </c>
      <c r="H223" s="42"/>
      <c r="I223" s="42"/>
      <c r="J223" s="42"/>
      <c r="K223" s="42"/>
      <c r="L223" s="42"/>
      <c r="M223" s="42"/>
      <c r="N223" s="41" t="n">
        <v>50.7630456885904</v>
      </c>
      <c r="O223" s="41" t="n">
        <v>38.7250857296816</v>
      </c>
      <c r="P223" s="41" t="n">
        <v>8.16290511446987</v>
      </c>
      <c r="Q223" s="43" t="n">
        <v>20.0650060428698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8689.8934550066</v>
      </c>
      <c r="E224" s="32"/>
      <c r="F224" s="37" t="n">
        <v>11.7737194573446</v>
      </c>
      <c r="G224" s="37" t="n">
        <v>1.33508103011027</v>
      </c>
      <c r="H224" s="32"/>
      <c r="I224" s="32"/>
      <c r="J224" s="32"/>
      <c r="K224" s="32"/>
      <c r="L224" s="32"/>
      <c r="M224" s="32"/>
      <c r="N224" s="37" t="n">
        <v>165.241614233288</v>
      </c>
      <c r="O224" s="37" t="n">
        <v>808.308431604341</v>
      </c>
      <c r="P224" s="37" t="n">
        <v>170.862370375683</v>
      </c>
      <c r="Q224" s="38" t="n">
        <v>7.26074973843574</v>
      </c>
    </row>
    <row r="225" customFormat="false" ht="11.25" hidden="false" customHeight="false" outlineLevel="0" collapsed="false">
      <c r="B225" s="39" t="s">
        <v>26</v>
      </c>
      <c r="C225" s="40"/>
      <c r="D225" s="37" t="n">
        <v>9680.36908921883</v>
      </c>
      <c r="E225" s="32"/>
      <c r="F225" s="37" t="n">
        <v>10.1740726527317</v>
      </c>
      <c r="G225" s="37" t="n">
        <v>1.02313401166192</v>
      </c>
      <c r="H225" s="32"/>
      <c r="I225" s="32"/>
      <c r="J225" s="32"/>
      <c r="K225" s="32"/>
      <c r="L225" s="32"/>
      <c r="M225" s="32"/>
      <c r="N225" s="37" t="n">
        <v>31.3271147856529</v>
      </c>
      <c r="O225" s="37" t="n">
        <v>189.330833982209</v>
      </c>
      <c r="P225" s="37" t="n">
        <v>125.092976983698</v>
      </c>
      <c r="Q225" s="38" t="n">
        <v>7.40190474635412</v>
      </c>
    </row>
    <row r="226" customFormat="false" ht="11.25" hidden="false" customHeight="false" outlineLevel="0" collapsed="false">
      <c r="B226" s="39" t="s">
        <v>27</v>
      </c>
      <c r="C226" s="40"/>
      <c r="D226" s="37" t="n">
        <v>773.316340246298</v>
      </c>
      <c r="E226" s="32"/>
      <c r="F226" s="37" t="n">
        <v>0.0908800600578533</v>
      </c>
      <c r="G226" s="37" t="n">
        <v>0.0730073055786712</v>
      </c>
      <c r="H226" s="32"/>
      <c r="I226" s="32"/>
      <c r="J226" s="32"/>
      <c r="K226" s="32"/>
      <c r="L226" s="32"/>
      <c r="M226" s="32"/>
      <c r="N226" s="37" t="n">
        <v>3.9663367194657</v>
      </c>
      <c r="O226" s="37" t="n">
        <v>6.89461435459045</v>
      </c>
      <c r="P226" s="37" t="n">
        <v>1.13589183578627</v>
      </c>
      <c r="Q226" s="38" t="n">
        <v>0.509357585115462</v>
      </c>
    </row>
    <row r="227" customFormat="false" ht="11.25" hidden="false" customHeight="false" outlineLevel="0" collapsed="false">
      <c r="B227" s="29" t="s">
        <v>28</v>
      </c>
      <c r="C227" s="44"/>
      <c r="D227" s="37" t="n">
        <v>1340.48404971473</v>
      </c>
      <c r="E227" s="32"/>
      <c r="F227" s="37" t="n">
        <v>0.00617210372266682</v>
      </c>
      <c r="G227" s="37" t="n">
        <v>0.0120397234453336</v>
      </c>
      <c r="H227" s="32"/>
      <c r="I227" s="32"/>
      <c r="J227" s="32"/>
      <c r="K227" s="32"/>
      <c r="L227" s="32"/>
      <c r="M227" s="32"/>
      <c r="N227" s="37" t="n">
        <v>0.630185603252439</v>
      </c>
      <c r="O227" s="37" t="n">
        <v>0.132321117226668</v>
      </c>
      <c r="P227" s="37" t="n">
        <v>14.2541878338393</v>
      </c>
      <c r="Q227" s="38" t="n">
        <v>3.63025469494084</v>
      </c>
    </row>
    <row r="228" customFormat="false" ht="11.25" hidden="false" customHeight="false" outlineLevel="0" collapsed="false">
      <c r="B228" s="45" t="s">
        <v>29</v>
      </c>
      <c r="C228" s="44"/>
      <c r="D228" s="37" t="n">
        <v>1270.64759988067</v>
      </c>
      <c r="E228" s="32"/>
      <c r="F228" s="37" t="n">
        <v>0.00512210302085607</v>
      </c>
      <c r="G228" s="37" t="n">
        <v>0.0102442060417121</v>
      </c>
      <c r="H228" s="32"/>
      <c r="I228" s="32"/>
      <c r="J228" s="32"/>
      <c r="K228" s="32"/>
      <c r="L228" s="32"/>
      <c r="M228" s="32"/>
      <c r="N228" s="37" t="n">
        <v>0.307326181251364</v>
      </c>
      <c r="O228" s="37" t="n">
        <v>0.0512210302085607</v>
      </c>
      <c r="P228" s="37" t="n">
        <v>0.0102442060417121</v>
      </c>
      <c r="Q228" s="38" t="n">
        <v>0.155114207946257</v>
      </c>
    </row>
    <row r="229" customFormat="false" ht="12" hidden="false" customHeight="false" outlineLevel="0" collapsed="false">
      <c r="B229" s="46" t="s">
        <v>30</v>
      </c>
      <c r="C229" s="47"/>
      <c r="D229" s="48" t="n">
        <v>69.8364498340511</v>
      </c>
      <c r="E229" s="49"/>
      <c r="F229" s="48" t="n">
        <v>0.00105000070181075</v>
      </c>
      <c r="G229" s="48" t="n">
        <v>0.00179551740362149</v>
      </c>
      <c r="H229" s="49"/>
      <c r="I229" s="49"/>
      <c r="J229" s="49"/>
      <c r="K229" s="49"/>
      <c r="L229" s="49"/>
      <c r="M229" s="49"/>
      <c r="N229" s="48" t="n">
        <v>0.322859422001075</v>
      </c>
      <c r="O229" s="48" t="n">
        <v>0.0811000870181075</v>
      </c>
      <c r="P229" s="48" t="n">
        <v>14.2439436277976</v>
      </c>
      <c r="Q229" s="50" t="n">
        <v>3.47514048699458</v>
      </c>
    </row>
    <row r="230" customFormat="false" ht="11.25" hidden="false" customHeight="false" outlineLevel="0" collapsed="false">
      <c r="B230" s="51" t="s">
        <v>31</v>
      </c>
      <c r="C230" s="52"/>
      <c r="D230" s="26" t="n">
        <v>4285.11887939095</v>
      </c>
      <c r="E230" s="53"/>
      <c r="F230" s="26" t="n">
        <v>0.22274303741446</v>
      </c>
      <c r="G230" s="26" t="n">
        <v>2.681487</v>
      </c>
      <c r="H230" s="26" t="n">
        <v>0</v>
      </c>
      <c r="I230" s="26" t="n">
        <v>72.9111</v>
      </c>
      <c r="J230" s="26" t="n">
        <v>0</v>
      </c>
      <c r="K230" s="26" t="n">
        <v>348.924</v>
      </c>
      <c r="L230" s="26" t="n">
        <v>0</v>
      </c>
      <c r="M230" s="26" t="n">
        <v>0.00428</v>
      </c>
      <c r="N230" s="26" t="n">
        <v>14.5491706380676</v>
      </c>
      <c r="O230" s="26" t="n">
        <v>13.9044135741446</v>
      </c>
      <c r="P230" s="26" t="n">
        <v>18.5095642263577</v>
      </c>
      <c r="Q230" s="28" t="n">
        <v>26.8791096092538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742.9594936697</v>
      </c>
      <c r="E231" s="32"/>
      <c r="F231" s="31" t="s">
        <v>36</v>
      </c>
      <c r="G231" s="31" t="s">
        <v>36</v>
      </c>
      <c r="H231" s="33"/>
      <c r="I231" s="33"/>
      <c r="J231" s="33"/>
      <c r="K231" s="33"/>
      <c r="L231" s="33"/>
      <c r="M231" s="33"/>
      <c r="N231" s="31" t="n">
        <v>0.8416</v>
      </c>
      <c r="O231" s="31" t="s">
        <v>45</v>
      </c>
      <c r="P231" s="31" t="n">
        <v>4.61705590943396</v>
      </c>
      <c r="Q231" s="55" t="n">
        <v>7.38168</v>
      </c>
    </row>
    <row r="232" customFormat="false" ht="11.25" hidden="false" customHeight="false" outlineLevel="0" collapsed="false">
      <c r="B232" s="29" t="s">
        <v>33</v>
      </c>
      <c r="C232" s="54"/>
      <c r="D232" s="37" t="n">
        <v>57.1428571428571</v>
      </c>
      <c r="E232" s="32"/>
      <c r="F232" s="37" t="n">
        <v>0</v>
      </c>
      <c r="G232" s="37" t="n">
        <v>2.546</v>
      </c>
      <c r="H232" s="37" t="s">
        <v>36</v>
      </c>
      <c r="I232" s="37" t="s">
        <v>36</v>
      </c>
      <c r="J232" s="37" t="s">
        <v>36</v>
      </c>
      <c r="K232" s="37" t="s">
        <v>36</v>
      </c>
      <c r="L232" s="37" t="s">
        <v>36</v>
      </c>
      <c r="M232" s="37" t="s">
        <v>36</v>
      </c>
      <c r="N232" s="37" t="n">
        <v>1.94089</v>
      </c>
      <c r="O232" s="37" t="s">
        <v>45</v>
      </c>
      <c r="P232" s="37" t="n">
        <v>4.66476</v>
      </c>
      <c r="Q232" s="38" t="n">
        <v>4.0252864221815</v>
      </c>
    </row>
    <row r="233" customFormat="false" ht="11.25" hidden="false" customHeight="false" outlineLevel="0" collapsed="false">
      <c r="B233" s="29" t="s">
        <v>34</v>
      </c>
      <c r="C233" s="54"/>
      <c r="D233" s="37" t="n">
        <v>2485.01652857839</v>
      </c>
      <c r="E233" s="32"/>
      <c r="F233" s="37" t="n">
        <v>0.00574303741446009</v>
      </c>
      <c r="G233" s="37" t="s">
        <v>45</v>
      </c>
      <c r="H233" s="32"/>
      <c r="I233" s="32"/>
      <c r="J233" s="32"/>
      <c r="K233" s="37" t="n">
        <v>345.075</v>
      </c>
      <c r="L233" s="32"/>
      <c r="M233" s="37" t="n">
        <v>0.0011</v>
      </c>
      <c r="N233" s="37" t="n">
        <v>1.24968063806761</v>
      </c>
      <c r="O233" s="37" t="n">
        <v>2.3744135741446</v>
      </c>
      <c r="P233" s="37" t="n">
        <v>0.11967377409192</v>
      </c>
      <c r="Q233" s="38" t="n">
        <v>4.0571431870723</v>
      </c>
    </row>
    <row r="234" customFormat="false" ht="11.25" hidden="false" customHeight="false" outlineLevel="0" collapsed="false">
      <c r="B234" s="29" t="s">
        <v>35</v>
      </c>
      <c r="C234" s="54"/>
      <c r="D234" s="37" t="s">
        <v>45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10.517</v>
      </c>
      <c r="O234" s="37" t="n">
        <v>11.53</v>
      </c>
      <c r="P234" s="37" t="n">
        <v>9.10807454283184</v>
      </c>
      <c r="Q234" s="38" t="n">
        <v>11.415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s">
        <v>38</v>
      </c>
      <c r="J235" s="42"/>
      <c r="K235" s="41" t="s">
        <v>38</v>
      </c>
      <c r="L235" s="42"/>
      <c r="M235" s="41" t="s">
        <v>38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s">
        <v>45</v>
      </c>
      <c r="I236" s="41" t="n">
        <v>72.9111</v>
      </c>
      <c r="J236" s="41" t="s">
        <v>45</v>
      </c>
      <c r="K236" s="41" t="n">
        <v>3.849</v>
      </c>
      <c r="L236" s="41" t="s">
        <v>45</v>
      </c>
      <c r="M236" s="41" t="n">
        <v>0.00318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s">
        <v>53</v>
      </c>
      <c r="E237" s="49"/>
      <c r="F237" s="48" t="n">
        <v>0.217</v>
      </c>
      <c r="G237" s="48" t="n">
        <v>0.135487</v>
      </c>
      <c r="H237" s="48" t="s">
        <v>36</v>
      </c>
      <c r="I237" s="48" t="s">
        <v>36</v>
      </c>
      <c r="J237" s="48" t="s">
        <v>36</v>
      </c>
      <c r="K237" s="48" t="s">
        <v>36</v>
      </c>
      <c r="L237" s="48" t="s">
        <v>36</v>
      </c>
      <c r="M237" s="48" t="s">
        <v>36</v>
      </c>
      <c r="N237" s="48" t="s">
        <v>53</v>
      </c>
      <c r="O237" s="48" t="s">
        <v>53</v>
      </c>
      <c r="P237" s="48" t="s">
        <v>53</v>
      </c>
      <c r="Q237" s="50" t="s">
        <v>53</v>
      </c>
    </row>
    <row r="238" customFormat="false" ht="12" hidden="false" customHeight="false" outlineLevel="0" collapsed="false">
      <c r="B238" s="61" t="s">
        <v>41</v>
      </c>
      <c r="C238" s="62"/>
      <c r="D238" s="63" t="n">
        <v>274.734144329648</v>
      </c>
      <c r="E238" s="64"/>
      <c r="F238" s="64"/>
      <c r="G238" s="65" t="n">
        <v>0.309045</v>
      </c>
      <c r="H238" s="66"/>
      <c r="I238" s="64"/>
      <c r="J238" s="66"/>
      <c r="K238" s="64"/>
      <c r="L238" s="66"/>
      <c r="M238" s="64"/>
      <c r="N238" s="67" t="s">
        <v>38</v>
      </c>
      <c r="O238" s="67" t="s">
        <v>38</v>
      </c>
      <c r="P238" s="65" t="n">
        <v>88.209548</v>
      </c>
      <c r="Q238" s="68" t="s">
        <v>38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172.434196157925</v>
      </c>
      <c r="G239" s="71" t="n">
        <v>19.6148852102729</v>
      </c>
      <c r="H239" s="53"/>
      <c r="I239" s="73"/>
      <c r="J239" s="53"/>
      <c r="K239" s="73"/>
      <c r="L239" s="53"/>
      <c r="M239" s="73"/>
      <c r="N239" s="31" t="s">
        <v>38</v>
      </c>
      <c r="O239" s="31" t="s">
        <v>38</v>
      </c>
      <c r="P239" s="31" t="s">
        <v>45</v>
      </c>
      <c r="Q239" s="55" t="s">
        <v>38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52.334663558663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20.0995325992619</v>
      </c>
      <c r="G241" s="79" t="n">
        <v>2.33654</v>
      </c>
      <c r="H241" s="32"/>
      <c r="I241" s="76"/>
      <c r="J241" s="32"/>
      <c r="K241" s="76"/>
      <c r="L241" s="32"/>
      <c r="M241" s="76"/>
      <c r="N241" s="32"/>
      <c r="O241" s="32"/>
      <c r="P241" s="79" t="s">
        <v>45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s">
        <v>38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s">
        <v>38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s">
        <v>53</v>
      </c>
      <c r="E243" s="82" t="s">
        <v>53</v>
      </c>
      <c r="F243" s="79" t="s">
        <v>53</v>
      </c>
      <c r="G243" s="79" t="n">
        <v>17.2783452102729</v>
      </c>
      <c r="H243" s="32"/>
      <c r="I243" s="76"/>
      <c r="J243" s="32"/>
      <c r="K243" s="76"/>
      <c r="L243" s="32"/>
      <c r="M243" s="76"/>
      <c r="N243" s="76"/>
      <c r="O243" s="32"/>
      <c r="P243" s="79" t="s">
        <v>36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s">
        <v>38</v>
      </c>
      <c r="G244" s="79" t="s">
        <v>38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s">
        <v>38</v>
      </c>
      <c r="G245" s="79" t="s">
        <v>38</v>
      </c>
      <c r="H245" s="32"/>
      <c r="I245" s="76"/>
      <c r="J245" s="32"/>
      <c r="K245" s="76"/>
      <c r="L245" s="32"/>
      <c r="M245" s="76"/>
      <c r="N245" s="79" t="s">
        <v>38</v>
      </c>
      <c r="O245" s="79" t="s">
        <v>38</v>
      </c>
      <c r="P245" s="79" t="s">
        <v>38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s">
        <v>38</v>
      </c>
      <c r="G246" s="48" t="s">
        <v>38</v>
      </c>
      <c r="H246" s="49"/>
      <c r="I246" s="86"/>
      <c r="J246" s="49"/>
      <c r="K246" s="86"/>
      <c r="L246" s="49"/>
      <c r="M246" s="86"/>
      <c r="N246" s="48" t="s">
        <v>38</v>
      </c>
      <c r="O246" s="48" t="s">
        <v>38</v>
      </c>
      <c r="P246" s="48" t="s">
        <v>38</v>
      </c>
      <c r="Q246" s="87" t="s">
        <v>38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26305.3483333333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s">
        <v>38</v>
      </c>
      <c r="Q247" s="28" t="s">
        <v>38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30100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s">
        <v>38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3794.65166666667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s">
        <v>38</v>
      </c>
      <c r="Q252" s="108" t="s">
        <v>38</v>
      </c>
    </row>
    <row r="253" customFormat="false" ht="11.25" hidden="false" customHeight="false" outlineLevel="0" collapsed="false">
      <c r="B253" s="51" t="s">
        <v>57</v>
      </c>
      <c r="C253" s="70"/>
      <c r="D253" s="71" t="n">
        <v>49.08</v>
      </c>
      <c r="E253" s="73"/>
      <c r="F253" s="71" t="n">
        <v>114.549571081526</v>
      </c>
      <c r="G253" s="71" t="n">
        <v>0.578784285714286</v>
      </c>
      <c r="H253" s="53"/>
      <c r="I253" s="73"/>
      <c r="J253" s="53"/>
      <c r="K253" s="73"/>
      <c r="L253" s="53"/>
      <c r="M253" s="73"/>
      <c r="N253" s="71" t="n">
        <v>0.054</v>
      </c>
      <c r="O253" s="71" t="n">
        <v>0</v>
      </c>
      <c r="P253" s="71" t="n">
        <v>0.0003</v>
      </c>
      <c r="Q253" s="109" t="n">
        <v>0.14</v>
      </c>
    </row>
    <row r="254" customFormat="false" ht="11.25" hidden="false" customHeight="false" outlineLevel="0" collapsed="false">
      <c r="B254" s="74" t="s">
        <v>58</v>
      </c>
      <c r="C254" s="75"/>
      <c r="D254" s="31" t="s">
        <v>36</v>
      </c>
      <c r="E254" s="76"/>
      <c r="F254" s="77" t="n">
        <v>114.549571081526</v>
      </c>
      <c r="G254" s="33"/>
      <c r="H254" s="32"/>
      <c r="I254" s="76"/>
      <c r="J254" s="32"/>
      <c r="K254" s="76"/>
      <c r="L254" s="32"/>
      <c r="M254" s="76"/>
      <c r="N254" s="33"/>
      <c r="O254" s="77" t="s">
        <v>36</v>
      </c>
      <c r="P254" s="77" t="s">
        <v>36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s">
        <v>53</v>
      </c>
      <c r="G255" s="79" t="n">
        <v>0.578784285714286</v>
      </c>
      <c r="H255" s="32"/>
      <c r="I255" s="76"/>
      <c r="J255" s="32"/>
      <c r="K255" s="76"/>
      <c r="L255" s="32"/>
      <c r="M255" s="76"/>
      <c r="N255" s="79" t="s">
        <v>36</v>
      </c>
      <c r="O255" s="79" t="s">
        <v>36</v>
      </c>
      <c r="P255" s="79" t="s">
        <v>36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49.08</v>
      </c>
      <c r="E256" s="76"/>
      <c r="F256" s="79" t="s">
        <v>36</v>
      </c>
      <c r="G256" s="79" t="s">
        <v>45</v>
      </c>
      <c r="H256" s="32"/>
      <c r="I256" s="76"/>
      <c r="J256" s="32"/>
      <c r="K256" s="76"/>
      <c r="L256" s="32"/>
      <c r="M256" s="76"/>
      <c r="N256" s="79" t="n">
        <v>0.054</v>
      </c>
      <c r="O256" s="79" t="s">
        <v>45</v>
      </c>
      <c r="P256" s="79" t="n">
        <v>0.0003</v>
      </c>
      <c r="Q256" s="110" t="n">
        <v>0.14</v>
      </c>
    </row>
    <row r="257" customFormat="false" ht="12" hidden="false" customHeight="false" outlineLevel="0" collapsed="false">
      <c r="B257" s="84" t="s">
        <v>61</v>
      </c>
      <c r="C257" s="111"/>
      <c r="D257" s="48" t="s">
        <v>38</v>
      </c>
      <c r="E257" s="86"/>
      <c r="F257" s="106" t="s">
        <v>38</v>
      </c>
      <c r="G257" s="106" t="s">
        <v>38</v>
      </c>
      <c r="H257" s="49"/>
      <c r="I257" s="86"/>
      <c r="J257" s="49"/>
      <c r="K257" s="86"/>
      <c r="L257" s="49"/>
      <c r="M257" s="86"/>
      <c r="N257" s="106" t="s">
        <v>38</v>
      </c>
      <c r="O257" s="106" t="s">
        <v>38</v>
      </c>
      <c r="P257" s="106" t="s">
        <v>38</v>
      </c>
      <c r="Q257" s="112" t="s">
        <v>38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s">
        <v>38</v>
      </c>
      <c r="F258" s="26" t="s">
        <v>38</v>
      </c>
      <c r="G258" s="26" t="s">
        <v>38</v>
      </c>
      <c r="H258" s="26" t="s">
        <v>38</v>
      </c>
      <c r="I258" s="26" t="s">
        <v>38</v>
      </c>
      <c r="J258" s="26" t="s">
        <v>38</v>
      </c>
      <c r="K258" s="26" t="s">
        <v>38</v>
      </c>
      <c r="L258" s="26" t="s">
        <v>38</v>
      </c>
      <c r="M258" s="26" t="s">
        <v>38</v>
      </c>
      <c r="N258" s="26" t="s">
        <v>38</v>
      </c>
      <c r="O258" s="26" t="s">
        <v>38</v>
      </c>
      <c r="P258" s="26" t="s">
        <v>38</v>
      </c>
      <c r="Q258" s="28" t="s">
        <v>38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4910.82589389096</v>
      </c>
      <c r="E261" s="120"/>
      <c r="F261" s="119" t="n">
        <v>0.0338276851433279</v>
      </c>
      <c r="G261" s="119" t="n">
        <v>0.250882885973449</v>
      </c>
      <c r="H261" s="100"/>
      <c r="I261" s="100"/>
      <c r="J261" s="100"/>
      <c r="K261" s="100"/>
      <c r="L261" s="100"/>
      <c r="M261" s="100"/>
      <c r="N261" s="119" t="n">
        <v>81.1843221452978</v>
      </c>
      <c r="O261" s="119" t="n">
        <v>10.622184899328</v>
      </c>
      <c r="P261" s="119" t="n">
        <v>2.09692028410537</v>
      </c>
      <c r="Q261" s="121" t="n">
        <v>53.8274435794942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350.6910721478</v>
      </c>
      <c r="E262" s="122"/>
      <c r="F262" s="31" t="n">
        <v>0.0094300030223976</v>
      </c>
      <c r="G262" s="31" t="n">
        <v>0.0646995221544772</v>
      </c>
      <c r="H262" s="100"/>
      <c r="I262" s="100"/>
      <c r="J262" s="100"/>
      <c r="K262" s="100"/>
      <c r="L262" s="100"/>
      <c r="M262" s="100"/>
      <c r="N262" s="31" t="n">
        <v>5.46472214529782</v>
      </c>
      <c r="O262" s="31" t="n">
        <v>6.58318489932797</v>
      </c>
      <c r="P262" s="31" t="n">
        <v>0.886420284105374</v>
      </c>
      <c r="Q262" s="55" t="n">
        <v>0.429543579494191</v>
      </c>
    </row>
    <row r="263" customFormat="false" ht="11.25" hidden="false" customHeight="false" outlineLevel="0" collapsed="false">
      <c r="B263" s="39" t="s">
        <v>66</v>
      </c>
      <c r="C263" s="99"/>
      <c r="D263" s="37" t="n">
        <v>3560.13482174316</v>
      </c>
      <c r="E263" s="122"/>
      <c r="F263" s="37" t="n">
        <v>0.0243976821209303</v>
      </c>
      <c r="G263" s="37" t="n">
        <v>0.186183363818971</v>
      </c>
      <c r="H263" s="100"/>
      <c r="I263" s="100"/>
      <c r="J263" s="100"/>
      <c r="K263" s="100"/>
      <c r="L263" s="100"/>
      <c r="M263" s="100"/>
      <c r="N263" s="37" t="n">
        <v>75.7196</v>
      </c>
      <c r="O263" s="37" t="n">
        <v>4.039</v>
      </c>
      <c r="P263" s="37" t="n">
        <v>1.2105</v>
      </c>
      <c r="Q263" s="38" t="n">
        <v>53.3979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45</v>
      </c>
      <c r="E264" s="120"/>
      <c r="F264" s="119" t="s">
        <v>45</v>
      </c>
      <c r="G264" s="119" t="s">
        <v>45</v>
      </c>
      <c r="H264" s="100"/>
      <c r="I264" s="100"/>
      <c r="J264" s="100"/>
      <c r="K264" s="100"/>
      <c r="L264" s="100"/>
      <c r="M264" s="100"/>
      <c r="N264" s="119" t="s">
        <v>45</v>
      </c>
      <c r="O264" s="119" t="s">
        <v>45</v>
      </c>
      <c r="P264" s="119" t="s">
        <v>45</v>
      </c>
      <c r="Q264" s="121" t="s">
        <v>45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15127.3176427436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57586.3483194904</v>
      </c>
      <c r="E271" s="22" t="n">
        <v>-21292.7049333333</v>
      </c>
      <c r="F271" s="22" t="n">
        <v>309.544563311446</v>
      </c>
      <c r="G271" s="22" t="n">
        <v>28.025805912019</v>
      </c>
      <c r="H271" s="22" t="n">
        <v>601.273</v>
      </c>
      <c r="I271" s="22" t="n">
        <v>129.39845</v>
      </c>
      <c r="J271" s="22" t="n">
        <v>15.12</v>
      </c>
      <c r="K271" s="22" t="n">
        <v>391.403</v>
      </c>
      <c r="L271" s="22" t="n">
        <v>0.0099</v>
      </c>
      <c r="M271" s="22" t="n">
        <v>0.00541</v>
      </c>
      <c r="N271" s="22" t="n">
        <v>274.423656211637</v>
      </c>
      <c r="O271" s="22" t="n">
        <v>1058.03204173633</v>
      </c>
      <c r="P271" s="22" t="n">
        <v>420.253765597332</v>
      </c>
      <c r="Q271" s="23" t="n">
        <v>78.1359960777619</v>
      </c>
    </row>
    <row r="272" customFormat="false" ht="11.25" hidden="false" customHeight="false" outlineLevel="0" collapsed="false">
      <c r="B272" s="24" t="s">
        <v>19</v>
      </c>
      <c r="C272" s="25"/>
      <c r="D272" s="26" t="n">
        <v>52901.5830446936</v>
      </c>
      <c r="E272" s="27"/>
      <c r="F272" s="26" t="n">
        <v>26.963900308457</v>
      </c>
      <c r="G272" s="26" t="n">
        <v>5.41891438163567</v>
      </c>
      <c r="H272" s="27"/>
      <c r="I272" s="27"/>
      <c r="J272" s="27"/>
      <c r="K272" s="27"/>
      <c r="L272" s="27"/>
      <c r="M272" s="27"/>
      <c r="N272" s="26" t="n">
        <v>260.141244947241</v>
      </c>
      <c r="O272" s="26" t="n">
        <v>1043.3627911822</v>
      </c>
      <c r="P272" s="26" t="n">
        <v>317.668423518565</v>
      </c>
      <c r="Q272" s="28" t="n">
        <v>52.4779586070757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54845.310408284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51667.0751270057</v>
      </c>
      <c r="E274" s="32"/>
      <c r="F274" s="37" t="n">
        <v>26.9579369297131</v>
      </c>
      <c r="G274" s="37" t="n">
        <v>5.40729210814777</v>
      </c>
      <c r="H274" s="32"/>
      <c r="I274" s="32"/>
      <c r="J274" s="32"/>
      <c r="K274" s="32"/>
      <c r="L274" s="32"/>
      <c r="M274" s="32"/>
      <c r="N274" s="37" t="n">
        <v>259.824740311098</v>
      </c>
      <c r="O274" s="37" t="n">
        <v>1043.22150731476</v>
      </c>
      <c r="P274" s="37" t="n">
        <v>304.715153134683</v>
      </c>
      <c r="Q274" s="38" t="n">
        <v>51.1980408220076</v>
      </c>
    </row>
    <row r="275" customFormat="false" ht="11.25" hidden="false" customHeight="false" outlineLevel="0" collapsed="false">
      <c r="B275" s="39" t="s">
        <v>23</v>
      </c>
      <c r="C275" s="40"/>
      <c r="D275" s="37" t="n">
        <v>11347.0780351558</v>
      </c>
      <c r="E275" s="32"/>
      <c r="F275" s="37" t="n">
        <v>1.80225729994815</v>
      </c>
      <c r="G275" s="37" t="n">
        <v>1.15689841444111</v>
      </c>
      <c r="H275" s="32"/>
      <c r="I275" s="32"/>
      <c r="J275" s="32"/>
      <c r="K275" s="32"/>
      <c r="L275" s="32"/>
      <c r="M275" s="32"/>
      <c r="N275" s="37" t="n">
        <v>17.1176426784664</v>
      </c>
      <c r="O275" s="37" t="n">
        <v>17.8428351199883</v>
      </c>
      <c r="P275" s="37" t="n">
        <v>2.70196607601381</v>
      </c>
      <c r="Q275" s="38" t="n">
        <v>18.6495353442091</v>
      </c>
    </row>
    <row r="276" customFormat="false" ht="11.25" hidden="false" customHeight="false" outlineLevel="0" collapsed="false">
      <c r="B276" s="39" t="s">
        <v>24</v>
      </c>
      <c r="C276" s="40"/>
      <c r="D276" s="41" t="n">
        <v>11591.1412653111</v>
      </c>
      <c r="E276" s="42"/>
      <c r="F276" s="41" t="n">
        <v>2.64206938227606</v>
      </c>
      <c r="G276" s="41" t="n">
        <v>1.76235829936624</v>
      </c>
      <c r="H276" s="42"/>
      <c r="I276" s="42"/>
      <c r="J276" s="42"/>
      <c r="K276" s="42"/>
      <c r="L276" s="42"/>
      <c r="M276" s="42"/>
      <c r="N276" s="41" t="n">
        <v>49.075803087689</v>
      </c>
      <c r="O276" s="41" t="n">
        <v>37.3007854580003</v>
      </c>
      <c r="P276" s="41" t="n">
        <v>7.80652141912893</v>
      </c>
      <c r="Q276" s="43" t="n">
        <v>17.7197153703831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8811.3194767389</v>
      </c>
      <c r="E277" s="32"/>
      <c r="F277" s="37" t="n">
        <v>11.5521271701786</v>
      </c>
      <c r="G277" s="37" t="n">
        <v>1.44186457596831</v>
      </c>
      <c r="H277" s="32"/>
      <c r="I277" s="32"/>
      <c r="J277" s="32"/>
      <c r="K277" s="32"/>
      <c r="L277" s="32"/>
      <c r="M277" s="32"/>
      <c r="N277" s="37" t="n">
        <v>161.349322812822</v>
      </c>
      <c r="O277" s="37" t="n">
        <v>793.186634766163</v>
      </c>
      <c r="P277" s="37" t="n">
        <v>166.446240643751</v>
      </c>
      <c r="Q277" s="38" t="n">
        <v>7.5441037533666</v>
      </c>
    </row>
    <row r="278" customFormat="false" ht="11.25" hidden="false" customHeight="false" outlineLevel="0" collapsed="false">
      <c r="B278" s="39" t="s">
        <v>26</v>
      </c>
      <c r="C278" s="40"/>
      <c r="D278" s="37" t="n">
        <v>9215.48542171922</v>
      </c>
      <c r="E278" s="32"/>
      <c r="F278" s="37" t="n">
        <v>10.8761259756644</v>
      </c>
      <c r="G278" s="37" t="n">
        <v>0.983110170606928</v>
      </c>
      <c r="H278" s="32"/>
      <c r="I278" s="32"/>
      <c r="J278" s="32"/>
      <c r="K278" s="32"/>
      <c r="L278" s="32"/>
      <c r="M278" s="32"/>
      <c r="N278" s="37" t="n">
        <v>28.7144779609572</v>
      </c>
      <c r="O278" s="37" t="n">
        <v>189.133729014984</v>
      </c>
      <c r="P278" s="37" t="n">
        <v>126.737791169379</v>
      </c>
      <c r="Q278" s="38" t="n">
        <v>6.73986691475885</v>
      </c>
    </row>
    <row r="279" customFormat="false" ht="11.25" hidden="false" customHeight="false" outlineLevel="0" collapsed="false">
      <c r="B279" s="39" t="s">
        <v>27</v>
      </c>
      <c r="C279" s="40"/>
      <c r="D279" s="37" t="n">
        <v>702.050928080619</v>
      </c>
      <c r="E279" s="32"/>
      <c r="F279" s="37" t="n">
        <v>0.0853571016458509</v>
      </c>
      <c r="G279" s="37" t="n">
        <v>0.0630606477651773</v>
      </c>
      <c r="H279" s="32"/>
      <c r="I279" s="32"/>
      <c r="J279" s="32"/>
      <c r="K279" s="32"/>
      <c r="L279" s="32"/>
      <c r="M279" s="32"/>
      <c r="N279" s="37" t="n">
        <v>3.5674937711626</v>
      </c>
      <c r="O279" s="37" t="n">
        <v>5.75752295562254</v>
      </c>
      <c r="P279" s="37" t="n">
        <v>1.02263382641102</v>
      </c>
      <c r="Q279" s="38" t="n">
        <v>0.5448194392899</v>
      </c>
    </row>
    <row r="280" customFormat="false" ht="11.25" hidden="false" customHeight="false" outlineLevel="0" collapsed="false">
      <c r="B280" s="29" t="s">
        <v>28</v>
      </c>
      <c r="C280" s="44"/>
      <c r="D280" s="37" t="n">
        <v>1234.50791768794</v>
      </c>
      <c r="E280" s="32"/>
      <c r="F280" s="37" t="n">
        <v>0.0059633787439525</v>
      </c>
      <c r="G280" s="37" t="n">
        <v>0.011622273487905</v>
      </c>
      <c r="H280" s="32"/>
      <c r="I280" s="32"/>
      <c r="J280" s="32"/>
      <c r="K280" s="32"/>
      <c r="L280" s="32"/>
      <c r="M280" s="32"/>
      <c r="N280" s="37" t="n">
        <v>0.316504636143717</v>
      </c>
      <c r="O280" s="37" t="n">
        <v>0.141283867439525</v>
      </c>
      <c r="P280" s="37" t="n">
        <v>12.9532703838819</v>
      </c>
      <c r="Q280" s="38" t="n">
        <v>1.27991778506816</v>
      </c>
    </row>
    <row r="281" customFormat="false" ht="11.25" hidden="false" customHeight="false" outlineLevel="0" collapsed="false">
      <c r="B281" s="45" t="s">
        <v>29</v>
      </c>
      <c r="C281" s="44"/>
      <c r="D281" s="37" t="n">
        <v>1152.24496686511</v>
      </c>
      <c r="E281" s="32"/>
      <c r="F281" s="37" t="n">
        <v>0.00472417985816476</v>
      </c>
      <c r="G281" s="37" t="n">
        <v>0.00944835971632953</v>
      </c>
      <c r="H281" s="32"/>
      <c r="I281" s="32"/>
      <c r="J281" s="32"/>
      <c r="K281" s="32"/>
      <c r="L281" s="32"/>
      <c r="M281" s="32"/>
      <c r="N281" s="37" t="n">
        <v>0.141725395744943</v>
      </c>
      <c r="O281" s="37" t="n">
        <v>0.0472417985816476</v>
      </c>
      <c r="P281" s="37" t="n">
        <v>0.00944835971632953</v>
      </c>
      <c r="Q281" s="38" t="n">
        <v>0.1594939931</v>
      </c>
    </row>
    <row r="282" customFormat="false" ht="12" hidden="false" customHeight="false" outlineLevel="0" collapsed="false">
      <c r="B282" s="46" t="s">
        <v>30</v>
      </c>
      <c r="C282" s="47"/>
      <c r="D282" s="48" t="n">
        <v>82.2629508228358</v>
      </c>
      <c r="E282" s="49"/>
      <c r="F282" s="48" t="n">
        <v>0.00123919888578774</v>
      </c>
      <c r="G282" s="48" t="n">
        <v>0.00217391377157548</v>
      </c>
      <c r="H282" s="49"/>
      <c r="I282" s="49"/>
      <c r="J282" s="49"/>
      <c r="K282" s="49"/>
      <c r="L282" s="49"/>
      <c r="M282" s="49"/>
      <c r="N282" s="48" t="n">
        <v>0.174779240398774</v>
      </c>
      <c r="O282" s="48" t="n">
        <v>0.0940420688578774</v>
      </c>
      <c r="P282" s="48" t="n">
        <v>12.9438220241656</v>
      </c>
      <c r="Q282" s="50" t="n">
        <v>1.12042379196816</v>
      </c>
    </row>
    <row r="283" customFormat="false" ht="11.25" hidden="false" customHeight="false" outlineLevel="0" collapsed="false">
      <c r="B283" s="51" t="s">
        <v>31</v>
      </c>
      <c r="C283" s="52"/>
      <c r="D283" s="26" t="n">
        <v>4378.45287172184</v>
      </c>
      <c r="E283" s="53"/>
      <c r="F283" s="26" t="n">
        <v>0.235207135413099</v>
      </c>
      <c r="G283" s="26" t="n">
        <v>2.476328</v>
      </c>
      <c r="H283" s="26" t="n">
        <v>601.273</v>
      </c>
      <c r="I283" s="26" t="n">
        <v>129.39845</v>
      </c>
      <c r="J283" s="26" t="n">
        <v>15.12</v>
      </c>
      <c r="K283" s="26" t="n">
        <v>391.403</v>
      </c>
      <c r="L283" s="26" t="n">
        <v>0.0099</v>
      </c>
      <c r="M283" s="26" t="n">
        <v>0.00541</v>
      </c>
      <c r="N283" s="26" t="n">
        <v>14.233411264396</v>
      </c>
      <c r="O283" s="26" t="n">
        <v>14.669250554131</v>
      </c>
      <c r="P283" s="26" t="n">
        <v>17.9595420787665</v>
      </c>
      <c r="Q283" s="28" t="n">
        <v>25.5780374706862</v>
      </c>
    </row>
    <row r="284" customFormat="false" ht="11.25" hidden="false" customHeight="false" outlineLevel="0" collapsed="false">
      <c r="B284" s="29" t="s">
        <v>32</v>
      </c>
      <c r="C284" s="54"/>
      <c r="D284" s="31" t="n">
        <v>1951.3850188651</v>
      </c>
      <c r="E284" s="32"/>
      <c r="F284" s="31" t="s">
        <v>36</v>
      </c>
      <c r="G284" s="31" t="s">
        <v>36</v>
      </c>
      <c r="H284" s="33"/>
      <c r="I284" s="33"/>
      <c r="J284" s="33"/>
      <c r="K284" s="33"/>
      <c r="L284" s="33"/>
      <c r="M284" s="33"/>
      <c r="N284" s="31" t="n">
        <v>1.0408</v>
      </c>
      <c r="O284" s="31" t="s">
        <v>45</v>
      </c>
      <c r="P284" s="31" t="n">
        <v>4.02013090141509</v>
      </c>
      <c r="Q284" s="55" t="n">
        <v>8.12071</v>
      </c>
    </row>
    <row r="285" customFormat="false" ht="11.25" hidden="false" customHeight="false" outlineLevel="0" collapsed="false">
      <c r="B285" s="29" t="s">
        <v>33</v>
      </c>
      <c r="C285" s="54"/>
      <c r="D285" s="37" t="n">
        <v>57.7694235588972</v>
      </c>
      <c r="E285" s="32"/>
      <c r="F285" s="37" t="n">
        <v>0</v>
      </c>
      <c r="G285" s="37" t="n">
        <v>2.335</v>
      </c>
      <c r="H285" s="37" t="s">
        <v>36</v>
      </c>
      <c r="I285" s="37" t="s">
        <v>36</v>
      </c>
      <c r="J285" s="37" t="s">
        <v>36</v>
      </c>
      <c r="K285" s="37" t="s">
        <v>36</v>
      </c>
      <c r="L285" s="37" t="s">
        <v>36</v>
      </c>
      <c r="M285" s="37" t="s">
        <v>36</v>
      </c>
      <c r="N285" s="37" t="n">
        <v>1.7616</v>
      </c>
      <c r="O285" s="37" t="s">
        <v>45</v>
      </c>
      <c r="P285" s="37" t="n">
        <v>4.712655</v>
      </c>
      <c r="Q285" s="38" t="n">
        <v>4.08716455598618</v>
      </c>
    </row>
    <row r="286" customFormat="false" ht="11.25" hidden="false" customHeight="false" outlineLevel="0" collapsed="false">
      <c r="B286" s="29" t="s">
        <v>34</v>
      </c>
      <c r="C286" s="54"/>
      <c r="D286" s="37" t="n">
        <v>2369.29842929784</v>
      </c>
      <c r="E286" s="32"/>
      <c r="F286" s="37" t="n">
        <v>0.00520713541309912</v>
      </c>
      <c r="G286" s="37" t="s">
        <v>45</v>
      </c>
      <c r="H286" s="32"/>
      <c r="I286" s="32"/>
      <c r="J286" s="32"/>
      <c r="K286" s="37" t="n">
        <v>380.474</v>
      </c>
      <c r="L286" s="32"/>
      <c r="M286" s="37" t="n">
        <v>0.0011</v>
      </c>
      <c r="N286" s="37" t="n">
        <v>0.999011264395973</v>
      </c>
      <c r="O286" s="37" t="n">
        <v>2.43925055413099</v>
      </c>
      <c r="P286" s="37" t="n">
        <v>0.125654686826198</v>
      </c>
      <c r="Q286" s="38" t="n">
        <v>3.3601629147</v>
      </c>
    </row>
    <row r="287" customFormat="false" ht="11.25" hidden="false" customHeight="false" outlineLevel="0" collapsed="false">
      <c r="B287" s="29" t="s">
        <v>35</v>
      </c>
      <c r="C287" s="54"/>
      <c r="D287" s="37" t="s">
        <v>45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10.432</v>
      </c>
      <c r="O287" s="37" t="n">
        <v>12.23</v>
      </c>
      <c r="P287" s="37" t="n">
        <v>9.10110149052519</v>
      </c>
      <c r="Q287" s="38" t="n">
        <v>10.01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s">
        <v>38</v>
      </c>
      <c r="J288" s="42"/>
      <c r="K288" s="41" t="s">
        <v>38</v>
      </c>
      <c r="L288" s="42"/>
      <c r="M288" s="41" t="s">
        <v>38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601.273</v>
      </c>
      <c r="I289" s="41" t="n">
        <v>129.39845</v>
      </c>
      <c r="J289" s="41" t="n">
        <v>15.12</v>
      </c>
      <c r="K289" s="41" t="n">
        <v>10.929</v>
      </c>
      <c r="L289" s="41" t="n">
        <v>0.0099</v>
      </c>
      <c r="M289" s="41" t="n">
        <v>0.00431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s">
        <v>53</v>
      </c>
      <c r="E290" s="49"/>
      <c r="F290" s="48" t="n">
        <v>0.23</v>
      </c>
      <c r="G290" s="48" t="n">
        <v>0.141328</v>
      </c>
      <c r="H290" s="48" t="s">
        <v>36</v>
      </c>
      <c r="I290" s="48" t="s">
        <v>36</v>
      </c>
      <c r="J290" s="48" t="s">
        <v>36</v>
      </c>
      <c r="K290" s="48" t="s">
        <v>36</v>
      </c>
      <c r="L290" s="48" t="s">
        <v>36</v>
      </c>
      <c r="M290" s="48" t="s">
        <v>36</v>
      </c>
      <c r="N290" s="48" t="s">
        <v>53</v>
      </c>
      <c r="O290" s="48" t="s">
        <v>53</v>
      </c>
      <c r="P290" s="48" t="s">
        <v>53</v>
      </c>
      <c r="Q290" s="50" t="s">
        <v>53</v>
      </c>
    </row>
    <row r="291" customFormat="false" ht="12" hidden="false" customHeight="false" outlineLevel="0" collapsed="false">
      <c r="B291" s="61" t="s">
        <v>41</v>
      </c>
      <c r="C291" s="62"/>
      <c r="D291" s="63" t="n">
        <v>263.571403074967</v>
      </c>
      <c r="E291" s="64"/>
      <c r="F291" s="64"/>
      <c r="G291" s="65" t="n">
        <v>0.399</v>
      </c>
      <c r="H291" s="66"/>
      <c r="I291" s="64"/>
      <c r="J291" s="66"/>
      <c r="K291" s="64"/>
      <c r="L291" s="66"/>
      <c r="M291" s="64"/>
      <c r="N291" s="67" t="s">
        <v>38</v>
      </c>
      <c r="O291" s="67" t="s">
        <v>38</v>
      </c>
      <c r="P291" s="65" t="n">
        <v>84.6255</v>
      </c>
      <c r="Q291" s="68" t="s">
        <v>38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168.103168896414</v>
      </c>
      <c r="G292" s="71" t="n">
        <v>19.131769244669</v>
      </c>
      <c r="H292" s="53"/>
      <c r="I292" s="73"/>
      <c r="J292" s="53"/>
      <c r="K292" s="73"/>
      <c r="L292" s="53"/>
      <c r="M292" s="73"/>
      <c r="N292" s="31" t="s">
        <v>38</v>
      </c>
      <c r="O292" s="31" t="s">
        <v>38</v>
      </c>
      <c r="P292" s="31" t="s">
        <v>45</v>
      </c>
      <c r="Q292" s="55" t="s">
        <v>38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47.907896198968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20.1952726974459</v>
      </c>
      <c r="G294" s="79" t="n">
        <v>2.154563</v>
      </c>
      <c r="H294" s="32"/>
      <c r="I294" s="76"/>
      <c r="J294" s="32"/>
      <c r="K294" s="76"/>
      <c r="L294" s="32"/>
      <c r="M294" s="76"/>
      <c r="N294" s="32"/>
      <c r="O294" s="32"/>
      <c r="P294" s="79" t="s">
        <v>45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s">
        <v>38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s">
        <v>38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53</v>
      </c>
      <c r="E296" s="82" t="s">
        <v>53</v>
      </c>
      <c r="F296" s="79" t="s">
        <v>53</v>
      </c>
      <c r="G296" s="79" t="n">
        <v>16.977206244669</v>
      </c>
      <c r="H296" s="32"/>
      <c r="I296" s="76"/>
      <c r="J296" s="32"/>
      <c r="K296" s="76"/>
      <c r="L296" s="32"/>
      <c r="M296" s="76"/>
      <c r="N296" s="76"/>
      <c r="O296" s="32"/>
      <c r="P296" s="79" t="s">
        <v>36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s">
        <v>38</v>
      </c>
      <c r="G297" s="79" t="s">
        <v>38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s">
        <v>38</v>
      </c>
      <c r="G298" s="79" t="s">
        <v>38</v>
      </c>
      <c r="H298" s="32"/>
      <c r="I298" s="76"/>
      <c r="J298" s="32"/>
      <c r="K298" s="76"/>
      <c r="L298" s="32"/>
      <c r="M298" s="76"/>
      <c r="N298" s="79" t="s">
        <v>38</v>
      </c>
      <c r="O298" s="79" t="s">
        <v>38</v>
      </c>
      <c r="P298" s="79" t="s">
        <v>38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s">
        <v>38</v>
      </c>
      <c r="G299" s="48" t="s">
        <v>38</v>
      </c>
      <c r="H299" s="49"/>
      <c r="I299" s="86"/>
      <c r="J299" s="49"/>
      <c r="K299" s="86"/>
      <c r="L299" s="49"/>
      <c r="M299" s="86"/>
      <c r="N299" s="48" t="s">
        <v>38</v>
      </c>
      <c r="O299" s="48" t="s">
        <v>38</v>
      </c>
      <c r="P299" s="48" t="s">
        <v>38</v>
      </c>
      <c r="Q299" s="87" t="s">
        <v>38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21292.7049333333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s">
        <v>38</v>
      </c>
      <c r="Q300" s="28" t="s">
        <v>38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25100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s">
        <v>38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3807.29506666667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s">
        <v>38</v>
      </c>
      <c r="Q305" s="108" t="s">
        <v>38</v>
      </c>
    </row>
    <row r="306" customFormat="false" ht="11.25" hidden="false" customHeight="false" outlineLevel="0" collapsed="false">
      <c r="B306" s="51" t="s">
        <v>57</v>
      </c>
      <c r="C306" s="70"/>
      <c r="D306" s="71" t="n">
        <v>42.741</v>
      </c>
      <c r="E306" s="73"/>
      <c r="F306" s="71" t="n">
        <v>114.242286971161</v>
      </c>
      <c r="G306" s="71" t="n">
        <v>0.599794285714286</v>
      </c>
      <c r="H306" s="53"/>
      <c r="I306" s="73"/>
      <c r="J306" s="53"/>
      <c r="K306" s="73"/>
      <c r="L306" s="53"/>
      <c r="M306" s="73"/>
      <c r="N306" s="71" t="n">
        <v>0.049</v>
      </c>
      <c r="O306" s="71" t="n">
        <v>0</v>
      </c>
      <c r="P306" s="71" t="n">
        <v>0.0003</v>
      </c>
      <c r="Q306" s="109" t="n">
        <v>0.08</v>
      </c>
    </row>
    <row r="307" customFormat="false" ht="11.25" hidden="false" customHeight="false" outlineLevel="0" collapsed="false">
      <c r="B307" s="74" t="s">
        <v>58</v>
      </c>
      <c r="C307" s="75"/>
      <c r="D307" s="31" t="s">
        <v>36</v>
      </c>
      <c r="E307" s="76"/>
      <c r="F307" s="77" t="n">
        <v>114.242286971161</v>
      </c>
      <c r="G307" s="33"/>
      <c r="H307" s="32"/>
      <c r="I307" s="76"/>
      <c r="J307" s="32"/>
      <c r="K307" s="76"/>
      <c r="L307" s="32"/>
      <c r="M307" s="76"/>
      <c r="N307" s="33"/>
      <c r="O307" s="77" t="s">
        <v>36</v>
      </c>
      <c r="P307" s="77" t="s">
        <v>36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s">
        <v>53</v>
      </c>
      <c r="G308" s="79" t="n">
        <v>0.599794285714286</v>
      </c>
      <c r="H308" s="32"/>
      <c r="I308" s="76"/>
      <c r="J308" s="32"/>
      <c r="K308" s="76"/>
      <c r="L308" s="32"/>
      <c r="M308" s="76"/>
      <c r="N308" s="79" t="s">
        <v>36</v>
      </c>
      <c r="O308" s="79" t="s">
        <v>36</v>
      </c>
      <c r="P308" s="79" t="s">
        <v>36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42.741</v>
      </c>
      <c r="E309" s="76"/>
      <c r="F309" s="79" t="s">
        <v>36</v>
      </c>
      <c r="G309" s="79" t="s">
        <v>45</v>
      </c>
      <c r="H309" s="32"/>
      <c r="I309" s="76"/>
      <c r="J309" s="32"/>
      <c r="K309" s="76"/>
      <c r="L309" s="32"/>
      <c r="M309" s="76"/>
      <c r="N309" s="79" t="n">
        <v>0.049</v>
      </c>
      <c r="O309" s="79" t="s">
        <v>45</v>
      </c>
      <c r="P309" s="79" t="n">
        <v>0.0003</v>
      </c>
      <c r="Q309" s="110" t="n">
        <v>0.08</v>
      </c>
    </row>
    <row r="310" customFormat="false" ht="12" hidden="false" customHeight="false" outlineLevel="0" collapsed="false">
      <c r="B310" s="84" t="s">
        <v>61</v>
      </c>
      <c r="C310" s="111"/>
      <c r="D310" s="48" t="s">
        <v>38</v>
      </c>
      <c r="E310" s="86"/>
      <c r="F310" s="106" t="s">
        <v>38</v>
      </c>
      <c r="G310" s="106" t="s">
        <v>38</v>
      </c>
      <c r="H310" s="49"/>
      <c r="I310" s="86"/>
      <c r="J310" s="49"/>
      <c r="K310" s="86"/>
      <c r="L310" s="49"/>
      <c r="M310" s="86"/>
      <c r="N310" s="106" t="s">
        <v>38</v>
      </c>
      <c r="O310" s="106" t="s">
        <v>38</v>
      </c>
      <c r="P310" s="106" t="s">
        <v>38</v>
      </c>
      <c r="Q310" s="112" t="s">
        <v>38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s">
        <v>38</v>
      </c>
      <c r="F311" s="26" t="s">
        <v>38</v>
      </c>
      <c r="G311" s="26" t="s">
        <v>38</v>
      </c>
      <c r="H311" s="26" t="s">
        <v>38</v>
      </c>
      <c r="I311" s="26" t="s">
        <v>38</v>
      </c>
      <c r="J311" s="26" t="s">
        <v>38</v>
      </c>
      <c r="K311" s="26" t="s">
        <v>38</v>
      </c>
      <c r="L311" s="26" t="s">
        <v>38</v>
      </c>
      <c r="M311" s="26" t="s">
        <v>38</v>
      </c>
      <c r="N311" s="26" t="s">
        <v>38</v>
      </c>
      <c r="O311" s="26" t="s">
        <v>38</v>
      </c>
      <c r="P311" s="26" t="s">
        <v>38</v>
      </c>
      <c r="Q311" s="28" t="s">
        <v>38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4937.84880945402</v>
      </c>
      <c r="E314" s="120"/>
      <c r="F314" s="119" t="n">
        <v>0.0386404556013889</v>
      </c>
      <c r="G314" s="119" t="n">
        <v>0.250050885396596</v>
      </c>
      <c r="H314" s="100"/>
      <c r="I314" s="100"/>
      <c r="J314" s="100"/>
      <c r="K314" s="100"/>
      <c r="L314" s="100"/>
      <c r="M314" s="100"/>
      <c r="N314" s="119" t="n">
        <v>80.9588018291347</v>
      </c>
      <c r="O314" s="119" t="n">
        <v>8.52260822905733</v>
      </c>
      <c r="P314" s="119" t="n">
        <v>2.0425267971219</v>
      </c>
      <c r="Q314" s="121" t="n">
        <v>53.371406772926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437.0438448859</v>
      </c>
      <c r="E315" s="122"/>
      <c r="F315" s="31" t="n">
        <v>0.0145381984015142</v>
      </c>
      <c r="G315" s="31" t="n">
        <v>0.0675146316197861</v>
      </c>
      <c r="H315" s="100"/>
      <c r="I315" s="100"/>
      <c r="J315" s="100"/>
      <c r="K315" s="100"/>
      <c r="L315" s="100"/>
      <c r="M315" s="100"/>
      <c r="N315" s="31" t="n">
        <v>6.10530182913473</v>
      </c>
      <c r="O315" s="31" t="n">
        <v>4.54350822905733</v>
      </c>
      <c r="P315" s="31" t="n">
        <v>0.846726797121898</v>
      </c>
      <c r="Q315" s="55" t="n">
        <v>0.457006772925974</v>
      </c>
    </row>
    <row r="316" customFormat="false" ht="11.25" hidden="false" customHeight="false" outlineLevel="0" collapsed="false">
      <c r="B316" s="39" t="s">
        <v>66</v>
      </c>
      <c r="C316" s="99"/>
      <c r="D316" s="37" t="n">
        <v>3500.80496456812</v>
      </c>
      <c r="E316" s="122"/>
      <c r="F316" s="37" t="n">
        <v>0.0241022571998747</v>
      </c>
      <c r="G316" s="37" t="n">
        <v>0.18253625377681</v>
      </c>
      <c r="H316" s="100"/>
      <c r="I316" s="100"/>
      <c r="J316" s="100"/>
      <c r="K316" s="100"/>
      <c r="L316" s="100"/>
      <c r="M316" s="100"/>
      <c r="N316" s="37" t="n">
        <v>74.8535</v>
      </c>
      <c r="O316" s="37" t="n">
        <v>3.9791</v>
      </c>
      <c r="P316" s="37" t="n">
        <v>1.1958</v>
      </c>
      <c r="Q316" s="38" t="n">
        <v>52.9144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45</v>
      </c>
      <c r="E317" s="120"/>
      <c r="F317" s="119" t="s">
        <v>45</v>
      </c>
      <c r="G317" s="119" t="s">
        <v>45</v>
      </c>
      <c r="H317" s="100"/>
      <c r="I317" s="100"/>
      <c r="J317" s="100"/>
      <c r="K317" s="100"/>
      <c r="L317" s="100"/>
      <c r="M317" s="100"/>
      <c r="N317" s="119" t="s">
        <v>45</v>
      </c>
      <c r="O317" s="119" t="s">
        <v>45</v>
      </c>
      <c r="P317" s="119" t="s">
        <v>45</v>
      </c>
      <c r="Q317" s="121" t="s">
        <v>45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15919.9830648937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61168.5461928101</v>
      </c>
      <c r="E324" s="22" t="n">
        <v>-22269.0461333333</v>
      </c>
      <c r="F324" s="22" t="n">
        <v>307.814599958907</v>
      </c>
      <c r="G324" s="22" t="n">
        <v>28.6292105610863</v>
      </c>
      <c r="H324" s="22" t="n">
        <v>408.148</v>
      </c>
      <c r="I324" s="22" t="n">
        <v>181.30685</v>
      </c>
      <c r="J324" s="22" t="n">
        <v>28.255</v>
      </c>
      <c r="K324" s="22" t="n">
        <v>351.035</v>
      </c>
      <c r="L324" s="22" t="n">
        <v>0.008322</v>
      </c>
      <c r="M324" s="22" t="n">
        <v>0.00463</v>
      </c>
      <c r="N324" s="22" t="n">
        <v>261.96590329188</v>
      </c>
      <c r="O324" s="22" t="n">
        <v>1020.67597609392</v>
      </c>
      <c r="P324" s="22" t="n">
        <v>406.283792996056</v>
      </c>
      <c r="Q324" s="23" t="n">
        <v>74.897328095242</v>
      </c>
    </row>
    <row r="325" customFormat="false" ht="11.25" hidden="false" customHeight="false" outlineLevel="0" collapsed="false">
      <c r="B325" s="24" t="s">
        <v>19</v>
      </c>
      <c r="C325" s="25"/>
      <c r="D325" s="26" t="n">
        <v>56551.3336989118</v>
      </c>
      <c r="E325" s="27"/>
      <c r="F325" s="26" t="n">
        <v>27.2435431608656</v>
      </c>
      <c r="G325" s="26" t="n">
        <v>6.05034893885287</v>
      </c>
      <c r="H325" s="27"/>
      <c r="I325" s="27"/>
      <c r="J325" s="27"/>
      <c r="K325" s="27"/>
      <c r="L325" s="27"/>
      <c r="M325" s="27"/>
      <c r="N325" s="26" t="n">
        <v>248.202656029603</v>
      </c>
      <c r="O325" s="26" t="n">
        <v>1006.08100199316</v>
      </c>
      <c r="P325" s="26" t="n">
        <v>309.254970666588</v>
      </c>
      <c r="Q325" s="28" t="n">
        <v>49.9546235470143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58415.9151092903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55432.8655533887</v>
      </c>
      <c r="E327" s="32"/>
      <c r="F327" s="37" t="n">
        <v>27.238188544682</v>
      </c>
      <c r="G327" s="37" t="n">
        <v>6.0404705624857</v>
      </c>
      <c r="H327" s="32"/>
      <c r="I327" s="32"/>
      <c r="J327" s="32"/>
      <c r="K327" s="32"/>
      <c r="L327" s="32"/>
      <c r="M327" s="32"/>
      <c r="N327" s="37" t="n">
        <v>247.951080324801</v>
      </c>
      <c r="O327" s="37" t="n">
        <v>1006.0055704533</v>
      </c>
      <c r="P327" s="37" t="n">
        <v>294.404680993827</v>
      </c>
      <c r="Q327" s="38" t="n">
        <v>49.0835269578412</v>
      </c>
    </row>
    <row r="328" customFormat="false" ht="11.25" hidden="false" customHeight="false" outlineLevel="0" collapsed="false">
      <c r="B328" s="39" t="s">
        <v>23</v>
      </c>
      <c r="C328" s="40"/>
      <c r="D328" s="37" t="n">
        <v>15335.9667837387</v>
      </c>
      <c r="E328" s="32"/>
      <c r="F328" s="37" t="n">
        <v>2.53388514037756</v>
      </c>
      <c r="G328" s="37" t="n">
        <v>1.74834964194979</v>
      </c>
      <c r="H328" s="32"/>
      <c r="I328" s="32"/>
      <c r="J328" s="32"/>
      <c r="K328" s="32"/>
      <c r="L328" s="32"/>
      <c r="M328" s="32"/>
      <c r="N328" s="37" t="n">
        <v>20.4750604479826</v>
      </c>
      <c r="O328" s="37" t="n">
        <v>24.7812076641668</v>
      </c>
      <c r="P328" s="37" t="n">
        <v>3.95391960680822</v>
      </c>
      <c r="Q328" s="38" t="n">
        <v>22.5704613145154</v>
      </c>
    </row>
    <row r="329" customFormat="false" ht="11.25" hidden="false" customHeight="false" outlineLevel="0" collapsed="false">
      <c r="B329" s="39" t="s">
        <v>24</v>
      </c>
      <c r="C329" s="40"/>
      <c r="D329" s="41" t="n">
        <v>11596.5240912995</v>
      </c>
      <c r="E329" s="42"/>
      <c r="F329" s="41" t="n">
        <v>2.56657266695363</v>
      </c>
      <c r="G329" s="41" t="n">
        <v>1.72521490517209</v>
      </c>
      <c r="H329" s="42"/>
      <c r="I329" s="42"/>
      <c r="J329" s="42"/>
      <c r="K329" s="42"/>
      <c r="L329" s="42"/>
      <c r="M329" s="42"/>
      <c r="N329" s="41" t="n">
        <v>44.5538406164472</v>
      </c>
      <c r="O329" s="41" t="n">
        <v>36.0267662643639</v>
      </c>
      <c r="P329" s="41" t="n">
        <v>7.64426942889269</v>
      </c>
      <c r="Q329" s="43" t="n">
        <v>14.3367659815256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8603.1284419685</v>
      </c>
      <c r="E330" s="32"/>
      <c r="F330" s="37" t="n">
        <v>10.9389686817594</v>
      </c>
      <c r="G330" s="37" t="n">
        <v>1.53070399875338</v>
      </c>
      <c r="H330" s="32"/>
      <c r="I330" s="32"/>
      <c r="J330" s="32"/>
      <c r="K330" s="32"/>
      <c r="L330" s="32"/>
      <c r="M330" s="32"/>
      <c r="N330" s="37" t="n">
        <v>151.374692253123</v>
      </c>
      <c r="O330" s="37" t="n">
        <v>757.343950591067</v>
      </c>
      <c r="P330" s="37" t="n">
        <v>158.781408642035</v>
      </c>
      <c r="Q330" s="38" t="n">
        <v>6.65498861504339</v>
      </c>
    </row>
    <row r="331" customFormat="false" ht="11.25" hidden="false" customHeight="false" outlineLevel="0" collapsed="false">
      <c r="B331" s="39" t="s">
        <v>26</v>
      </c>
      <c r="C331" s="40"/>
      <c r="D331" s="37" t="n">
        <v>9252.82298022258</v>
      </c>
      <c r="E331" s="32"/>
      <c r="F331" s="37" t="n">
        <v>11.1240222295016</v>
      </c>
      <c r="G331" s="37" t="n">
        <v>0.973679265884473</v>
      </c>
      <c r="H331" s="32"/>
      <c r="I331" s="32"/>
      <c r="J331" s="32"/>
      <c r="K331" s="32"/>
      <c r="L331" s="32"/>
      <c r="M331" s="32"/>
      <c r="N331" s="37" t="n">
        <v>28.3151275828483</v>
      </c>
      <c r="O331" s="37" t="n">
        <v>182.838625397963</v>
      </c>
      <c r="P331" s="37" t="n">
        <v>123.145563691362</v>
      </c>
      <c r="Q331" s="38" t="n">
        <v>5.0493707121408</v>
      </c>
    </row>
    <row r="332" customFormat="false" ht="11.25" hidden="false" customHeight="false" outlineLevel="0" collapsed="false">
      <c r="B332" s="39" t="s">
        <v>27</v>
      </c>
      <c r="C332" s="40"/>
      <c r="D332" s="37" t="n">
        <v>644.423256159345</v>
      </c>
      <c r="E332" s="32"/>
      <c r="F332" s="37" t="n">
        <v>0.0747398260897937</v>
      </c>
      <c r="G332" s="37" t="n">
        <v>0.0625227507259696</v>
      </c>
      <c r="H332" s="32"/>
      <c r="I332" s="32"/>
      <c r="J332" s="32"/>
      <c r="K332" s="32"/>
      <c r="L332" s="32"/>
      <c r="M332" s="32"/>
      <c r="N332" s="37" t="n">
        <v>3.23235942439967</v>
      </c>
      <c r="O332" s="37" t="n">
        <v>5.0150205357355</v>
      </c>
      <c r="P332" s="37" t="n">
        <v>0.879519624728847</v>
      </c>
      <c r="Q332" s="38" t="n">
        <v>0.471940334616026</v>
      </c>
    </row>
    <row r="333" customFormat="false" ht="11.25" hidden="false" customHeight="false" outlineLevel="0" collapsed="false">
      <c r="B333" s="29" t="s">
        <v>28</v>
      </c>
      <c r="C333" s="44"/>
      <c r="D333" s="37" t="n">
        <v>1118.46814552313</v>
      </c>
      <c r="E333" s="32"/>
      <c r="F333" s="37" t="n">
        <v>0.0053546161835823</v>
      </c>
      <c r="G333" s="37" t="n">
        <v>0.00987837636716459</v>
      </c>
      <c r="H333" s="32"/>
      <c r="I333" s="32"/>
      <c r="J333" s="32"/>
      <c r="K333" s="32"/>
      <c r="L333" s="32"/>
      <c r="M333" s="32"/>
      <c r="N333" s="37" t="n">
        <v>0.251575704802362</v>
      </c>
      <c r="O333" s="37" t="n">
        <v>0.075431539865823</v>
      </c>
      <c r="P333" s="37" t="n">
        <v>14.8502896727612</v>
      </c>
      <c r="Q333" s="38" t="n">
        <v>0.871096589173057</v>
      </c>
    </row>
    <row r="334" customFormat="false" ht="11.25" hidden="false" customHeight="false" outlineLevel="0" collapsed="false">
      <c r="B334" s="45" t="s">
        <v>29</v>
      </c>
      <c r="C334" s="44"/>
      <c r="D334" s="37" t="n">
        <v>1056.93246622206</v>
      </c>
      <c r="E334" s="32"/>
      <c r="F334" s="37" t="n">
        <v>0.00438934521965525</v>
      </c>
      <c r="G334" s="37" t="n">
        <v>0.0087786904393105</v>
      </c>
      <c r="H334" s="32"/>
      <c r="I334" s="32"/>
      <c r="J334" s="32"/>
      <c r="K334" s="32"/>
      <c r="L334" s="32"/>
      <c r="M334" s="32"/>
      <c r="N334" s="37" t="n">
        <v>0.131680356589658</v>
      </c>
      <c r="O334" s="37" t="n">
        <v>0.0438934521965525</v>
      </c>
      <c r="P334" s="37" t="n">
        <v>0.0087786904393105</v>
      </c>
      <c r="Q334" s="38" t="n">
        <v>0.122239885484</v>
      </c>
    </row>
    <row r="335" customFormat="false" ht="12" hidden="false" customHeight="false" outlineLevel="0" collapsed="false">
      <c r="B335" s="46" t="s">
        <v>30</v>
      </c>
      <c r="C335" s="47"/>
      <c r="D335" s="48" t="n">
        <v>61.5356793010715</v>
      </c>
      <c r="E335" s="49"/>
      <c r="F335" s="48" t="n">
        <v>0.000965270963927044</v>
      </c>
      <c r="G335" s="48" t="n">
        <v>0.00109968592785409</v>
      </c>
      <c r="H335" s="49"/>
      <c r="I335" s="49"/>
      <c r="J335" s="49"/>
      <c r="K335" s="49"/>
      <c r="L335" s="49"/>
      <c r="M335" s="49"/>
      <c r="N335" s="48" t="n">
        <v>0.119895348212704</v>
      </c>
      <c r="O335" s="48" t="n">
        <v>0.0315380876692704</v>
      </c>
      <c r="P335" s="48" t="n">
        <v>14.8415109823219</v>
      </c>
      <c r="Q335" s="50" t="n">
        <v>0.748856703689057</v>
      </c>
    </row>
    <row r="336" customFormat="false" ht="11.25" hidden="false" customHeight="false" outlineLevel="0" collapsed="false">
      <c r="B336" s="51" t="s">
        <v>31</v>
      </c>
      <c r="C336" s="52"/>
      <c r="D336" s="26" t="n">
        <v>4319.78079647219</v>
      </c>
      <c r="E336" s="53"/>
      <c r="F336" s="26" t="n">
        <v>0.236166530075894</v>
      </c>
      <c r="G336" s="26" t="n">
        <v>2.38544</v>
      </c>
      <c r="H336" s="26" t="n">
        <v>408.148</v>
      </c>
      <c r="I336" s="26" t="n">
        <v>181.30685</v>
      </c>
      <c r="J336" s="26" t="n">
        <v>28.255</v>
      </c>
      <c r="K336" s="26" t="n">
        <v>351.035</v>
      </c>
      <c r="L336" s="26" t="n">
        <v>0.008322</v>
      </c>
      <c r="M336" s="26" t="n">
        <v>0.00463</v>
      </c>
      <c r="N336" s="26" t="n">
        <v>13.6962472622768</v>
      </c>
      <c r="O336" s="26" t="n">
        <v>14.5949741007589</v>
      </c>
      <c r="P336" s="26" t="n">
        <v>17.3011703294679</v>
      </c>
      <c r="Q336" s="28" t="n">
        <v>24.8257045482278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863.65565184209</v>
      </c>
      <c r="E337" s="32"/>
      <c r="F337" s="31" t="s">
        <v>36</v>
      </c>
      <c r="G337" s="31" t="s">
        <v>36</v>
      </c>
      <c r="H337" s="33"/>
      <c r="I337" s="33"/>
      <c r="J337" s="33"/>
      <c r="K337" s="33"/>
      <c r="L337" s="33"/>
      <c r="M337" s="33"/>
      <c r="N337" s="31" t="n">
        <v>0.8377</v>
      </c>
      <c r="O337" s="31" t="s">
        <v>45</v>
      </c>
      <c r="P337" s="31" t="n">
        <v>3.38935702690632</v>
      </c>
      <c r="Q337" s="55" t="n">
        <v>6.58944</v>
      </c>
    </row>
    <row r="338" customFormat="false" ht="11.25" hidden="false" customHeight="false" outlineLevel="0" collapsed="false">
      <c r="B338" s="29" t="s">
        <v>33</v>
      </c>
      <c r="C338" s="54"/>
      <c r="D338" s="37" t="n">
        <v>58.8972431077694</v>
      </c>
      <c r="E338" s="32"/>
      <c r="F338" s="37" t="n">
        <v>0</v>
      </c>
      <c r="G338" s="37" t="n">
        <v>2.243</v>
      </c>
      <c r="H338" s="37" t="s">
        <v>36</v>
      </c>
      <c r="I338" s="37" t="s">
        <v>36</v>
      </c>
      <c r="J338" s="37" t="s">
        <v>36</v>
      </c>
      <c r="K338" s="37" t="s">
        <v>36</v>
      </c>
      <c r="L338" s="37" t="s">
        <v>36</v>
      </c>
      <c r="M338" s="37" t="s">
        <v>36</v>
      </c>
      <c r="N338" s="37" t="n">
        <v>1.5985</v>
      </c>
      <c r="O338" s="37" t="s">
        <v>45</v>
      </c>
      <c r="P338" s="37" t="n">
        <v>4.617673</v>
      </c>
      <c r="Q338" s="38" t="n">
        <v>3.94972104822778</v>
      </c>
    </row>
    <row r="339" customFormat="false" ht="11.25" hidden="false" customHeight="false" outlineLevel="0" collapsed="false">
      <c r="B339" s="29" t="s">
        <v>34</v>
      </c>
      <c r="C339" s="54"/>
      <c r="D339" s="37" t="n">
        <v>2397.22790152233</v>
      </c>
      <c r="E339" s="32"/>
      <c r="F339" s="37" t="n">
        <v>0.00523653007589369</v>
      </c>
      <c r="G339" s="37" t="s">
        <v>45</v>
      </c>
      <c r="H339" s="32"/>
      <c r="I339" s="32"/>
      <c r="J339" s="32"/>
      <c r="K339" s="37" t="n">
        <v>330.376</v>
      </c>
      <c r="L339" s="32"/>
      <c r="M339" s="37" t="n">
        <v>0.0013</v>
      </c>
      <c r="N339" s="37" t="n">
        <v>1.06237726227681</v>
      </c>
      <c r="O339" s="37" t="n">
        <v>2.25497410075894</v>
      </c>
      <c r="P339" s="37" t="n">
        <v>0.131723860151787</v>
      </c>
      <c r="Q339" s="38" t="n">
        <v>3.3770035</v>
      </c>
    </row>
    <row r="340" customFormat="false" ht="11.25" hidden="false" customHeight="false" outlineLevel="0" collapsed="false">
      <c r="B340" s="29" t="s">
        <v>35</v>
      </c>
      <c r="C340" s="54"/>
      <c r="D340" s="37" t="s">
        <v>45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10.19767</v>
      </c>
      <c r="O340" s="37" t="n">
        <v>12.34</v>
      </c>
      <c r="P340" s="37" t="n">
        <v>9.16241644240983</v>
      </c>
      <c r="Q340" s="38" t="n">
        <v>10.90954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s">
        <v>38</v>
      </c>
      <c r="J341" s="42"/>
      <c r="K341" s="41" t="s">
        <v>38</v>
      </c>
      <c r="L341" s="42"/>
      <c r="M341" s="41" t="s">
        <v>38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408.148</v>
      </c>
      <c r="I342" s="41" t="n">
        <v>181.30685</v>
      </c>
      <c r="J342" s="41" t="n">
        <v>28.255</v>
      </c>
      <c r="K342" s="41" t="n">
        <v>20.659</v>
      </c>
      <c r="L342" s="41" t="n">
        <v>0.008322</v>
      </c>
      <c r="M342" s="41" t="n">
        <v>0.00333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s">
        <v>53</v>
      </c>
      <c r="E343" s="49"/>
      <c r="F343" s="48" t="n">
        <v>0.23093</v>
      </c>
      <c r="G343" s="48" t="n">
        <v>0.14244</v>
      </c>
      <c r="H343" s="48" t="s">
        <v>36</v>
      </c>
      <c r="I343" s="48" t="s">
        <v>36</v>
      </c>
      <c r="J343" s="48" t="s">
        <v>36</v>
      </c>
      <c r="K343" s="48" t="s">
        <v>36</v>
      </c>
      <c r="L343" s="48" t="s">
        <v>36</v>
      </c>
      <c r="M343" s="48" t="s">
        <v>36</v>
      </c>
      <c r="N343" s="48" t="s">
        <v>53</v>
      </c>
      <c r="O343" s="48" t="s">
        <v>53</v>
      </c>
      <c r="P343" s="48" t="s">
        <v>53</v>
      </c>
      <c r="Q343" s="50" t="s">
        <v>53</v>
      </c>
    </row>
    <row r="344" customFormat="false" ht="12" hidden="false" customHeight="false" outlineLevel="0" collapsed="false">
      <c r="B344" s="61" t="s">
        <v>41</v>
      </c>
      <c r="C344" s="62"/>
      <c r="D344" s="63" t="n">
        <v>248.313697426162</v>
      </c>
      <c r="E344" s="64"/>
      <c r="F344" s="64"/>
      <c r="G344" s="65" t="n">
        <v>0.443</v>
      </c>
      <c r="H344" s="66"/>
      <c r="I344" s="64"/>
      <c r="J344" s="66"/>
      <c r="K344" s="64"/>
      <c r="L344" s="66"/>
      <c r="M344" s="64"/>
      <c r="N344" s="67" t="s">
        <v>38</v>
      </c>
      <c r="O344" s="67" t="s">
        <v>38</v>
      </c>
      <c r="P344" s="65" t="n">
        <v>79.726672</v>
      </c>
      <c r="Q344" s="68" t="s">
        <v>38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167.539897266702</v>
      </c>
      <c r="G345" s="71" t="n">
        <v>19.1506273365191</v>
      </c>
      <c r="H345" s="53"/>
      <c r="I345" s="73"/>
      <c r="J345" s="53"/>
      <c r="K345" s="73"/>
      <c r="L345" s="53"/>
      <c r="M345" s="73"/>
      <c r="N345" s="31" t="s">
        <v>38</v>
      </c>
      <c r="O345" s="31" t="s">
        <v>38</v>
      </c>
      <c r="P345" s="31" t="s">
        <v>45</v>
      </c>
      <c r="Q345" s="55" t="s">
        <v>38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47.085066229024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20.4548310376785</v>
      </c>
      <c r="G347" s="79" t="n">
        <v>2.15321</v>
      </c>
      <c r="H347" s="32"/>
      <c r="I347" s="76"/>
      <c r="J347" s="32"/>
      <c r="K347" s="76"/>
      <c r="L347" s="32"/>
      <c r="M347" s="76"/>
      <c r="N347" s="32"/>
      <c r="O347" s="32"/>
      <c r="P347" s="79" t="s">
        <v>45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s">
        <v>38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s">
        <v>38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s">
        <v>53</v>
      </c>
      <c r="E349" s="82" t="s">
        <v>53</v>
      </c>
      <c r="F349" s="79" t="s">
        <v>53</v>
      </c>
      <c r="G349" s="79" t="n">
        <v>16.9974173365191</v>
      </c>
      <c r="H349" s="32"/>
      <c r="I349" s="76"/>
      <c r="J349" s="32"/>
      <c r="K349" s="76"/>
      <c r="L349" s="32"/>
      <c r="M349" s="76"/>
      <c r="N349" s="76"/>
      <c r="O349" s="32"/>
      <c r="P349" s="79" t="s">
        <v>36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s">
        <v>38</v>
      </c>
      <c r="G350" s="79" t="s">
        <v>38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s">
        <v>38</v>
      </c>
      <c r="G351" s="79" t="s">
        <v>38</v>
      </c>
      <c r="H351" s="32"/>
      <c r="I351" s="76"/>
      <c r="J351" s="32"/>
      <c r="K351" s="76"/>
      <c r="L351" s="32"/>
      <c r="M351" s="76"/>
      <c r="N351" s="79" t="s">
        <v>38</v>
      </c>
      <c r="O351" s="79" t="s">
        <v>38</v>
      </c>
      <c r="P351" s="79" t="s">
        <v>38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s">
        <v>38</v>
      </c>
      <c r="G352" s="48" t="s">
        <v>38</v>
      </c>
      <c r="H352" s="49"/>
      <c r="I352" s="86"/>
      <c r="J352" s="49"/>
      <c r="K352" s="86"/>
      <c r="L352" s="49"/>
      <c r="M352" s="86"/>
      <c r="N352" s="48" t="s">
        <v>38</v>
      </c>
      <c r="O352" s="48" t="s">
        <v>38</v>
      </c>
      <c r="P352" s="48" t="s">
        <v>38</v>
      </c>
      <c r="Q352" s="87" t="s">
        <v>38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22269.0461333333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s">
        <v>38</v>
      </c>
      <c r="Q353" s="28" t="s">
        <v>38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26100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s">
        <v>38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3830.95386666667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s">
        <v>38</v>
      </c>
      <c r="Q358" s="108" t="s">
        <v>38</v>
      </c>
    </row>
    <row r="359" customFormat="false" ht="11.25" hidden="false" customHeight="false" outlineLevel="0" collapsed="false">
      <c r="B359" s="51" t="s">
        <v>57</v>
      </c>
      <c r="C359" s="70"/>
      <c r="D359" s="71" t="n">
        <v>49.118</v>
      </c>
      <c r="E359" s="73"/>
      <c r="F359" s="71" t="n">
        <v>112.794993001263</v>
      </c>
      <c r="G359" s="71" t="n">
        <v>0.599794285714286</v>
      </c>
      <c r="H359" s="53"/>
      <c r="I359" s="73"/>
      <c r="J359" s="53"/>
      <c r="K359" s="73"/>
      <c r="L359" s="53"/>
      <c r="M359" s="73"/>
      <c r="N359" s="71" t="n">
        <v>0.067</v>
      </c>
      <c r="O359" s="71" t="n">
        <v>0</v>
      </c>
      <c r="P359" s="71" t="n">
        <v>0.00098</v>
      </c>
      <c r="Q359" s="109" t="n">
        <v>0.117</v>
      </c>
    </row>
    <row r="360" customFormat="false" ht="11.25" hidden="false" customHeight="false" outlineLevel="0" collapsed="false">
      <c r="B360" s="74" t="s">
        <v>58</v>
      </c>
      <c r="C360" s="75"/>
      <c r="D360" s="31" t="s">
        <v>36</v>
      </c>
      <c r="E360" s="76"/>
      <c r="F360" s="77" t="n">
        <v>112.794993001263</v>
      </c>
      <c r="G360" s="33"/>
      <c r="H360" s="32"/>
      <c r="I360" s="76"/>
      <c r="J360" s="32"/>
      <c r="K360" s="76"/>
      <c r="L360" s="32"/>
      <c r="M360" s="76"/>
      <c r="N360" s="33"/>
      <c r="O360" s="77" t="s">
        <v>36</v>
      </c>
      <c r="P360" s="77" t="s">
        <v>36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s">
        <v>53</v>
      </c>
      <c r="G361" s="79" t="n">
        <v>0.599794285714286</v>
      </c>
      <c r="H361" s="32"/>
      <c r="I361" s="76"/>
      <c r="J361" s="32"/>
      <c r="K361" s="76"/>
      <c r="L361" s="32"/>
      <c r="M361" s="76"/>
      <c r="N361" s="79" t="s">
        <v>36</v>
      </c>
      <c r="O361" s="79" t="s">
        <v>36</v>
      </c>
      <c r="P361" s="79" t="s">
        <v>36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49.118</v>
      </c>
      <c r="E362" s="76"/>
      <c r="F362" s="79" t="s">
        <v>36</v>
      </c>
      <c r="G362" s="79" t="s">
        <v>45</v>
      </c>
      <c r="H362" s="32"/>
      <c r="I362" s="76"/>
      <c r="J362" s="32"/>
      <c r="K362" s="76"/>
      <c r="L362" s="32"/>
      <c r="M362" s="76"/>
      <c r="N362" s="79" t="n">
        <v>0.067</v>
      </c>
      <c r="O362" s="79" t="s">
        <v>45</v>
      </c>
      <c r="P362" s="79" t="n">
        <v>0.00098</v>
      </c>
      <c r="Q362" s="110" t="n">
        <v>0.117</v>
      </c>
    </row>
    <row r="363" customFormat="false" ht="12" hidden="false" customHeight="false" outlineLevel="0" collapsed="false">
      <c r="B363" s="84" t="s">
        <v>61</v>
      </c>
      <c r="C363" s="111"/>
      <c r="D363" s="48" t="s">
        <v>38</v>
      </c>
      <c r="E363" s="86"/>
      <c r="F363" s="106" t="s">
        <v>38</v>
      </c>
      <c r="G363" s="106" t="s">
        <v>38</v>
      </c>
      <c r="H363" s="49"/>
      <c r="I363" s="86"/>
      <c r="J363" s="49"/>
      <c r="K363" s="86"/>
      <c r="L363" s="49"/>
      <c r="M363" s="86"/>
      <c r="N363" s="106" t="s">
        <v>38</v>
      </c>
      <c r="O363" s="106" t="s">
        <v>38</v>
      </c>
      <c r="P363" s="106" t="s">
        <v>38</v>
      </c>
      <c r="Q363" s="112" t="s">
        <v>38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s">
        <v>38</v>
      </c>
      <c r="F364" s="26" t="s">
        <v>38</v>
      </c>
      <c r="G364" s="26" t="s">
        <v>38</v>
      </c>
      <c r="H364" s="26" t="s">
        <v>38</v>
      </c>
      <c r="I364" s="26" t="s">
        <v>38</v>
      </c>
      <c r="J364" s="26" t="s">
        <v>38</v>
      </c>
      <c r="K364" s="26" t="s">
        <v>38</v>
      </c>
      <c r="L364" s="26" t="s">
        <v>38</v>
      </c>
      <c r="M364" s="26" t="s">
        <v>38</v>
      </c>
      <c r="N364" s="26" t="s">
        <v>38</v>
      </c>
      <c r="O364" s="26" t="s">
        <v>38</v>
      </c>
      <c r="P364" s="26" t="s">
        <v>38</v>
      </c>
      <c r="Q364" s="28" t="s">
        <v>38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5183.98407291732</v>
      </c>
      <c r="E367" s="120"/>
      <c r="F367" s="119" t="n">
        <v>0.0367733167099508</v>
      </c>
      <c r="G367" s="119" t="n">
        <v>0.264898121360351</v>
      </c>
      <c r="H367" s="100"/>
      <c r="I367" s="100"/>
      <c r="J367" s="100"/>
      <c r="K367" s="100"/>
      <c r="L367" s="100"/>
      <c r="M367" s="100"/>
      <c r="N367" s="119" t="n">
        <v>84.8266723893523</v>
      </c>
      <c r="O367" s="119" t="n">
        <v>8.35359928853938</v>
      </c>
      <c r="P367" s="119" t="n">
        <v>1.96787102527096</v>
      </c>
      <c r="Q367" s="121" t="n">
        <v>52.0073394067998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475.51827558626</v>
      </c>
      <c r="E368" s="122"/>
      <c r="F368" s="31" t="n">
        <v>0.0114524992795658</v>
      </c>
      <c r="G368" s="31" t="n">
        <v>0.070610921987595</v>
      </c>
      <c r="H368" s="100"/>
      <c r="I368" s="100"/>
      <c r="J368" s="100"/>
      <c r="K368" s="100"/>
      <c r="L368" s="100"/>
      <c r="M368" s="100"/>
      <c r="N368" s="31" t="n">
        <v>6.21227238935227</v>
      </c>
      <c r="O368" s="31" t="n">
        <v>4.15289928853938</v>
      </c>
      <c r="P368" s="31" t="n">
        <v>0.710871025270959</v>
      </c>
      <c r="Q368" s="55" t="n">
        <v>0.469239406799829</v>
      </c>
    </row>
    <row r="369" customFormat="false" ht="11.25" hidden="false" customHeight="false" outlineLevel="0" collapsed="false">
      <c r="B369" s="39" t="s">
        <v>66</v>
      </c>
      <c r="C369" s="99"/>
      <c r="D369" s="37" t="n">
        <v>3708.46579733106</v>
      </c>
      <c r="E369" s="122"/>
      <c r="F369" s="37" t="n">
        <v>0.025320817430385</v>
      </c>
      <c r="G369" s="37" t="n">
        <v>0.194287199372756</v>
      </c>
      <c r="H369" s="100"/>
      <c r="I369" s="100"/>
      <c r="J369" s="100"/>
      <c r="K369" s="100"/>
      <c r="L369" s="100"/>
      <c r="M369" s="100"/>
      <c r="N369" s="37" t="n">
        <v>78.6144</v>
      </c>
      <c r="O369" s="37" t="n">
        <v>4.2007</v>
      </c>
      <c r="P369" s="37" t="n">
        <v>1.257</v>
      </c>
      <c r="Q369" s="38" t="n">
        <v>51.5381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45</v>
      </c>
      <c r="E370" s="120"/>
      <c r="F370" s="119" t="s">
        <v>45</v>
      </c>
      <c r="G370" s="119" t="s">
        <v>45</v>
      </c>
      <c r="H370" s="100"/>
      <c r="I370" s="100"/>
      <c r="J370" s="100"/>
      <c r="K370" s="100"/>
      <c r="L370" s="100"/>
      <c r="M370" s="100"/>
      <c r="N370" s="119" t="s">
        <v>45</v>
      </c>
      <c r="O370" s="119" t="s">
        <v>45</v>
      </c>
      <c r="P370" s="119" t="s">
        <v>45</v>
      </c>
      <c r="Q370" s="121" t="s">
        <v>45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17735.2212251736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56783.5238111194</v>
      </c>
      <c r="E377" s="22" t="n">
        <v>-27287.6053333333</v>
      </c>
      <c r="F377" s="22" t="n">
        <v>304.405694195768</v>
      </c>
      <c r="G377" s="22" t="n">
        <v>28.4228436583703</v>
      </c>
      <c r="H377" s="22" t="n">
        <v>726.12</v>
      </c>
      <c r="I377" s="22" t="n">
        <v>275.6441</v>
      </c>
      <c r="J377" s="22" t="n">
        <v>30.368</v>
      </c>
      <c r="K377" s="22" t="n">
        <v>324.098</v>
      </c>
      <c r="L377" s="22" t="n">
        <v>0.015582</v>
      </c>
      <c r="M377" s="22" t="n">
        <v>0.00652</v>
      </c>
      <c r="N377" s="22" t="n">
        <v>250.383167867712</v>
      </c>
      <c r="O377" s="22" t="n">
        <v>937.635095125136</v>
      </c>
      <c r="P377" s="22" t="n">
        <v>376.382582296817</v>
      </c>
      <c r="Q377" s="23" t="n">
        <v>68.732607669843</v>
      </c>
    </row>
    <row r="378" customFormat="false" ht="11.25" hidden="false" customHeight="false" outlineLevel="0" collapsed="false">
      <c r="B378" s="24" t="s">
        <v>19</v>
      </c>
      <c r="C378" s="25"/>
      <c r="D378" s="26" t="n">
        <v>52400.2665424926</v>
      </c>
      <c r="E378" s="27"/>
      <c r="F378" s="26" t="n">
        <v>25.5156633717849</v>
      </c>
      <c r="G378" s="26" t="n">
        <v>5.60851204431511</v>
      </c>
      <c r="H378" s="27"/>
      <c r="I378" s="27"/>
      <c r="J378" s="27"/>
      <c r="K378" s="27"/>
      <c r="L378" s="27"/>
      <c r="M378" s="27"/>
      <c r="N378" s="26" t="n">
        <v>236.061249716303</v>
      </c>
      <c r="O378" s="26" t="n">
        <v>921.922445961333</v>
      </c>
      <c r="P378" s="26" t="n">
        <v>285.027081951985</v>
      </c>
      <c r="Q378" s="28" t="n">
        <v>43.4347830822193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52468.3783890271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51397.6628590317</v>
      </c>
      <c r="E380" s="32"/>
      <c r="F380" s="37" t="n">
        <v>25.5104384520509</v>
      </c>
      <c r="G380" s="37" t="n">
        <v>5.59896602884702</v>
      </c>
      <c r="H380" s="32"/>
      <c r="I380" s="32"/>
      <c r="J380" s="32"/>
      <c r="K380" s="32"/>
      <c r="L380" s="32"/>
      <c r="M380" s="32"/>
      <c r="N380" s="37" t="n">
        <v>235.795952324923</v>
      </c>
      <c r="O380" s="37" t="n">
        <v>921.848742225963</v>
      </c>
      <c r="P380" s="37" t="n">
        <v>270.150488156123</v>
      </c>
      <c r="Q380" s="38" t="n">
        <v>42.5898861011849</v>
      </c>
    </row>
    <row r="381" customFormat="false" ht="11.25" hidden="false" customHeight="false" outlineLevel="0" collapsed="false">
      <c r="B381" s="39" t="s">
        <v>23</v>
      </c>
      <c r="C381" s="40"/>
      <c r="D381" s="37" t="n">
        <v>11353.3955424968</v>
      </c>
      <c r="E381" s="32"/>
      <c r="F381" s="37" t="n">
        <v>2.08339718478134</v>
      </c>
      <c r="G381" s="37" t="n">
        <v>1.204777299166</v>
      </c>
      <c r="H381" s="32"/>
      <c r="I381" s="32"/>
      <c r="J381" s="32"/>
      <c r="K381" s="32"/>
      <c r="L381" s="32"/>
      <c r="M381" s="32"/>
      <c r="N381" s="37" t="n">
        <v>15.3625560937017</v>
      </c>
      <c r="O381" s="37" t="n">
        <v>20.0463920727386</v>
      </c>
      <c r="P381" s="37" t="n">
        <v>2.06374030445934</v>
      </c>
      <c r="Q381" s="38" t="n">
        <v>15.5617346743012</v>
      </c>
    </row>
    <row r="382" customFormat="false" ht="11.25" hidden="false" customHeight="false" outlineLevel="0" collapsed="false">
      <c r="B382" s="39" t="s">
        <v>24</v>
      </c>
      <c r="C382" s="40"/>
      <c r="D382" s="41" t="n">
        <v>12157.567892756</v>
      </c>
      <c r="E382" s="42"/>
      <c r="F382" s="41" t="n">
        <v>2.48029127324323</v>
      </c>
      <c r="G382" s="41" t="n">
        <v>1.7685030082163</v>
      </c>
      <c r="H382" s="42"/>
      <c r="I382" s="42"/>
      <c r="J382" s="42"/>
      <c r="K382" s="42"/>
      <c r="L382" s="42"/>
      <c r="M382" s="42"/>
      <c r="N382" s="41" t="n">
        <v>45.1976189888356</v>
      </c>
      <c r="O382" s="41" t="n">
        <v>35.3387095705077</v>
      </c>
      <c r="P382" s="41" t="n">
        <v>5.47680081984458</v>
      </c>
      <c r="Q382" s="43" t="n">
        <v>14.9057040296475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8822.2710911033</v>
      </c>
      <c r="E383" s="32"/>
      <c r="F383" s="37" t="n">
        <v>10.3125286522744</v>
      </c>
      <c r="G383" s="37" t="n">
        <v>1.61961046180968</v>
      </c>
      <c r="H383" s="32"/>
      <c r="I383" s="32"/>
      <c r="J383" s="32"/>
      <c r="K383" s="32"/>
      <c r="L383" s="32"/>
      <c r="M383" s="32"/>
      <c r="N383" s="37" t="n">
        <v>144.41393687904</v>
      </c>
      <c r="O383" s="37" t="n">
        <v>681.85327169622</v>
      </c>
      <c r="P383" s="37" t="n">
        <v>143.924046498214</v>
      </c>
      <c r="Q383" s="38" t="n">
        <v>7.21139522080683</v>
      </c>
    </row>
    <row r="384" customFormat="false" ht="11.25" hidden="false" customHeight="false" outlineLevel="0" collapsed="false">
      <c r="B384" s="39" t="s">
        <v>26</v>
      </c>
      <c r="C384" s="40"/>
      <c r="D384" s="37" t="n">
        <v>8480.32316436178</v>
      </c>
      <c r="E384" s="32"/>
      <c r="F384" s="37" t="n">
        <v>10.568128086229</v>
      </c>
      <c r="G384" s="37" t="n">
        <v>0.949320141392603</v>
      </c>
      <c r="H384" s="32"/>
      <c r="I384" s="32"/>
      <c r="J384" s="32"/>
      <c r="K384" s="32"/>
      <c r="L384" s="32"/>
      <c r="M384" s="32"/>
      <c r="N384" s="37" t="n">
        <v>27.9140410357671</v>
      </c>
      <c r="O384" s="37" t="n">
        <v>180.17150057748</v>
      </c>
      <c r="P384" s="37" t="n">
        <v>117.892293655002</v>
      </c>
      <c r="Q384" s="38" t="n">
        <v>4.55061345412353</v>
      </c>
    </row>
    <row r="385" customFormat="false" ht="11.25" hidden="false" customHeight="false" outlineLevel="0" collapsed="false">
      <c r="B385" s="39" t="s">
        <v>27</v>
      </c>
      <c r="C385" s="40"/>
      <c r="D385" s="37" t="n">
        <v>584.105168313769</v>
      </c>
      <c r="E385" s="32"/>
      <c r="F385" s="37" t="n">
        <v>0.066093255522953</v>
      </c>
      <c r="G385" s="37" t="n">
        <v>0.0567551182624402</v>
      </c>
      <c r="H385" s="32"/>
      <c r="I385" s="32"/>
      <c r="J385" s="32"/>
      <c r="K385" s="32"/>
      <c r="L385" s="32"/>
      <c r="M385" s="32"/>
      <c r="N385" s="37" t="n">
        <v>2.90779932757807</v>
      </c>
      <c r="O385" s="37" t="n">
        <v>4.43886830901642</v>
      </c>
      <c r="P385" s="37" t="n">
        <v>0.793606878603995</v>
      </c>
      <c r="Q385" s="38" t="n">
        <v>0.3604387223058</v>
      </c>
    </row>
    <row r="386" customFormat="false" ht="11.25" hidden="false" customHeight="false" outlineLevel="0" collapsed="false">
      <c r="B386" s="29" t="s">
        <v>28</v>
      </c>
      <c r="C386" s="44"/>
      <c r="D386" s="37" t="n">
        <v>1002.60368346092</v>
      </c>
      <c r="E386" s="32"/>
      <c r="F386" s="37" t="n">
        <v>0.00522491973404509</v>
      </c>
      <c r="G386" s="37" t="n">
        <v>0.00954601546809018</v>
      </c>
      <c r="H386" s="32"/>
      <c r="I386" s="32"/>
      <c r="J386" s="32"/>
      <c r="K386" s="32"/>
      <c r="L386" s="32"/>
      <c r="M386" s="32"/>
      <c r="N386" s="37" t="n">
        <v>0.265297391380752</v>
      </c>
      <c r="O386" s="37" t="n">
        <v>0.0737037353704509</v>
      </c>
      <c r="P386" s="37" t="n">
        <v>14.8765937958621</v>
      </c>
      <c r="Q386" s="38" t="n">
        <v>0.844896981034426</v>
      </c>
    </row>
    <row r="387" customFormat="false" ht="11.25" hidden="false" customHeight="false" outlineLevel="0" collapsed="false">
      <c r="B387" s="45" t="s">
        <v>29</v>
      </c>
      <c r="C387" s="44"/>
      <c r="D387" s="37" t="n">
        <v>920.752830272646</v>
      </c>
      <c r="E387" s="32"/>
      <c r="F387" s="37" t="n">
        <v>0.00392242048348225</v>
      </c>
      <c r="G387" s="37" t="n">
        <v>0.00784484096696449</v>
      </c>
      <c r="H387" s="32"/>
      <c r="I387" s="32"/>
      <c r="J387" s="32"/>
      <c r="K387" s="32"/>
      <c r="L387" s="32"/>
      <c r="M387" s="32"/>
      <c r="N387" s="37" t="n">
        <v>0.117672614504467</v>
      </c>
      <c r="O387" s="37" t="n">
        <v>0.0392242048348225</v>
      </c>
      <c r="P387" s="37" t="n">
        <v>0.00784484096696449</v>
      </c>
      <c r="Q387" s="38" t="n">
        <v>0.11692863435</v>
      </c>
    </row>
    <row r="388" customFormat="false" ht="12" hidden="false" customHeight="false" outlineLevel="0" collapsed="false">
      <c r="B388" s="46" t="s">
        <v>30</v>
      </c>
      <c r="C388" s="47"/>
      <c r="D388" s="48" t="n">
        <v>81.8508531882784</v>
      </c>
      <c r="E388" s="49"/>
      <c r="F388" s="48" t="n">
        <v>0.00130249925056284</v>
      </c>
      <c r="G388" s="48" t="n">
        <v>0.00170117450112569</v>
      </c>
      <c r="H388" s="49"/>
      <c r="I388" s="49"/>
      <c r="J388" s="49"/>
      <c r="K388" s="49"/>
      <c r="L388" s="49"/>
      <c r="M388" s="49"/>
      <c r="N388" s="48" t="n">
        <v>0.147624776876284</v>
      </c>
      <c r="O388" s="48" t="n">
        <v>0.0344795305356284</v>
      </c>
      <c r="P388" s="48" t="n">
        <v>14.8687489548951</v>
      </c>
      <c r="Q388" s="50" t="n">
        <v>0.727968346684426</v>
      </c>
    </row>
    <row r="389" customFormat="false" ht="11.25" hidden="false" customHeight="false" outlineLevel="0" collapsed="false">
      <c r="B389" s="51" t="s">
        <v>31</v>
      </c>
      <c r="C389" s="52"/>
      <c r="D389" s="26" t="n">
        <v>4100.95672439966</v>
      </c>
      <c r="E389" s="53"/>
      <c r="F389" s="26" t="n">
        <v>0.252663076380297</v>
      </c>
      <c r="G389" s="26" t="n">
        <v>2.369963</v>
      </c>
      <c r="H389" s="26" t="n">
        <v>726.12</v>
      </c>
      <c r="I389" s="26" t="n">
        <v>275.6441</v>
      </c>
      <c r="J389" s="26" t="n">
        <v>30.368</v>
      </c>
      <c r="K389" s="26" t="n">
        <v>324.098</v>
      </c>
      <c r="L389" s="26" t="n">
        <v>0.015582</v>
      </c>
      <c r="M389" s="26" t="n">
        <v>0.00652</v>
      </c>
      <c r="N389" s="26" t="n">
        <v>14.2759181514089</v>
      </c>
      <c r="O389" s="26" t="n">
        <v>15.712649163803</v>
      </c>
      <c r="P389" s="26" t="n">
        <v>16.9634463448319</v>
      </c>
      <c r="Q389" s="28" t="n">
        <v>25.2608245876237</v>
      </c>
    </row>
    <row r="390" customFormat="false" ht="11.25" hidden="false" customHeight="false" outlineLevel="0" collapsed="false">
      <c r="B390" s="29" t="s">
        <v>32</v>
      </c>
      <c r="C390" s="54"/>
      <c r="D390" s="31" t="n">
        <v>1735.10691381146</v>
      </c>
      <c r="E390" s="32"/>
      <c r="F390" s="31" t="s">
        <v>36</v>
      </c>
      <c r="G390" s="31" t="s">
        <v>36</v>
      </c>
      <c r="H390" s="33"/>
      <c r="I390" s="33"/>
      <c r="J390" s="33"/>
      <c r="K390" s="33"/>
      <c r="L390" s="33"/>
      <c r="M390" s="33"/>
      <c r="N390" s="31" t="n">
        <v>1.0984</v>
      </c>
      <c r="O390" s="31" t="n">
        <v>0</v>
      </c>
      <c r="P390" s="31" t="n">
        <v>2.80279937393061</v>
      </c>
      <c r="Q390" s="55" t="n">
        <v>6.69982</v>
      </c>
    </row>
    <row r="391" customFormat="false" ht="11.25" hidden="false" customHeight="false" outlineLevel="0" collapsed="false">
      <c r="B391" s="29" t="s">
        <v>33</v>
      </c>
      <c r="C391" s="54"/>
      <c r="D391" s="37" t="n">
        <v>58.3959899749373</v>
      </c>
      <c r="E391" s="32"/>
      <c r="F391" s="37" t="n">
        <v>0</v>
      </c>
      <c r="G391" s="37" t="n">
        <v>2.216</v>
      </c>
      <c r="H391" s="37" t="s">
        <v>36</v>
      </c>
      <c r="I391" s="37" t="s">
        <v>36</v>
      </c>
      <c r="J391" s="37" t="s">
        <v>36</v>
      </c>
      <c r="K391" s="37" t="s">
        <v>36</v>
      </c>
      <c r="L391" s="37" t="s">
        <v>36</v>
      </c>
      <c r="M391" s="37" t="s">
        <v>36</v>
      </c>
      <c r="N391" s="37" t="n">
        <v>1.456</v>
      </c>
      <c r="O391" s="37" t="s">
        <v>45</v>
      </c>
      <c r="P391" s="37" t="n">
        <v>4.34223500019074</v>
      </c>
      <c r="Q391" s="38" t="n">
        <v>4.34781358762367</v>
      </c>
    </row>
    <row r="392" customFormat="false" ht="11.25" hidden="false" customHeight="false" outlineLevel="0" collapsed="false">
      <c r="B392" s="29" t="s">
        <v>34</v>
      </c>
      <c r="C392" s="54"/>
      <c r="D392" s="37" t="n">
        <v>2307.45382061326</v>
      </c>
      <c r="E392" s="32"/>
      <c r="F392" s="37" t="n">
        <v>0.00504307638029698</v>
      </c>
      <c r="G392" s="37" t="s">
        <v>45</v>
      </c>
      <c r="H392" s="32"/>
      <c r="I392" s="32"/>
      <c r="J392" s="32"/>
      <c r="K392" s="37" t="n">
        <v>301.942</v>
      </c>
      <c r="L392" s="32"/>
      <c r="M392" s="37" t="n">
        <v>0.0017</v>
      </c>
      <c r="N392" s="37" t="n">
        <v>1.05455815140891</v>
      </c>
      <c r="O392" s="37" t="n">
        <v>2.61264916380297</v>
      </c>
      <c r="P392" s="37" t="n">
        <v>0.140840552760594</v>
      </c>
      <c r="Q392" s="38" t="n">
        <v>3.571791</v>
      </c>
    </row>
    <row r="393" customFormat="false" ht="11.25" hidden="false" customHeight="false" outlineLevel="0" collapsed="false">
      <c r="B393" s="29" t="s">
        <v>35</v>
      </c>
      <c r="C393" s="54"/>
      <c r="D393" s="37" t="s">
        <v>45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10.66696</v>
      </c>
      <c r="O393" s="37" t="n">
        <v>13.1</v>
      </c>
      <c r="P393" s="37" t="n">
        <v>9.67757141794998</v>
      </c>
      <c r="Q393" s="38" t="n">
        <v>10.6414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s">
        <v>38</v>
      </c>
      <c r="J394" s="42"/>
      <c r="K394" s="41" t="s">
        <v>38</v>
      </c>
      <c r="L394" s="42"/>
      <c r="M394" s="41" t="s">
        <v>38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726.12</v>
      </c>
      <c r="I395" s="41" t="n">
        <v>275.6441</v>
      </c>
      <c r="J395" s="41" t="n">
        <v>30.368</v>
      </c>
      <c r="K395" s="41" t="n">
        <v>22.156</v>
      </c>
      <c r="L395" s="41" t="n">
        <v>0.015582</v>
      </c>
      <c r="M395" s="41" t="n">
        <v>0.00482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s">
        <v>53</v>
      </c>
      <c r="E396" s="49"/>
      <c r="F396" s="48" t="n">
        <v>0.24762</v>
      </c>
      <c r="G396" s="48" t="n">
        <v>0.153963</v>
      </c>
      <c r="H396" s="48" t="s">
        <v>36</v>
      </c>
      <c r="I396" s="48" t="s">
        <v>36</v>
      </c>
      <c r="J396" s="48" t="s">
        <v>36</v>
      </c>
      <c r="K396" s="48" t="s">
        <v>36</v>
      </c>
      <c r="L396" s="48" t="s">
        <v>36</v>
      </c>
      <c r="M396" s="48" t="s">
        <v>36</v>
      </c>
      <c r="N396" s="48" t="s">
        <v>53</v>
      </c>
      <c r="O396" s="48" t="s">
        <v>53</v>
      </c>
      <c r="P396" s="48" t="s">
        <v>53</v>
      </c>
      <c r="Q396" s="50" t="s">
        <v>53</v>
      </c>
    </row>
    <row r="397" customFormat="false" ht="12" hidden="false" customHeight="false" outlineLevel="0" collapsed="false">
      <c r="B397" s="61" t="s">
        <v>41</v>
      </c>
      <c r="C397" s="62"/>
      <c r="D397" s="63" t="n">
        <v>231.697544227089</v>
      </c>
      <c r="E397" s="64"/>
      <c r="F397" s="64"/>
      <c r="G397" s="65" t="n">
        <v>0.457</v>
      </c>
      <c r="H397" s="66"/>
      <c r="I397" s="64"/>
      <c r="J397" s="66"/>
      <c r="K397" s="64"/>
      <c r="L397" s="66"/>
      <c r="M397" s="64"/>
      <c r="N397" s="67" t="s">
        <v>38</v>
      </c>
      <c r="O397" s="67" t="s">
        <v>38</v>
      </c>
      <c r="P397" s="65" t="n">
        <v>74.391684</v>
      </c>
      <c r="Q397" s="68" t="s">
        <v>38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167.428681072495</v>
      </c>
      <c r="G398" s="71" t="n">
        <v>19.3893226140552</v>
      </c>
      <c r="H398" s="53"/>
      <c r="I398" s="73"/>
      <c r="J398" s="53"/>
      <c r="K398" s="73"/>
      <c r="L398" s="53"/>
      <c r="M398" s="73"/>
      <c r="N398" s="31" t="s">
        <v>38</v>
      </c>
      <c r="O398" s="31" t="s">
        <v>38</v>
      </c>
      <c r="P398" s="31" t="s">
        <v>45</v>
      </c>
      <c r="Q398" s="55" t="s">
        <v>38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47.452352247811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9.9763288246837</v>
      </c>
      <c r="G400" s="79" t="n">
        <v>2.229484</v>
      </c>
      <c r="H400" s="32"/>
      <c r="I400" s="76"/>
      <c r="J400" s="32"/>
      <c r="K400" s="76"/>
      <c r="L400" s="32"/>
      <c r="M400" s="76"/>
      <c r="N400" s="32"/>
      <c r="O400" s="32"/>
      <c r="P400" s="79" t="s">
        <v>45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s">
        <v>38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s">
        <v>38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53</v>
      </c>
      <c r="E402" s="82" t="s">
        <v>53</v>
      </c>
      <c r="F402" s="79" t="s">
        <v>53</v>
      </c>
      <c r="G402" s="79" t="n">
        <v>17.1598386140552</v>
      </c>
      <c r="H402" s="32"/>
      <c r="I402" s="76"/>
      <c r="J402" s="32"/>
      <c r="K402" s="76"/>
      <c r="L402" s="32"/>
      <c r="M402" s="76"/>
      <c r="N402" s="76"/>
      <c r="O402" s="32"/>
      <c r="P402" s="79" t="s">
        <v>36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s">
        <v>38</v>
      </c>
      <c r="G403" s="79" t="s">
        <v>38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s">
        <v>38</v>
      </c>
      <c r="G404" s="79" t="s">
        <v>38</v>
      </c>
      <c r="H404" s="32"/>
      <c r="I404" s="76"/>
      <c r="J404" s="32"/>
      <c r="K404" s="76"/>
      <c r="L404" s="32"/>
      <c r="M404" s="76"/>
      <c r="N404" s="79" t="s">
        <v>38</v>
      </c>
      <c r="O404" s="79" t="s">
        <v>38</v>
      </c>
      <c r="P404" s="79" t="s">
        <v>38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s">
        <v>38</v>
      </c>
      <c r="G405" s="48" t="s">
        <v>38</v>
      </c>
      <c r="H405" s="49"/>
      <c r="I405" s="86"/>
      <c r="J405" s="49"/>
      <c r="K405" s="86"/>
      <c r="L405" s="49"/>
      <c r="M405" s="86"/>
      <c r="N405" s="48" t="s">
        <v>38</v>
      </c>
      <c r="O405" s="48" t="s">
        <v>38</v>
      </c>
      <c r="P405" s="48" t="s">
        <v>38</v>
      </c>
      <c r="Q405" s="87" t="s">
        <v>38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27287.6053333333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s">
        <v>38</v>
      </c>
      <c r="Q406" s="28" t="s">
        <v>38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31100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s">
        <v>38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3812.39466666667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s">
        <v>38</v>
      </c>
      <c r="Q411" s="108" t="s">
        <v>38</v>
      </c>
    </row>
    <row r="412" customFormat="false" ht="11.25" hidden="false" customHeight="false" outlineLevel="0" collapsed="false">
      <c r="B412" s="51" t="s">
        <v>57</v>
      </c>
      <c r="C412" s="70"/>
      <c r="D412" s="71" t="n">
        <v>50.603</v>
      </c>
      <c r="E412" s="73"/>
      <c r="F412" s="71" t="n">
        <v>111.208686675108</v>
      </c>
      <c r="G412" s="71" t="n">
        <v>0.598046</v>
      </c>
      <c r="H412" s="53"/>
      <c r="I412" s="73"/>
      <c r="J412" s="53"/>
      <c r="K412" s="73"/>
      <c r="L412" s="53"/>
      <c r="M412" s="73"/>
      <c r="N412" s="71" t="n">
        <v>0.046</v>
      </c>
      <c r="O412" s="71" t="n">
        <v>0</v>
      </c>
      <c r="P412" s="71" t="n">
        <v>0.00037</v>
      </c>
      <c r="Q412" s="109" t="n">
        <v>0.037</v>
      </c>
    </row>
    <row r="413" customFormat="false" ht="11.25" hidden="false" customHeight="false" outlineLevel="0" collapsed="false">
      <c r="B413" s="74" t="s">
        <v>58</v>
      </c>
      <c r="C413" s="75"/>
      <c r="D413" s="31" t="s">
        <v>36</v>
      </c>
      <c r="E413" s="76"/>
      <c r="F413" s="77" t="n">
        <v>111.208686675108</v>
      </c>
      <c r="G413" s="33"/>
      <c r="H413" s="32"/>
      <c r="I413" s="76"/>
      <c r="J413" s="32"/>
      <c r="K413" s="76"/>
      <c r="L413" s="32"/>
      <c r="M413" s="76"/>
      <c r="N413" s="33"/>
      <c r="O413" s="77" t="s">
        <v>36</v>
      </c>
      <c r="P413" s="77" t="s">
        <v>36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s">
        <v>53</v>
      </c>
      <c r="G414" s="79" t="n">
        <v>0.598046</v>
      </c>
      <c r="H414" s="32"/>
      <c r="I414" s="76"/>
      <c r="J414" s="32"/>
      <c r="K414" s="76"/>
      <c r="L414" s="32"/>
      <c r="M414" s="76"/>
      <c r="N414" s="79" t="s">
        <v>36</v>
      </c>
      <c r="O414" s="79" t="s">
        <v>36</v>
      </c>
      <c r="P414" s="79" t="s">
        <v>36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50.603</v>
      </c>
      <c r="E415" s="76"/>
      <c r="F415" s="79" t="s">
        <v>36</v>
      </c>
      <c r="G415" s="79" t="s">
        <v>45</v>
      </c>
      <c r="H415" s="32"/>
      <c r="I415" s="76"/>
      <c r="J415" s="32"/>
      <c r="K415" s="76"/>
      <c r="L415" s="32"/>
      <c r="M415" s="76"/>
      <c r="N415" s="79" t="n">
        <v>0.046</v>
      </c>
      <c r="O415" s="79" t="s">
        <v>45</v>
      </c>
      <c r="P415" s="79" t="n">
        <v>0.00037</v>
      </c>
      <c r="Q415" s="110" t="n">
        <v>0.037</v>
      </c>
    </row>
    <row r="416" customFormat="false" ht="12" hidden="false" customHeight="false" outlineLevel="0" collapsed="false">
      <c r="B416" s="84" t="s">
        <v>61</v>
      </c>
      <c r="C416" s="111"/>
      <c r="D416" s="48" t="s">
        <v>38</v>
      </c>
      <c r="E416" s="86"/>
      <c r="F416" s="106" t="s">
        <v>38</v>
      </c>
      <c r="G416" s="106" t="s">
        <v>38</v>
      </c>
      <c r="H416" s="49"/>
      <c r="I416" s="86"/>
      <c r="J416" s="49"/>
      <c r="K416" s="86"/>
      <c r="L416" s="49"/>
      <c r="M416" s="86"/>
      <c r="N416" s="106" t="s">
        <v>38</v>
      </c>
      <c r="O416" s="106" t="s">
        <v>38</v>
      </c>
      <c r="P416" s="106" t="s">
        <v>38</v>
      </c>
      <c r="Q416" s="112" t="s">
        <v>38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s">
        <v>38</v>
      </c>
      <c r="F417" s="26" t="s">
        <v>38</v>
      </c>
      <c r="G417" s="26" t="s">
        <v>38</v>
      </c>
      <c r="H417" s="26" t="s">
        <v>38</v>
      </c>
      <c r="I417" s="26" t="s">
        <v>38</v>
      </c>
      <c r="J417" s="26" t="s">
        <v>38</v>
      </c>
      <c r="K417" s="26" t="s">
        <v>38</v>
      </c>
      <c r="L417" s="26" t="s">
        <v>38</v>
      </c>
      <c r="M417" s="26" t="s">
        <v>38</v>
      </c>
      <c r="N417" s="26" t="s">
        <v>38</v>
      </c>
      <c r="O417" s="26" t="s">
        <v>38</v>
      </c>
      <c r="P417" s="26" t="s">
        <v>38</v>
      </c>
      <c r="Q417" s="28" t="s">
        <v>38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5908.97959290219</v>
      </c>
      <c r="E420" s="120"/>
      <c r="F420" s="119" t="n">
        <v>0.0407030038694157</v>
      </c>
      <c r="G420" s="119" t="n">
        <v>0.303861677603375</v>
      </c>
      <c r="H420" s="100"/>
      <c r="I420" s="100"/>
      <c r="J420" s="100"/>
      <c r="K420" s="100"/>
      <c r="L420" s="100"/>
      <c r="M420" s="100"/>
      <c r="N420" s="119" t="n">
        <v>98.6809904936085</v>
      </c>
      <c r="O420" s="119" t="n">
        <v>9.21195260227858</v>
      </c>
      <c r="P420" s="119" t="n">
        <v>2.20080652173913</v>
      </c>
      <c r="Q420" s="121" t="n">
        <v>60.3910822307041</v>
      </c>
    </row>
    <row r="421" customFormat="false" ht="11.25" hidden="false" customHeight="false" outlineLevel="0" collapsed="false">
      <c r="B421" s="39" t="s">
        <v>65</v>
      </c>
      <c r="C421" s="99"/>
      <c r="D421" s="31" t="n">
        <v>1560.25749555527</v>
      </c>
      <c r="E421" s="122"/>
      <c r="F421" s="31" t="n">
        <v>0.0110760869565217</v>
      </c>
      <c r="G421" s="31" t="n">
        <v>0.0759639753834495</v>
      </c>
      <c r="H421" s="100"/>
      <c r="I421" s="100"/>
      <c r="J421" s="100"/>
      <c r="K421" s="100"/>
      <c r="L421" s="100"/>
      <c r="M421" s="100"/>
      <c r="N421" s="31" t="n">
        <v>6.53949049360848</v>
      </c>
      <c r="O421" s="31" t="n">
        <v>4.29045260227858</v>
      </c>
      <c r="P421" s="31" t="n">
        <v>0.728006521739131</v>
      </c>
      <c r="Q421" s="55" t="n">
        <v>0.496182230704113</v>
      </c>
    </row>
    <row r="422" customFormat="false" ht="11.25" hidden="false" customHeight="false" outlineLevel="0" collapsed="false">
      <c r="B422" s="39" t="s">
        <v>66</v>
      </c>
      <c r="C422" s="99"/>
      <c r="D422" s="37" t="n">
        <v>4348.72209734692</v>
      </c>
      <c r="E422" s="122"/>
      <c r="F422" s="37" t="n">
        <v>0.029626916912894</v>
      </c>
      <c r="G422" s="37" t="n">
        <v>0.227897702219925</v>
      </c>
      <c r="H422" s="100"/>
      <c r="I422" s="100"/>
      <c r="J422" s="100"/>
      <c r="K422" s="100"/>
      <c r="L422" s="100"/>
      <c r="M422" s="100"/>
      <c r="N422" s="37" t="n">
        <v>92.1415</v>
      </c>
      <c r="O422" s="37" t="n">
        <v>4.9215</v>
      </c>
      <c r="P422" s="37" t="n">
        <v>1.4728</v>
      </c>
      <c r="Q422" s="38" t="n">
        <v>59.8949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45</v>
      </c>
      <c r="E423" s="120"/>
      <c r="F423" s="119" t="s">
        <v>45</v>
      </c>
      <c r="G423" s="119" t="s">
        <v>45</v>
      </c>
      <c r="H423" s="100"/>
      <c r="I423" s="100"/>
      <c r="J423" s="100"/>
      <c r="K423" s="100"/>
      <c r="L423" s="100"/>
      <c r="M423" s="100"/>
      <c r="N423" s="119" t="s">
        <v>45</v>
      </c>
      <c r="O423" s="119" t="s">
        <v>45</v>
      </c>
      <c r="P423" s="119" t="s">
        <v>45</v>
      </c>
      <c r="Q423" s="121" t="s">
        <v>45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16265.2765815948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57458.3683300909</v>
      </c>
      <c r="E430" s="22" t="n">
        <v>-24330.8998666667</v>
      </c>
      <c r="F430" s="22" t="n">
        <v>297.018496941233</v>
      </c>
      <c r="G430" s="22" t="n">
        <v>28.4983944422995</v>
      </c>
      <c r="H430" s="22" t="n">
        <v>1252.541</v>
      </c>
      <c r="I430" s="22" t="n">
        <v>311.47255</v>
      </c>
      <c r="J430" s="22" t="n">
        <v>23.2</v>
      </c>
      <c r="K430" s="22" t="n">
        <v>308.763</v>
      </c>
      <c r="L430" s="22" t="n">
        <v>0.0146</v>
      </c>
      <c r="M430" s="22" t="n">
        <v>0.00416</v>
      </c>
      <c r="N430" s="22" t="n">
        <v>243.05394549002</v>
      </c>
      <c r="O430" s="22" t="n">
        <v>901.881276430136</v>
      </c>
      <c r="P430" s="22" t="n">
        <v>352.841520176516</v>
      </c>
      <c r="Q430" s="23" t="n">
        <v>65.8508210939949</v>
      </c>
    </row>
    <row r="431" customFormat="false" ht="11.25" hidden="false" customHeight="false" outlineLevel="0" collapsed="false">
      <c r="B431" s="24" t="s">
        <v>19</v>
      </c>
      <c r="C431" s="25"/>
      <c r="D431" s="26" t="n">
        <v>53062.4131354195</v>
      </c>
      <c r="E431" s="27"/>
      <c r="F431" s="26" t="n">
        <v>24.9630194460067</v>
      </c>
      <c r="G431" s="26" t="n">
        <v>5.7255137280539</v>
      </c>
      <c r="H431" s="27"/>
      <c r="I431" s="27"/>
      <c r="J431" s="27"/>
      <c r="K431" s="27"/>
      <c r="L431" s="27"/>
      <c r="M431" s="27"/>
      <c r="N431" s="26" t="n">
        <v>229.500000671003</v>
      </c>
      <c r="O431" s="26" t="n">
        <v>886.393923311463</v>
      </c>
      <c r="P431" s="26" t="n">
        <v>268.784389864963</v>
      </c>
      <c r="Q431" s="28" t="n">
        <v>43.431381865051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52733.51281486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51913.6356866102</v>
      </c>
      <c r="E433" s="32"/>
      <c r="F433" s="37" t="n">
        <v>24.9575305001586</v>
      </c>
      <c r="G433" s="37" t="n">
        <v>5.71512025635766</v>
      </c>
      <c r="H433" s="32"/>
      <c r="I433" s="32"/>
      <c r="J433" s="32"/>
      <c r="K433" s="32"/>
      <c r="L433" s="32"/>
      <c r="M433" s="32"/>
      <c r="N433" s="37" t="n">
        <v>229.222683590219</v>
      </c>
      <c r="O433" s="37" t="n">
        <v>886.317095255252</v>
      </c>
      <c r="P433" s="37" t="n">
        <v>254.326507522813</v>
      </c>
      <c r="Q433" s="38" t="n">
        <v>42.502439012355</v>
      </c>
    </row>
    <row r="434" customFormat="false" ht="11.25" hidden="false" customHeight="false" outlineLevel="0" collapsed="false">
      <c r="B434" s="39" t="s">
        <v>23</v>
      </c>
      <c r="C434" s="40"/>
      <c r="D434" s="37" t="n">
        <v>12363.2664997979</v>
      </c>
      <c r="E434" s="32"/>
      <c r="F434" s="37" t="n">
        <v>2.20644988326586</v>
      </c>
      <c r="G434" s="37" t="n">
        <v>1.25468459980047</v>
      </c>
      <c r="H434" s="32"/>
      <c r="I434" s="32"/>
      <c r="J434" s="32"/>
      <c r="K434" s="32"/>
      <c r="L434" s="32"/>
      <c r="M434" s="32"/>
      <c r="N434" s="37" t="n">
        <v>15.9170716849371</v>
      </c>
      <c r="O434" s="37" t="n">
        <v>21.0064544503096</v>
      </c>
      <c r="P434" s="37" t="n">
        <v>2.27890096160967</v>
      </c>
      <c r="Q434" s="38" t="n">
        <v>16.7534888798792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1571.467662476</v>
      </c>
      <c r="E435" s="42"/>
      <c r="F435" s="41" t="n">
        <v>2.49347361713774</v>
      </c>
      <c r="G435" s="41" t="n">
        <v>1.72240359646316</v>
      </c>
      <c r="H435" s="42"/>
      <c r="I435" s="42"/>
      <c r="J435" s="42"/>
      <c r="K435" s="42"/>
      <c r="L435" s="42"/>
      <c r="M435" s="42"/>
      <c r="N435" s="41" t="n">
        <v>44.065120202026</v>
      </c>
      <c r="O435" s="41" t="n">
        <v>35.5847023176749</v>
      </c>
      <c r="P435" s="41" t="n">
        <v>5.51025579926327</v>
      </c>
      <c r="Q435" s="43" t="n">
        <v>13.6539344310832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9103.1263045674</v>
      </c>
      <c r="E436" s="32"/>
      <c r="F436" s="37" t="n">
        <v>9.79736351364194</v>
      </c>
      <c r="G436" s="37" t="n">
        <v>1.74845118723068</v>
      </c>
      <c r="H436" s="32"/>
      <c r="I436" s="32"/>
      <c r="J436" s="32"/>
      <c r="K436" s="32"/>
      <c r="L436" s="32"/>
      <c r="M436" s="32"/>
      <c r="N436" s="37" t="n">
        <v>138.923572878635</v>
      </c>
      <c r="O436" s="37" t="n">
        <v>645.461357013109</v>
      </c>
      <c r="P436" s="37" t="n">
        <v>134.614252335118</v>
      </c>
      <c r="Q436" s="38" t="n">
        <v>7.50831081060484</v>
      </c>
    </row>
    <row r="437" customFormat="false" ht="11.25" hidden="false" customHeight="false" outlineLevel="0" collapsed="false">
      <c r="B437" s="39" t="s">
        <v>26</v>
      </c>
      <c r="C437" s="40"/>
      <c r="D437" s="37" t="n">
        <v>8404.77009739892</v>
      </c>
      <c r="E437" s="32"/>
      <c r="F437" s="37" t="n">
        <v>10.4059361018047</v>
      </c>
      <c r="G437" s="37" t="n">
        <v>0.944472053798701</v>
      </c>
      <c r="H437" s="32"/>
      <c r="I437" s="32"/>
      <c r="J437" s="32"/>
      <c r="K437" s="32"/>
      <c r="L437" s="32"/>
      <c r="M437" s="32"/>
      <c r="N437" s="37" t="n">
        <v>27.9660049788418</v>
      </c>
      <c r="O437" s="37" t="n">
        <v>180.738309453569</v>
      </c>
      <c r="P437" s="37" t="n">
        <v>111.284791321425</v>
      </c>
      <c r="Q437" s="38" t="n">
        <v>4.29962520370494</v>
      </c>
    </row>
    <row r="438" customFormat="false" ht="11.25" hidden="false" customHeight="false" outlineLevel="0" collapsed="false">
      <c r="B438" s="39" t="s">
        <v>27</v>
      </c>
      <c r="C438" s="40"/>
      <c r="D438" s="37" t="n">
        <v>471.005122369963</v>
      </c>
      <c r="E438" s="32"/>
      <c r="F438" s="37" t="n">
        <v>0.0543073843083402</v>
      </c>
      <c r="G438" s="37" t="n">
        <v>0.0451088190646566</v>
      </c>
      <c r="H438" s="32"/>
      <c r="I438" s="32"/>
      <c r="J438" s="32"/>
      <c r="K438" s="32"/>
      <c r="L438" s="32"/>
      <c r="M438" s="32"/>
      <c r="N438" s="37" t="n">
        <v>2.35091384577935</v>
      </c>
      <c r="O438" s="37" t="n">
        <v>3.52627202059015</v>
      </c>
      <c r="P438" s="37" t="n">
        <v>0.638307105397426</v>
      </c>
      <c r="Q438" s="38" t="n">
        <v>0.287079687082869</v>
      </c>
    </row>
    <row r="439" customFormat="false" ht="11.25" hidden="false" customHeight="false" outlineLevel="0" collapsed="false">
      <c r="B439" s="29" t="s">
        <v>28</v>
      </c>
      <c r="C439" s="44"/>
      <c r="D439" s="37" t="n">
        <v>1148.77744880939</v>
      </c>
      <c r="E439" s="32"/>
      <c r="F439" s="37" t="n">
        <v>0.0054889458481172</v>
      </c>
      <c r="G439" s="37" t="n">
        <v>0.0103934716962344</v>
      </c>
      <c r="H439" s="32"/>
      <c r="I439" s="32"/>
      <c r="J439" s="32"/>
      <c r="K439" s="32"/>
      <c r="L439" s="32"/>
      <c r="M439" s="32"/>
      <c r="N439" s="37" t="n">
        <v>0.277317080783515</v>
      </c>
      <c r="O439" s="37" t="n">
        <v>0.076828056211172</v>
      </c>
      <c r="P439" s="37" t="n">
        <v>14.4578823421502</v>
      </c>
      <c r="Q439" s="38" t="n">
        <v>0.928942852695997</v>
      </c>
    </row>
    <row r="440" customFormat="false" ht="11.25" hidden="false" customHeight="false" outlineLevel="0" collapsed="false">
      <c r="B440" s="45" t="s">
        <v>29</v>
      </c>
      <c r="C440" s="44"/>
      <c r="D440" s="37" t="n">
        <v>1076.99418240329</v>
      </c>
      <c r="E440" s="32"/>
      <c r="F440" s="37" t="n">
        <v>0.00439234025211722</v>
      </c>
      <c r="G440" s="37" t="n">
        <v>0.00878468050423445</v>
      </c>
      <c r="H440" s="32"/>
      <c r="I440" s="32"/>
      <c r="J440" s="32"/>
      <c r="K440" s="32"/>
      <c r="L440" s="32"/>
      <c r="M440" s="32"/>
      <c r="N440" s="37" t="n">
        <v>0.131770207563517</v>
      </c>
      <c r="O440" s="37" t="n">
        <v>0.0439234025211722</v>
      </c>
      <c r="P440" s="37" t="n">
        <v>0.00878468050423445</v>
      </c>
      <c r="Q440" s="38" t="n">
        <v>0.105784445196</v>
      </c>
    </row>
    <row r="441" customFormat="false" ht="12" hidden="false" customHeight="false" outlineLevel="0" collapsed="false">
      <c r="B441" s="46" t="s">
        <v>30</v>
      </c>
      <c r="C441" s="47"/>
      <c r="D441" s="48" t="n">
        <v>71.7832664060988</v>
      </c>
      <c r="E441" s="49"/>
      <c r="F441" s="48" t="n">
        <v>0.00109660559599998</v>
      </c>
      <c r="G441" s="48" t="n">
        <v>0.00160879119199996</v>
      </c>
      <c r="H441" s="49"/>
      <c r="I441" s="49"/>
      <c r="J441" s="49"/>
      <c r="K441" s="49"/>
      <c r="L441" s="49"/>
      <c r="M441" s="49"/>
      <c r="N441" s="48" t="n">
        <v>0.145546873219998</v>
      </c>
      <c r="O441" s="48" t="n">
        <v>0.0329046536899998</v>
      </c>
      <c r="P441" s="48" t="n">
        <v>14.449097661646</v>
      </c>
      <c r="Q441" s="50" t="n">
        <v>0.823158407499997</v>
      </c>
    </row>
    <row r="442" customFormat="false" ht="11.25" hidden="false" customHeight="false" outlineLevel="0" collapsed="false">
      <c r="B442" s="51" t="s">
        <v>31</v>
      </c>
      <c r="C442" s="52"/>
      <c r="D442" s="26" t="n">
        <v>4134.09025125172</v>
      </c>
      <c r="E442" s="53"/>
      <c r="F442" s="26" t="n">
        <v>0.338999151867233</v>
      </c>
      <c r="G442" s="26" t="n">
        <v>2.637599</v>
      </c>
      <c r="H442" s="26" t="n">
        <v>1252.541</v>
      </c>
      <c r="I442" s="26" t="n">
        <v>311.47255</v>
      </c>
      <c r="J442" s="26" t="n">
        <v>23.2</v>
      </c>
      <c r="K442" s="26" t="n">
        <v>308.763</v>
      </c>
      <c r="L442" s="26" t="n">
        <v>0.0146</v>
      </c>
      <c r="M442" s="26" t="n">
        <v>0.00416</v>
      </c>
      <c r="N442" s="26" t="n">
        <v>13.508944819017</v>
      </c>
      <c r="O442" s="26" t="n">
        <v>15.4873531186723</v>
      </c>
      <c r="P442" s="26" t="n">
        <v>15.7642253115523</v>
      </c>
      <c r="Q442" s="28" t="n">
        <v>22.3844392289439</v>
      </c>
    </row>
    <row r="443" customFormat="false" ht="11.25" hidden="false" customHeight="false" outlineLevel="0" collapsed="false">
      <c r="B443" s="29" t="s">
        <v>32</v>
      </c>
      <c r="C443" s="54"/>
      <c r="D443" s="31" t="n">
        <v>1788.97420678912</v>
      </c>
      <c r="E443" s="32"/>
      <c r="F443" s="31" t="s">
        <v>36</v>
      </c>
      <c r="G443" s="31" t="s">
        <v>36</v>
      </c>
      <c r="H443" s="33"/>
      <c r="I443" s="33"/>
      <c r="J443" s="33"/>
      <c r="K443" s="33"/>
      <c r="L443" s="33"/>
      <c r="M443" s="33"/>
      <c r="N443" s="31" t="n">
        <v>1.1588</v>
      </c>
      <c r="O443" s="31" t="s">
        <v>45</v>
      </c>
      <c r="P443" s="31" t="n">
        <v>2.18056513766689</v>
      </c>
      <c r="Q443" s="55" t="n">
        <v>6.02494</v>
      </c>
    </row>
    <row r="444" customFormat="false" ht="11.25" hidden="false" customHeight="false" outlineLevel="0" collapsed="false">
      <c r="B444" s="29" t="s">
        <v>33</v>
      </c>
      <c r="C444" s="54"/>
      <c r="D444" s="37" t="n">
        <v>54.0100250626566</v>
      </c>
      <c r="E444" s="32"/>
      <c r="F444" s="37" t="n">
        <v>0</v>
      </c>
      <c r="G444" s="37" t="n">
        <v>2.489</v>
      </c>
      <c r="H444" s="37" t="s">
        <v>36</v>
      </c>
      <c r="I444" s="37" t="s">
        <v>36</v>
      </c>
      <c r="J444" s="37" t="s">
        <v>36</v>
      </c>
      <c r="K444" s="37" t="s">
        <v>36</v>
      </c>
      <c r="L444" s="37" t="s">
        <v>36</v>
      </c>
      <c r="M444" s="37" t="s">
        <v>36</v>
      </c>
      <c r="N444" s="37" t="n">
        <v>1.4365</v>
      </c>
      <c r="O444" s="37" t="s">
        <v>45</v>
      </c>
      <c r="P444" s="37" t="n">
        <v>3.94394799980926</v>
      </c>
      <c r="Q444" s="38" t="n">
        <v>4.46937253334388</v>
      </c>
    </row>
    <row r="445" customFormat="false" ht="11.25" hidden="false" customHeight="false" outlineLevel="0" collapsed="false">
      <c r="B445" s="29" t="s">
        <v>34</v>
      </c>
      <c r="C445" s="54"/>
      <c r="D445" s="37" t="n">
        <v>2291.10601939994</v>
      </c>
      <c r="E445" s="32"/>
      <c r="F445" s="37" t="n">
        <v>0.00412915186723326</v>
      </c>
      <c r="G445" s="37" t="s">
        <v>36</v>
      </c>
      <c r="H445" s="32"/>
      <c r="I445" s="32"/>
      <c r="J445" s="32"/>
      <c r="K445" s="37" t="n">
        <v>292.464</v>
      </c>
      <c r="L445" s="32"/>
      <c r="M445" s="37" t="n">
        <v>0.0016</v>
      </c>
      <c r="N445" s="37" t="n">
        <v>1.067664819017</v>
      </c>
      <c r="O445" s="37" t="n">
        <v>2.54735311867233</v>
      </c>
      <c r="P445" s="37" t="n">
        <v>0.107867503734467</v>
      </c>
      <c r="Q445" s="38" t="n">
        <v>3.3753366956</v>
      </c>
    </row>
    <row r="446" customFormat="false" ht="11.25" hidden="false" customHeight="false" outlineLevel="0" collapsed="false">
      <c r="B446" s="29" t="s">
        <v>35</v>
      </c>
      <c r="C446" s="54"/>
      <c r="D446" s="37" t="s">
        <v>45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9.84598</v>
      </c>
      <c r="O446" s="37" t="n">
        <v>12.94</v>
      </c>
      <c r="P446" s="37" t="n">
        <v>9.53184467034171</v>
      </c>
      <c r="Q446" s="38" t="n">
        <v>8.51479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s">
        <v>38</v>
      </c>
      <c r="J447" s="42"/>
      <c r="K447" s="41" t="s">
        <v>38</v>
      </c>
      <c r="L447" s="42"/>
      <c r="M447" s="41" t="s">
        <v>38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1252.541</v>
      </c>
      <c r="I448" s="41" t="n">
        <v>311.47255</v>
      </c>
      <c r="J448" s="41" t="n">
        <v>23.2</v>
      </c>
      <c r="K448" s="41" t="n">
        <v>16.299</v>
      </c>
      <c r="L448" s="41" t="n">
        <v>0.0146</v>
      </c>
      <c r="M448" s="41" t="n">
        <v>0.00256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s">
        <v>53</v>
      </c>
      <c r="E449" s="49"/>
      <c r="F449" s="48" t="n">
        <v>0.33487</v>
      </c>
      <c r="G449" s="48" t="n">
        <v>0.148599</v>
      </c>
      <c r="H449" s="48" t="s">
        <v>36</v>
      </c>
      <c r="I449" s="48" t="s">
        <v>36</v>
      </c>
      <c r="J449" s="48" t="s">
        <v>36</v>
      </c>
      <c r="K449" s="48" t="s">
        <v>36</v>
      </c>
      <c r="L449" s="48" t="s">
        <v>36</v>
      </c>
      <c r="M449" s="48" t="s">
        <v>36</v>
      </c>
      <c r="N449" s="48" t="s">
        <v>53</v>
      </c>
      <c r="O449" s="48" t="s">
        <v>53</v>
      </c>
      <c r="P449" s="48" t="s">
        <v>53</v>
      </c>
      <c r="Q449" s="50" t="s">
        <v>53</v>
      </c>
    </row>
    <row r="450" customFormat="false" ht="12" hidden="false" customHeight="false" outlineLevel="0" collapsed="false">
      <c r="B450" s="61" t="s">
        <v>41</v>
      </c>
      <c r="C450" s="62"/>
      <c r="D450" s="63" t="n">
        <v>212.700943419618</v>
      </c>
      <c r="E450" s="64"/>
      <c r="F450" s="64"/>
      <c r="G450" s="65" t="n">
        <v>0.465</v>
      </c>
      <c r="H450" s="66"/>
      <c r="I450" s="64"/>
      <c r="J450" s="66"/>
      <c r="K450" s="64"/>
      <c r="L450" s="66"/>
      <c r="M450" s="64"/>
      <c r="N450" s="67" t="s">
        <v>38</v>
      </c>
      <c r="O450" s="67" t="s">
        <v>38</v>
      </c>
      <c r="P450" s="65" t="n">
        <v>68.2924</v>
      </c>
      <c r="Q450" s="68" t="s">
        <v>38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162.963591686135</v>
      </c>
      <c r="G451" s="71" t="n">
        <v>19.1547182856742</v>
      </c>
      <c r="H451" s="53"/>
      <c r="I451" s="73"/>
      <c r="J451" s="53"/>
      <c r="K451" s="73"/>
      <c r="L451" s="53"/>
      <c r="M451" s="73"/>
      <c r="N451" s="31" t="s">
        <v>38</v>
      </c>
      <c r="O451" s="31" t="s">
        <v>38</v>
      </c>
      <c r="P451" s="31" t="s">
        <v>45</v>
      </c>
      <c r="Q451" s="55" t="s">
        <v>38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43.208541233914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9.7550504522207</v>
      </c>
      <c r="G453" s="79" t="n">
        <v>2.226481</v>
      </c>
      <c r="H453" s="32"/>
      <c r="I453" s="76"/>
      <c r="J453" s="32"/>
      <c r="K453" s="76"/>
      <c r="L453" s="32"/>
      <c r="M453" s="76"/>
      <c r="N453" s="32"/>
      <c r="O453" s="32"/>
      <c r="P453" s="79" t="s">
        <v>45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s">
        <v>38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s">
        <v>38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53</v>
      </c>
      <c r="E455" s="82" t="s">
        <v>53</v>
      </c>
      <c r="F455" s="79" t="s">
        <v>53</v>
      </c>
      <c r="G455" s="79" t="n">
        <v>16.9282372856742</v>
      </c>
      <c r="H455" s="32"/>
      <c r="I455" s="76"/>
      <c r="J455" s="32"/>
      <c r="K455" s="76"/>
      <c r="L455" s="32"/>
      <c r="M455" s="76"/>
      <c r="N455" s="76"/>
      <c r="O455" s="32"/>
      <c r="P455" s="79" t="s">
        <v>36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s">
        <v>38</v>
      </c>
      <c r="G456" s="79" t="s">
        <v>38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s">
        <v>38</v>
      </c>
      <c r="G457" s="79" t="s">
        <v>38</v>
      </c>
      <c r="H457" s="32"/>
      <c r="I457" s="76"/>
      <c r="J457" s="32"/>
      <c r="K457" s="76"/>
      <c r="L457" s="32"/>
      <c r="M457" s="76"/>
      <c r="N457" s="79" t="s">
        <v>38</v>
      </c>
      <c r="O457" s="79" t="s">
        <v>38</v>
      </c>
      <c r="P457" s="79" t="s">
        <v>38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s">
        <v>38</v>
      </c>
      <c r="G458" s="48" t="s">
        <v>38</v>
      </c>
      <c r="H458" s="49"/>
      <c r="I458" s="86"/>
      <c r="J458" s="49"/>
      <c r="K458" s="86"/>
      <c r="L458" s="49"/>
      <c r="M458" s="86"/>
      <c r="N458" s="48" t="s">
        <v>38</v>
      </c>
      <c r="O458" s="48" t="s">
        <v>38</v>
      </c>
      <c r="P458" s="48" t="s">
        <v>38</v>
      </c>
      <c r="Q458" s="87" t="s">
        <v>38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24330.8998666667</v>
      </c>
      <c r="F459" s="26" t="n">
        <v>0</v>
      </c>
      <c r="G459" s="26" t="n">
        <v>0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s">
        <v>38</v>
      </c>
      <c r="Q459" s="28" t="s">
        <v>38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28100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s">
        <v>38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3769.10013333333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0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s">
        <v>38</v>
      </c>
      <c r="Q464" s="108" t="s">
        <v>38</v>
      </c>
    </row>
    <row r="465" customFormat="false" ht="11.25" hidden="false" customHeight="false" outlineLevel="0" collapsed="false">
      <c r="B465" s="51" t="s">
        <v>57</v>
      </c>
      <c r="C465" s="70"/>
      <c r="D465" s="71" t="n">
        <v>49.164</v>
      </c>
      <c r="E465" s="73"/>
      <c r="F465" s="71" t="n">
        <v>108.752886657224</v>
      </c>
      <c r="G465" s="71" t="n">
        <v>0.515563428571429</v>
      </c>
      <c r="H465" s="53"/>
      <c r="I465" s="73"/>
      <c r="J465" s="53"/>
      <c r="K465" s="73"/>
      <c r="L465" s="53"/>
      <c r="M465" s="73"/>
      <c r="N465" s="71" t="n">
        <v>0.045</v>
      </c>
      <c r="O465" s="71" t="n">
        <v>0</v>
      </c>
      <c r="P465" s="71" t="n">
        <v>0.000505</v>
      </c>
      <c r="Q465" s="109" t="n">
        <v>0.035</v>
      </c>
    </row>
    <row r="466" customFormat="false" ht="11.25" hidden="false" customHeight="false" outlineLevel="0" collapsed="false">
      <c r="B466" s="74" t="s">
        <v>58</v>
      </c>
      <c r="C466" s="75"/>
      <c r="D466" s="31" t="s">
        <v>36</v>
      </c>
      <c r="E466" s="76"/>
      <c r="F466" s="77" t="n">
        <v>108.752886657224</v>
      </c>
      <c r="G466" s="33"/>
      <c r="H466" s="32"/>
      <c r="I466" s="76"/>
      <c r="J466" s="32"/>
      <c r="K466" s="76"/>
      <c r="L466" s="32"/>
      <c r="M466" s="76"/>
      <c r="N466" s="33"/>
      <c r="O466" s="77" t="s">
        <v>36</v>
      </c>
      <c r="P466" s="77" t="s">
        <v>36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s">
        <v>53</v>
      </c>
      <c r="G467" s="79" t="n">
        <v>0.515563428571429</v>
      </c>
      <c r="H467" s="32"/>
      <c r="I467" s="76"/>
      <c r="J467" s="32"/>
      <c r="K467" s="76"/>
      <c r="L467" s="32"/>
      <c r="M467" s="76"/>
      <c r="N467" s="79" t="s">
        <v>36</v>
      </c>
      <c r="O467" s="79" t="s">
        <v>36</v>
      </c>
      <c r="P467" s="79" t="s">
        <v>36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49.164</v>
      </c>
      <c r="E468" s="76"/>
      <c r="F468" s="79" t="s">
        <v>36</v>
      </c>
      <c r="G468" s="79" t="s">
        <v>45</v>
      </c>
      <c r="H468" s="32"/>
      <c r="I468" s="76"/>
      <c r="J468" s="32"/>
      <c r="K468" s="76"/>
      <c r="L468" s="32"/>
      <c r="M468" s="76"/>
      <c r="N468" s="79" t="n">
        <v>0.045</v>
      </c>
      <c r="O468" s="79" t="s">
        <v>45</v>
      </c>
      <c r="P468" s="79" t="n">
        <v>0.000505</v>
      </c>
      <c r="Q468" s="110" t="n">
        <v>0.035</v>
      </c>
    </row>
    <row r="469" customFormat="false" ht="12" hidden="false" customHeight="false" outlineLevel="0" collapsed="false">
      <c r="B469" s="84" t="s">
        <v>61</v>
      </c>
      <c r="C469" s="111"/>
      <c r="D469" s="48" t="s">
        <v>38</v>
      </c>
      <c r="E469" s="86"/>
      <c r="F469" s="106" t="s">
        <v>38</v>
      </c>
      <c r="G469" s="106" t="s">
        <v>38</v>
      </c>
      <c r="H469" s="49"/>
      <c r="I469" s="86"/>
      <c r="J469" s="49"/>
      <c r="K469" s="86"/>
      <c r="L469" s="49"/>
      <c r="M469" s="86"/>
      <c r="N469" s="106" t="s">
        <v>38</v>
      </c>
      <c r="O469" s="106" t="s">
        <v>38</v>
      </c>
      <c r="P469" s="106" t="s">
        <v>38</v>
      </c>
      <c r="Q469" s="112" t="s">
        <v>38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s">
        <v>38</v>
      </c>
      <c r="F470" s="26" t="s">
        <v>38</v>
      </c>
      <c r="G470" s="26" t="s">
        <v>38</v>
      </c>
      <c r="H470" s="26" t="s">
        <v>38</v>
      </c>
      <c r="I470" s="26" t="s">
        <v>38</v>
      </c>
      <c r="J470" s="26" t="s">
        <v>38</v>
      </c>
      <c r="K470" s="26" t="s">
        <v>38</v>
      </c>
      <c r="L470" s="26" t="s">
        <v>38</v>
      </c>
      <c r="M470" s="26" t="s">
        <v>38</v>
      </c>
      <c r="N470" s="26" t="s">
        <v>38</v>
      </c>
      <c r="O470" s="26" t="s">
        <v>38</v>
      </c>
      <c r="P470" s="26" t="s">
        <v>38</v>
      </c>
      <c r="Q470" s="28" t="s">
        <v>38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6690.61314114756</v>
      </c>
      <c r="E473" s="120"/>
      <c r="F473" s="119" t="n">
        <v>0.0469211687490017</v>
      </c>
      <c r="G473" s="119" t="n">
        <v>0.3439999421289</v>
      </c>
      <c r="H473" s="100"/>
      <c r="I473" s="100"/>
      <c r="J473" s="100"/>
      <c r="K473" s="100"/>
      <c r="L473" s="100"/>
      <c r="M473" s="100"/>
      <c r="N473" s="119" t="n">
        <v>112.975080009704</v>
      </c>
      <c r="O473" s="119" t="n">
        <v>10.2374212758513</v>
      </c>
      <c r="P473" s="119" t="n">
        <v>2.52259744763597</v>
      </c>
      <c r="Q473" s="121" t="n">
        <v>66.4945318632</v>
      </c>
    </row>
    <row r="474" customFormat="false" ht="11.25" hidden="false" customHeight="false" outlineLevel="0" collapsed="false">
      <c r="B474" s="39" t="s">
        <v>65</v>
      </c>
      <c r="C474" s="99"/>
      <c r="D474" s="31" t="n">
        <v>1673.00445241758</v>
      </c>
      <c r="E474" s="122"/>
      <c r="F474" s="31" t="n">
        <v>0.0127832370533803</v>
      </c>
      <c r="G474" s="31" t="n">
        <v>0.0811021341457441</v>
      </c>
      <c r="H474" s="100"/>
      <c r="I474" s="100"/>
      <c r="J474" s="100"/>
      <c r="K474" s="100"/>
      <c r="L474" s="100"/>
      <c r="M474" s="100"/>
      <c r="N474" s="31" t="n">
        <v>7.15298000970377</v>
      </c>
      <c r="O474" s="31" t="n">
        <v>4.57482127585127</v>
      </c>
      <c r="P474" s="31" t="n">
        <v>0.826497447635969</v>
      </c>
      <c r="Q474" s="55" t="n">
        <v>0.532031863200032</v>
      </c>
    </row>
    <row r="475" customFormat="false" ht="11.25" hidden="false" customHeight="false" outlineLevel="0" collapsed="false">
      <c r="B475" s="39" t="s">
        <v>66</v>
      </c>
      <c r="C475" s="99"/>
      <c r="D475" s="37" t="n">
        <v>5017.60868872998</v>
      </c>
      <c r="E475" s="122"/>
      <c r="F475" s="37" t="n">
        <v>0.0341379316956214</v>
      </c>
      <c r="G475" s="37" t="n">
        <v>0.262897807983156</v>
      </c>
      <c r="H475" s="100"/>
      <c r="I475" s="100"/>
      <c r="J475" s="100"/>
      <c r="K475" s="100"/>
      <c r="L475" s="100"/>
      <c r="M475" s="100"/>
      <c r="N475" s="37" t="n">
        <v>105.8221</v>
      </c>
      <c r="O475" s="37" t="n">
        <v>5.6626</v>
      </c>
      <c r="P475" s="37" t="n">
        <v>1.6961</v>
      </c>
      <c r="Q475" s="38" t="n">
        <v>65.9625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45</v>
      </c>
      <c r="E476" s="120"/>
      <c r="F476" s="119" t="s">
        <v>45</v>
      </c>
      <c r="G476" s="119" t="s">
        <v>45</v>
      </c>
      <c r="H476" s="100"/>
      <c r="I476" s="100"/>
      <c r="J476" s="100"/>
      <c r="K476" s="100"/>
      <c r="L476" s="100"/>
      <c r="M476" s="100"/>
      <c r="N476" s="119" t="s">
        <v>45</v>
      </c>
      <c r="O476" s="119" t="s">
        <v>45</v>
      </c>
      <c r="P476" s="119" t="s">
        <v>45</v>
      </c>
      <c r="Q476" s="121" t="s">
        <v>45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16645.2532812044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54714.1113105545</v>
      </c>
      <c r="E483" s="22" t="n">
        <v>-27305.3102</v>
      </c>
      <c r="F483" s="22" t="n">
        <v>287.477363825178</v>
      </c>
      <c r="G483" s="22" t="n">
        <v>27.0229666260221</v>
      </c>
      <c r="H483" s="22" t="n">
        <v>912.513</v>
      </c>
      <c r="I483" s="22" t="n">
        <v>372.22475</v>
      </c>
      <c r="J483" s="22" t="n">
        <v>14.29</v>
      </c>
      <c r="K483" s="22" t="n">
        <v>329.163</v>
      </c>
      <c r="L483" s="22" t="n">
        <v>0.014122</v>
      </c>
      <c r="M483" s="22" t="n">
        <v>0.00421</v>
      </c>
      <c r="N483" s="22" t="n">
        <v>231.580843851084</v>
      </c>
      <c r="O483" s="22" t="n">
        <v>850.348676468049</v>
      </c>
      <c r="P483" s="22" t="n">
        <v>330.968195611108</v>
      </c>
      <c r="Q483" s="23" t="n">
        <v>52.4090027993529</v>
      </c>
    </row>
    <row r="484" customFormat="false" ht="11.25" hidden="false" customHeight="false" outlineLevel="0" collapsed="false">
      <c r="B484" s="24" t="s">
        <v>19</v>
      </c>
      <c r="C484" s="25"/>
      <c r="D484" s="26" t="n">
        <v>50561.7207901525</v>
      </c>
      <c r="E484" s="27"/>
      <c r="F484" s="26" t="n">
        <v>23.7331849860853</v>
      </c>
      <c r="G484" s="26" t="n">
        <v>5.59353789088608</v>
      </c>
      <c r="H484" s="27"/>
      <c r="I484" s="27"/>
      <c r="J484" s="27"/>
      <c r="K484" s="27"/>
      <c r="L484" s="27"/>
      <c r="M484" s="27"/>
      <c r="N484" s="26" t="n">
        <v>218.474596660785</v>
      </c>
      <c r="O484" s="26" t="n">
        <v>835.090952352229</v>
      </c>
      <c r="P484" s="26" t="n">
        <v>253.721945477965</v>
      </c>
      <c r="Q484" s="28" t="n">
        <v>34.9709880209318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52040.305266509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49404.0427760755</v>
      </c>
      <c r="E486" s="32"/>
      <c r="F486" s="37" t="n">
        <v>23.7279265421389</v>
      </c>
      <c r="G486" s="37" t="n">
        <v>5.58302100299325</v>
      </c>
      <c r="H486" s="32"/>
      <c r="I486" s="32"/>
      <c r="J486" s="32"/>
      <c r="K486" s="32"/>
      <c r="L486" s="32"/>
      <c r="M486" s="32"/>
      <c r="N486" s="37" t="n">
        <v>218.216034968752</v>
      </c>
      <c r="O486" s="37" t="n">
        <v>835.013349142785</v>
      </c>
      <c r="P486" s="37" t="n">
        <v>238.496632344069</v>
      </c>
      <c r="Q486" s="38" t="n">
        <v>34.1052057711618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0952.0200467901</v>
      </c>
      <c r="E487" s="32"/>
      <c r="F487" s="37" t="n">
        <v>2.26385953447901</v>
      </c>
      <c r="G487" s="37" t="n">
        <v>1.14756187720601</v>
      </c>
      <c r="H487" s="32"/>
      <c r="I487" s="32"/>
      <c r="J487" s="32"/>
      <c r="K487" s="32"/>
      <c r="L487" s="32"/>
      <c r="M487" s="32"/>
      <c r="N487" s="37" t="n">
        <v>14.7868733967626</v>
      </c>
      <c r="O487" s="37" t="n">
        <v>22.0009034561154</v>
      </c>
      <c r="P487" s="37" t="n">
        <v>2.12680648018306</v>
      </c>
      <c r="Q487" s="38" t="n">
        <v>14.2856940365362</v>
      </c>
    </row>
    <row r="488" customFormat="false" ht="11.25" hidden="false" customHeight="false" outlineLevel="0" collapsed="false">
      <c r="B488" s="39" t="s">
        <v>24</v>
      </c>
      <c r="C488" s="40"/>
      <c r="D488" s="41" t="n">
        <v>10660.6241561212</v>
      </c>
      <c r="E488" s="42"/>
      <c r="F488" s="41" t="n">
        <v>2.33071987538522</v>
      </c>
      <c r="G488" s="41" t="n">
        <v>1.59935402705422</v>
      </c>
      <c r="H488" s="42"/>
      <c r="I488" s="42"/>
      <c r="J488" s="42"/>
      <c r="K488" s="42"/>
      <c r="L488" s="42"/>
      <c r="M488" s="42"/>
      <c r="N488" s="41" t="n">
        <v>40.8616529419666</v>
      </c>
      <c r="O488" s="41" t="n">
        <v>34.0167692044253</v>
      </c>
      <c r="P488" s="41" t="n">
        <v>5.30358706916379</v>
      </c>
      <c r="Q488" s="43" t="n">
        <v>11.3966647743209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9433.6711842581</v>
      </c>
      <c r="E489" s="32"/>
      <c r="F489" s="37" t="n">
        <v>9.23331687267651</v>
      </c>
      <c r="G489" s="37" t="n">
        <v>1.8917836616863</v>
      </c>
      <c r="H489" s="32"/>
      <c r="I489" s="32"/>
      <c r="J489" s="32"/>
      <c r="K489" s="32"/>
      <c r="L489" s="32"/>
      <c r="M489" s="32"/>
      <c r="N489" s="37" t="n">
        <v>133.898622219614</v>
      </c>
      <c r="O489" s="37" t="n">
        <v>598.550038396493</v>
      </c>
      <c r="P489" s="37" t="n">
        <v>124.266771319264</v>
      </c>
      <c r="Q489" s="38" t="n">
        <v>4.41182465940238</v>
      </c>
    </row>
    <row r="490" customFormat="false" ht="11.25" hidden="false" customHeight="false" outlineLevel="0" collapsed="false">
      <c r="B490" s="39" t="s">
        <v>26</v>
      </c>
      <c r="C490" s="40"/>
      <c r="D490" s="37" t="n">
        <v>7948.80588635897</v>
      </c>
      <c r="E490" s="32"/>
      <c r="F490" s="37" t="n">
        <v>9.85340559182536</v>
      </c>
      <c r="G490" s="37" t="n">
        <v>0.904700446638684</v>
      </c>
      <c r="H490" s="32"/>
      <c r="I490" s="32"/>
      <c r="J490" s="32"/>
      <c r="K490" s="32"/>
      <c r="L490" s="32"/>
      <c r="M490" s="32"/>
      <c r="N490" s="37" t="n">
        <v>26.6737478274158</v>
      </c>
      <c r="O490" s="37" t="n">
        <v>177.460637873173</v>
      </c>
      <c r="P490" s="37" t="n">
        <v>106.260187460682</v>
      </c>
      <c r="Q490" s="38" t="n">
        <v>3.7925802722968</v>
      </c>
    </row>
    <row r="491" customFormat="false" ht="11.25" hidden="false" customHeight="false" outlineLevel="0" collapsed="false">
      <c r="B491" s="39" t="s">
        <v>27</v>
      </c>
      <c r="C491" s="40"/>
      <c r="D491" s="37" t="n">
        <v>408.921502547061</v>
      </c>
      <c r="E491" s="32"/>
      <c r="F491" s="37" t="n">
        <v>0.0466246677728294</v>
      </c>
      <c r="G491" s="37" t="n">
        <v>0.0396209904080356</v>
      </c>
      <c r="H491" s="32"/>
      <c r="I491" s="32"/>
      <c r="J491" s="32"/>
      <c r="K491" s="32"/>
      <c r="L491" s="32"/>
      <c r="M491" s="32"/>
      <c r="N491" s="37" t="n">
        <v>1.99513858299264</v>
      </c>
      <c r="O491" s="37" t="n">
        <v>2.98500021257776</v>
      </c>
      <c r="P491" s="37" t="n">
        <v>0.53928001477608</v>
      </c>
      <c r="Q491" s="38" t="n">
        <v>0.21844202860558</v>
      </c>
    </row>
    <row r="492" customFormat="false" ht="11.25" hidden="false" customHeight="false" outlineLevel="0" collapsed="false">
      <c r="B492" s="29" t="s">
        <v>28</v>
      </c>
      <c r="C492" s="44"/>
      <c r="D492" s="37" t="n">
        <v>1157.67801407704</v>
      </c>
      <c r="E492" s="32"/>
      <c r="F492" s="37" t="n">
        <v>0.00525844394641523</v>
      </c>
      <c r="G492" s="37" t="n">
        <v>0.0105168878928305</v>
      </c>
      <c r="H492" s="32"/>
      <c r="I492" s="32"/>
      <c r="J492" s="32"/>
      <c r="K492" s="32"/>
      <c r="L492" s="32"/>
      <c r="M492" s="32"/>
      <c r="N492" s="37" t="n">
        <v>0.258561692032455</v>
      </c>
      <c r="O492" s="37" t="n">
        <v>0.0776032094441523</v>
      </c>
      <c r="P492" s="37" t="n">
        <v>15.2253131338968</v>
      </c>
      <c r="Q492" s="38" t="n">
        <v>0.865782249769996</v>
      </c>
    </row>
    <row r="493" customFormat="false" ht="11.25" hidden="false" customHeight="false" outlineLevel="0" collapsed="false">
      <c r="B493" s="45" t="s">
        <v>29</v>
      </c>
      <c r="C493" s="44"/>
      <c r="D493" s="37" t="n">
        <v>1105.11006259494</v>
      </c>
      <c r="E493" s="32"/>
      <c r="F493" s="37" t="n">
        <v>0.00445957261041525</v>
      </c>
      <c r="G493" s="37" t="n">
        <v>0.00891914522083051</v>
      </c>
      <c r="H493" s="32"/>
      <c r="I493" s="32"/>
      <c r="J493" s="32"/>
      <c r="K493" s="32"/>
      <c r="L493" s="32"/>
      <c r="M493" s="32"/>
      <c r="N493" s="37" t="n">
        <v>0.133787178312458</v>
      </c>
      <c r="O493" s="37" t="n">
        <v>0.0445957261041525</v>
      </c>
      <c r="P493" s="37" t="n">
        <v>0.00891914522083051</v>
      </c>
      <c r="Q493" s="38" t="n">
        <v>0.10851464877</v>
      </c>
    </row>
    <row r="494" customFormat="false" ht="12" hidden="false" customHeight="false" outlineLevel="0" collapsed="false">
      <c r="B494" s="46" t="s">
        <v>30</v>
      </c>
      <c r="C494" s="47"/>
      <c r="D494" s="48" t="n">
        <v>52.5679514820984</v>
      </c>
      <c r="E494" s="49"/>
      <c r="F494" s="48" t="n">
        <v>0.000798871335999976</v>
      </c>
      <c r="G494" s="48" t="n">
        <v>0.00159774267199995</v>
      </c>
      <c r="H494" s="49"/>
      <c r="I494" s="49"/>
      <c r="J494" s="49"/>
      <c r="K494" s="49"/>
      <c r="L494" s="49"/>
      <c r="M494" s="49"/>
      <c r="N494" s="48" t="n">
        <v>0.124774513719998</v>
      </c>
      <c r="O494" s="48" t="n">
        <v>0.0330074833399998</v>
      </c>
      <c r="P494" s="48" t="n">
        <v>15.216393988676</v>
      </c>
      <c r="Q494" s="50" t="n">
        <v>0.757267600999996</v>
      </c>
    </row>
    <row r="495" customFormat="false" ht="11.25" hidden="false" customHeight="false" outlineLevel="0" collapsed="false">
      <c r="B495" s="51" t="s">
        <v>31</v>
      </c>
      <c r="C495" s="52"/>
      <c r="D495" s="26" t="n">
        <v>3911.00262207406</v>
      </c>
      <c r="E495" s="53"/>
      <c r="F495" s="26" t="n">
        <v>0.261533291582025</v>
      </c>
      <c r="G495" s="26" t="n">
        <v>2.3563</v>
      </c>
      <c r="H495" s="26" t="n">
        <v>912.513</v>
      </c>
      <c r="I495" s="26" t="n">
        <v>372.22475</v>
      </c>
      <c r="J495" s="26" t="n">
        <v>14.29</v>
      </c>
      <c r="K495" s="26" t="n">
        <v>329.163</v>
      </c>
      <c r="L495" s="26" t="n">
        <v>0.014122</v>
      </c>
      <c r="M495" s="26" t="n">
        <v>0.00421</v>
      </c>
      <c r="N495" s="26" t="n">
        <v>13.0652471902993</v>
      </c>
      <c r="O495" s="26" t="n">
        <v>15.2577241158202</v>
      </c>
      <c r="P495" s="26" t="n">
        <v>15.2179951331421</v>
      </c>
      <c r="Q495" s="28" t="n">
        <v>17.4060147784211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736.78929871356</v>
      </c>
      <c r="E496" s="32"/>
      <c r="F496" s="31" t="s">
        <v>36</v>
      </c>
      <c r="G496" s="31" t="s">
        <v>36</v>
      </c>
      <c r="H496" s="33"/>
      <c r="I496" s="33"/>
      <c r="J496" s="33"/>
      <c r="K496" s="33"/>
      <c r="L496" s="33"/>
      <c r="M496" s="33"/>
      <c r="N496" s="31" t="n">
        <v>0.6728</v>
      </c>
      <c r="O496" s="31" t="s">
        <v>45</v>
      </c>
      <c r="P496" s="31" t="n">
        <v>1.7562135114042</v>
      </c>
      <c r="Q496" s="55" t="n">
        <v>2.09334</v>
      </c>
    </row>
    <row r="497" customFormat="false" ht="11.25" hidden="false" customHeight="false" outlineLevel="0" collapsed="false">
      <c r="B497" s="29" t="s">
        <v>33</v>
      </c>
      <c r="C497" s="54"/>
      <c r="D497" s="37" t="n">
        <v>53.6340852130326</v>
      </c>
      <c r="E497" s="32"/>
      <c r="F497" s="37" t="n">
        <v>0</v>
      </c>
      <c r="G497" s="37" t="n">
        <v>2.207</v>
      </c>
      <c r="H497" s="37" t="s">
        <v>36</v>
      </c>
      <c r="I497" s="37" t="s">
        <v>36</v>
      </c>
      <c r="J497" s="37" t="s">
        <v>36</v>
      </c>
      <c r="K497" s="37" t="s">
        <v>36</v>
      </c>
      <c r="L497" s="37" t="s">
        <v>36</v>
      </c>
      <c r="M497" s="37" t="s">
        <v>36</v>
      </c>
      <c r="N497" s="37" t="n">
        <v>1.31186398683853</v>
      </c>
      <c r="O497" s="37" t="s">
        <v>45</v>
      </c>
      <c r="P497" s="37" t="n">
        <v>3.65429999946213</v>
      </c>
      <c r="Q497" s="38" t="n">
        <v>3.88774736842105</v>
      </c>
    </row>
    <row r="498" customFormat="false" ht="11.25" hidden="false" customHeight="false" outlineLevel="0" collapsed="false">
      <c r="B498" s="29" t="s">
        <v>34</v>
      </c>
      <c r="C498" s="54"/>
      <c r="D498" s="37" t="n">
        <v>2120.57923814746</v>
      </c>
      <c r="E498" s="32"/>
      <c r="F498" s="37" t="n">
        <v>0.00440329158202467</v>
      </c>
      <c r="G498" s="37" t="s">
        <v>45</v>
      </c>
      <c r="H498" s="32"/>
      <c r="I498" s="32"/>
      <c r="J498" s="32"/>
      <c r="K498" s="37" t="n">
        <v>321.575</v>
      </c>
      <c r="L498" s="32"/>
      <c r="M498" s="37" t="n">
        <v>0.0016</v>
      </c>
      <c r="N498" s="37" t="n">
        <v>0.97556320346074</v>
      </c>
      <c r="O498" s="37" t="n">
        <v>2.39772411582025</v>
      </c>
      <c r="P498" s="37" t="n">
        <v>0.117136583164049</v>
      </c>
      <c r="Q498" s="38" t="n">
        <v>3.27591741</v>
      </c>
    </row>
    <row r="499" customFormat="false" ht="11.25" hidden="false" customHeight="false" outlineLevel="0" collapsed="false">
      <c r="B499" s="29" t="s">
        <v>35</v>
      </c>
      <c r="C499" s="54"/>
      <c r="D499" s="37" t="s">
        <v>45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10.10502</v>
      </c>
      <c r="O499" s="37" t="n">
        <v>12.86</v>
      </c>
      <c r="P499" s="37" t="n">
        <v>9.69034503911175</v>
      </c>
      <c r="Q499" s="38" t="n">
        <v>8.14901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s">
        <v>38</v>
      </c>
      <c r="J500" s="42"/>
      <c r="K500" s="41" t="s">
        <v>38</v>
      </c>
      <c r="L500" s="42"/>
      <c r="M500" s="41" t="s">
        <v>38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912.513</v>
      </c>
      <c r="I501" s="41" t="n">
        <v>372.22475</v>
      </c>
      <c r="J501" s="41" t="n">
        <v>14.29</v>
      </c>
      <c r="K501" s="41" t="n">
        <v>7.588</v>
      </c>
      <c r="L501" s="41" t="n">
        <v>0.014122</v>
      </c>
      <c r="M501" s="41" t="n">
        <v>0.00261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s">
        <v>53</v>
      </c>
      <c r="E502" s="49"/>
      <c r="F502" s="48" t="n">
        <v>0.25713</v>
      </c>
      <c r="G502" s="48" t="n">
        <v>0.1493</v>
      </c>
      <c r="H502" s="48" t="s">
        <v>36</v>
      </c>
      <c r="I502" s="48" t="s">
        <v>36</v>
      </c>
      <c r="J502" s="48" t="s">
        <v>36</v>
      </c>
      <c r="K502" s="48" t="s">
        <v>36</v>
      </c>
      <c r="L502" s="48" t="s">
        <v>36</v>
      </c>
      <c r="M502" s="48" t="s">
        <v>36</v>
      </c>
      <c r="N502" s="48" t="s">
        <v>53</v>
      </c>
      <c r="O502" s="48" t="s">
        <v>53</v>
      </c>
      <c r="P502" s="48" t="s">
        <v>53</v>
      </c>
      <c r="Q502" s="50" t="s">
        <v>53</v>
      </c>
    </row>
    <row r="503" customFormat="false" ht="12" hidden="false" customHeight="false" outlineLevel="0" collapsed="false">
      <c r="B503" s="61" t="s">
        <v>41</v>
      </c>
      <c r="C503" s="62"/>
      <c r="D503" s="63" t="n">
        <v>193.187898327949</v>
      </c>
      <c r="E503" s="64"/>
      <c r="F503" s="64"/>
      <c r="G503" s="65" t="n">
        <v>0.434</v>
      </c>
      <c r="H503" s="66"/>
      <c r="I503" s="64"/>
      <c r="J503" s="66"/>
      <c r="K503" s="64"/>
      <c r="L503" s="66"/>
      <c r="M503" s="64"/>
      <c r="N503" s="67" t="s">
        <v>38</v>
      </c>
      <c r="O503" s="67" t="s">
        <v>38</v>
      </c>
      <c r="P503" s="65" t="n">
        <v>62.0273</v>
      </c>
      <c r="Q503" s="68" t="s">
        <v>38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161.223848846875</v>
      </c>
      <c r="G504" s="71" t="n">
        <v>18.1277335922788</v>
      </c>
      <c r="H504" s="53"/>
      <c r="I504" s="73"/>
      <c r="J504" s="53"/>
      <c r="K504" s="73"/>
      <c r="L504" s="53"/>
      <c r="M504" s="73"/>
      <c r="N504" s="31" t="s">
        <v>38</v>
      </c>
      <c r="O504" s="31" t="s">
        <v>38</v>
      </c>
      <c r="P504" s="31" t="s">
        <v>45</v>
      </c>
      <c r="Q504" s="55" t="s">
        <v>38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41.564106260391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9.659742586484</v>
      </c>
      <c r="G506" s="79" t="n">
        <v>2.070977</v>
      </c>
      <c r="H506" s="32"/>
      <c r="I506" s="76"/>
      <c r="J506" s="32"/>
      <c r="K506" s="76"/>
      <c r="L506" s="32"/>
      <c r="M506" s="76"/>
      <c r="N506" s="32"/>
      <c r="O506" s="32"/>
      <c r="P506" s="79" t="s">
        <v>45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s">
        <v>38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s">
        <v>38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53</v>
      </c>
      <c r="E508" s="82" t="s">
        <v>53</v>
      </c>
      <c r="F508" s="79" t="s">
        <v>53</v>
      </c>
      <c r="G508" s="79" t="n">
        <v>16.0567565922788</v>
      </c>
      <c r="H508" s="32"/>
      <c r="I508" s="76"/>
      <c r="J508" s="32"/>
      <c r="K508" s="76"/>
      <c r="L508" s="32"/>
      <c r="M508" s="76"/>
      <c r="N508" s="76"/>
      <c r="O508" s="32"/>
      <c r="P508" s="79" t="s">
        <v>36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s">
        <v>38</v>
      </c>
      <c r="G509" s="79" t="s">
        <v>38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s">
        <v>38</v>
      </c>
      <c r="G510" s="79" t="s">
        <v>38</v>
      </c>
      <c r="H510" s="32"/>
      <c r="I510" s="76"/>
      <c r="J510" s="32"/>
      <c r="K510" s="76"/>
      <c r="L510" s="32"/>
      <c r="M510" s="76"/>
      <c r="N510" s="79" t="s">
        <v>38</v>
      </c>
      <c r="O510" s="79" t="s">
        <v>38</v>
      </c>
      <c r="P510" s="79" t="s">
        <v>38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s">
        <v>38</v>
      </c>
      <c r="G511" s="48" t="s">
        <v>38</v>
      </c>
      <c r="H511" s="49"/>
      <c r="I511" s="86"/>
      <c r="J511" s="49"/>
      <c r="K511" s="86"/>
      <c r="L511" s="49"/>
      <c r="M511" s="86"/>
      <c r="N511" s="48" t="s">
        <v>38</v>
      </c>
      <c r="O511" s="48" t="s">
        <v>38</v>
      </c>
      <c r="P511" s="48" t="s">
        <v>38</v>
      </c>
      <c r="Q511" s="87" t="s">
        <v>38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27305.3102</v>
      </c>
      <c r="F512" s="26" t="n">
        <v>0</v>
      </c>
      <c r="G512" s="26" t="n">
        <v>0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s">
        <v>38</v>
      </c>
      <c r="Q512" s="28" t="s">
        <v>38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31100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s">
        <v>38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3794.6898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0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s">
        <v>38</v>
      </c>
      <c r="Q517" s="108" t="s">
        <v>38</v>
      </c>
    </row>
    <row r="518" customFormat="false" ht="11.25" hidden="false" customHeight="false" outlineLevel="0" collapsed="false">
      <c r="B518" s="51" t="s">
        <v>57</v>
      </c>
      <c r="C518" s="70"/>
      <c r="D518" s="71" t="n">
        <v>48.2</v>
      </c>
      <c r="E518" s="73"/>
      <c r="F518" s="71" t="n">
        <v>102.258796700635</v>
      </c>
      <c r="G518" s="71" t="n">
        <v>0.511395142857143</v>
      </c>
      <c r="H518" s="53"/>
      <c r="I518" s="73"/>
      <c r="J518" s="53"/>
      <c r="K518" s="73"/>
      <c r="L518" s="53"/>
      <c r="M518" s="73"/>
      <c r="N518" s="71" t="n">
        <v>0.041</v>
      </c>
      <c r="O518" s="71" t="n">
        <v>0</v>
      </c>
      <c r="P518" s="71" t="n">
        <v>0.000955</v>
      </c>
      <c r="Q518" s="109" t="n">
        <v>0.032</v>
      </c>
    </row>
    <row r="519" customFormat="false" ht="11.25" hidden="false" customHeight="false" outlineLevel="0" collapsed="false">
      <c r="B519" s="74" t="s">
        <v>58</v>
      </c>
      <c r="C519" s="75"/>
      <c r="D519" s="31" t="s">
        <v>36</v>
      </c>
      <c r="E519" s="76"/>
      <c r="F519" s="77" t="n">
        <v>102.258796700635</v>
      </c>
      <c r="G519" s="33"/>
      <c r="H519" s="32"/>
      <c r="I519" s="76"/>
      <c r="J519" s="32"/>
      <c r="K519" s="76"/>
      <c r="L519" s="32"/>
      <c r="M519" s="76"/>
      <c r="N519" s="33"/>
      <c r="O519" s="77" t="s">
        <v>36</v>
      </c>
      <c r="P519" s="77" t="s">
        <v>36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s">
        <v>53</v>
      </c>
      <c r="G520" s="79" t="n">
        <v>0.511395142857143</v>
      </c>
      <c r="H520" s="32"/>
      <c r="I520" s="76"/>
      <c r="J520" s="32"/>
      <c r="K520" s="76"/>
      <c r="L520" s="32"/>
      <c r="M520" s="76"/>
      <c r="N520" s="79" t="s">
        <v>36</v>
      </c>
      <c r="O520" s="79" t="s">
        <v>36</v>
      </c>
      <c r="P520" s="79" t="s">
        <v>36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48.2</v>
      </c>
      <c r="E521" s="76"/>
      <c r="F521" s="79" t="s">
        <v>36</v>
      </c>
      <c r="G521" s="79" t="s">
        <v>45</v>
      </c>
      <c r="H521" s="32"/>
      <c r="I521" s="76"/>
      <c r="J521" s="32"/>
      <c r="K521" s="76"/>
      <c r="L521" s="32"/>
      <c r="M521" s="76"/>
      <c r="N521" s="79" t="n">
        <v>0.041</v>
      </c>
      <c r="O521" s="79" t="s">
        <v>45</v>
      </c>
      <c r="P521" s="79" t="n">
        <v>0.000955</v>
      </c>
      <c r="Q521" s="110" t="n">
        <v>0.032</v>
      </c>
    </row>
    <row r="522" customFormat="false" ht="12" hidden="false" customHeight="false" outlineLevel="0" collapsed="false">
      <c r="B522" s="84" t="s">
        <v>61</v>
      </c>
      <c r="C522" s="111"/>
      <c r="D522" s="48" t="s">
        <v>38</v>
      </c>
      <c r="E522" s="86"/>
      <c r="F522" s="106" t="s">
        <v>38</v>
      </c>
      <c r="G522" s="106" t="s">
        <v>38</v>
      </c>
      <c r="H522" s="49"/>
      <c r="I522" s="86"/>
      <c r="J522" s="49"/>
      <c r="K522" s="86"/>
      <c r="L522" s="49"/>
      <c r="M522" s="86"/>
      <c r="N522" s="106" t="s">
        <v>38</v>
      </c>
      <c r="O522" s="106" t="s">
        <v>38</v>
      </c>
      <c r="P522" s="106" t="s">
        <v>38</v>
      </c>
      <c r="Q522" s="112" t="s">
        <v>38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s">
        <v>38</v>
      </c>
      <c r="F523" s="26" t="s">
        <v>38</v>
      </c>
      <c r="G523" s="26" t="s">
        <v>38</v>
      </c>
      <c r="H523" s="26" t="s">
        <v>38</v>
      </c>
      <c r="I523" s="26" t="s">
        <v>38</v>
      </c>
      <c r="J523" s="26" t="s">
        <v>38</v>
      </c>
      <c r="K523" s="26" t="s">
        <v>38</v>
      </c>
      <c r="L523" s="26" t="s">
        <v>38</v>
      </c>
      <c r="M523" s="26" t="s">
        <v>38</v>
      </c>
      <c r="N523" s="26" t="s">
        <v>38</v>
      </c>
      <c r="O523" s="26" t="s">
        <v>38</v>
      </c>
      <c r="P523" s="26" t="s">
        <v>38</v>
      </c>
      <c r="Q523" s="28" t="s">
        <v>38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6788.50631338701</v>
      </c>
      <c r="E526" s="120"/>
      <c r="F526" s="119" t="n">
        <v>0.0469316592094813</v>
      </c>
      <c r="G526" s="119" t="n">
        <v>0.345039875223128</v>
      </c>
      <c r="H526" s="100"/>
      <c r="I526" s="100"/>
      <c r="J526" s="100"/>
      <c r="K526" s="100"/>
      <c r="L526" s="100"/>
      <c r="M526" s="100"/>
      <c r="N526" s="119" t="n">
        <v>112.9425687707</v>
      </c>
      <c r="O526" s="119" t="n">
        <v>10.4226307546902</v>
      </c>
      <c r="P526" s="119" t="n">
        <v>2.55817536896038</v>
      </c>
      <c r="Q526" s="121" t="n">
        <v>66.7880311040109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879.2886976878</v>
      </c>
      <c r="E527" s="122"/>
      <c r="F527" s="31" t="n">
        <v>0.0129091625519057</v>
      </c>
      <c r="G527" s="31" t="n">
        <v>0.0907216555488518</v>
      </c>
      <c r="H527" s="100"/>
      <c r="I527" s="100"/>
      <c r="J527" s="100"/>
      <c r="K527" s="100"/>
      <c r="L527" s="100"/>
      <c r="M527" s="100"/>
      <c r="N527" s="31" t="n">
        <v>8.10686877069957</v>
      </c>
      <c r="O527" s="31" t="n">
        <v>4.85433075469022</v>
      </c>
      <c r="P527" s="31" t="n">
        <v>0.871575368960384</v>
      </c>
      <c r="Q527" s="55" t="n">
        <v>0.597631104010943</v>
      </c>
    </row>
    <row r="528" customFormat="false" ht="11.25" hidden="false" customHeight="false" outlineLevel="0" collapsed="false">
      <c r="B528" s="39" t="s">
        <v>66</v>
      </c>
      <c r="C528" s="99"/>
      <c r="D528" s="37" t="n">
        <v>4909.21761569922</v>
      </c>
      <c r="E528" s="122"/>
      <c r="F528" s="37" t="n">
        <v>0.0340224966575757</v>
      </c>
      <c r="G528" s="37" t="n">
        <v>0.254318219674277</v>
      </c>
      <c r="H528" s="100"/>
      <c r="I528" s="100"/>
      <c r="J528" s="100"/>
      <c r="K528" s="100"/>
      <c r="L528" s="100"/>
      <c r="M528" s="100"/>
      <c r="N528" s="37" t="n">
        <v>104.8357</v>
      </c>
      <c r="O528" s="37" t="n">
        <v>5.5683</v>
      </c>
      <c r="P528" s="37" t="n">
        <v>1.6866</v>
      </c>
      <c r="Q528" s="38" t="n">
        <v>66.1904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45</v>
      </c>
      <c r="E529" s="120"/>
      <c r="F529" s="119" t="s">
        <v>45</v>
      </c>
      <c r="G529" s="119" t="s">
        <v>45</v>
      </c>
      <c r="H529" s="100"/>
      <c r="I529" s="100"/>
      <c r="J529" s="100"/>
      <c r="K529" s="100"/>
      <c r="L529" s="100"/>
      <c r="M529" s="100"/>
      <c r="N529" s="119" t="s">
        <v>45</v>
      </c>
      <c r="O529" s="119" t="s">
        <v>45</v>
      </c>
      <c r="P529" s="119" t="s">
        <v>45</v>
      </c>
      <c r="Q529" s="121" t="s">
        <v>45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16509.4046647906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52426.7196953539</v>
      </c>
      <c r="E536" s="22" t="n">
        <v>-27305.5052666667</v>
      </c>
      <c r="F536" s="22" t="n">
        <v>277.111873477203</v>
      </c>
      <c r="G536" s="22" t="n">
        <v>26.6287013556428</v>
      </c>
      <c r="H536" s="22" t="n">
        <v>637.465</v>
      </c>
      <c r="I536" s="22" t="n">
        <v>419.2773</v>
      </c>
      <c r="J536" s="22" t="n">
        <v>8.85</v>
      </c>
      <c r="K536" s="22" t="n">
        <v>270.495</v>
      </c>
      <c r="L536" s="22" t="n">
        <v>0.011902</v>
      </c>
      <c r="M536" s="22" t="n">
        <v>0.00386</v>
      </c>
      <c r="N536" s="22" t="n">
        <v>219.451252947111</v>
      </c>
      <c r="O536" s="22" t="n">
        <v>793.624844067651</v>
      </c>
      <c r="P536" s="22" t="n">
        <v>319.605244169387</v>
      </c>
      <c r="Q536" s="23" t="n">
        <v>49.0346650639001</v>
      </c>
    </row>
    <row r="537" customFormat="false" ht="11.25" hidden="false" customHeight="false" outlineLevel="0" collapsed="false">
      <c r="B537" s="24" t="s">
        <v>19</v>
      </c>
      <c r="C537" s="25"/>
      <c r="D537" s="26" t="n">
        <v>48083.7791024567</v>
      </c>
      <c r="E537" s="27"/>
      <c r="F537" s="26" t="n">
        <v>22.649840842665</v>
      </c>
      <c r="G537" s="26" t="n">
        <v>5.51052229805353</v>
      </c>
      <c r="H537" s="27"/>
      <c r="I537" s="27"/>
      <c r="J537" s="27"/>
      <c r="K537" s="27"/>
      <c r="L537" s="27"/>
      <c r="M537" s="27"/>
      <c r="N537" s="26" t="n">
        <v>205.907269582751</v>
      </c>
      <c r="O537" s="26" t="n">
        <v>777.324613830952</v>
      </c>
      <c r="P537" s="26" t="n">
        <v>243.891758930341</v>
      </c>
      <c r="Q537" s="28" t="n">
        <v>31.3059546253097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50257.9085631997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46942.1933882652</v>
      </c>
      <c r="E539" s="32"/>
      <c r="F539" s="37" t="n">
        <v>22.6443994560083</v>
      </c>
      <c r="G539" s="37" t="n">
        <v>5.49970652474022</v>
      </c>
      <c r="H539" s="32"/>
      <c r="I539" s="32"/>
      <c r="J539" s="32"/>
      <c r="K539" s="32"/>
      <c r="L539" s="32"/>
      <c r="M539" s="32"/>
      <c r="N539" s="37" t="n">
        <v>205.604618859812</v>
      </c>
      <c r="O539" s="37" t="n">
        <v>777.269845043155</v>
      </c>
      <c r="P539" s="37" t="n">
        <v>227.585513641274</v>
      </c>
      <c r="Q539" s="38" t="n">
        <v>30.3381788194017</v>
      </c>
    </row>
    <row r="540" customFormat="false" ht="11.25" hidden="false" customHeight="false" outlineLevel="0" collapsed="false">
      <c r="B540" s="39" t="s">
        <v>23</v>
      </c>
      <c r="C540" s="40"/>
      <c r="D540" s="37" t="n">
        <v>9550.89561258038</v>
      </c>
      <c r="E540" s="32"/>
      <c r="F540" s="37" t="n">
        <v>2.19154388415464</v>
      </c>
      <c r="G540" s="37" t="n">
        <v>1.03188680889014</v>
      </c>
      <c r="H540" s="32"/>
      <c r="I540" s="32"/>
      <c r="J540" s="32"/>
      <c r="K540" s="32"/>
      <c r="L540" s="32"/>
      <c r="M540" s="32"/>
      <c r="N540" s="37" t="n">
        <v>12.8947124158895</v>
      </c>
      <c r="O540" s="37" t="n">
        <v>21.279065007382</v>
      </c>
      <c r="P540" s="37" t="n">
        <v>2.03230019023274</v>
      </c>
      <c r="Q540" s="38" t="n">
        <v>12.4253624226504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0150.8830256498</v>
      </c>
      <c r="E541" s="42"/>
      <c r="F541" s="41" t="n">
        <v>1.87277867011777</v>
      </c>
      <c r="G541" s="41" t="n">
        <v>1.51396803791148</v>
      </c>
      <c r="H541" s="42"/>
      <c r="I541" s="42"/>
      <c r="J541" s="42"/>
      <c r="K541" s="42"/>
      <c r="L541" s="42"/>
      <c r="M541" s="42"/>
      <c r="N541" s="41" t="n">
        <v>38.1869926316973</v>
      </c>
      <c r="O541" s="41" t="n">
        <v>29.5196919189254</v>
      </c>
      <c r="P541" s="41" t="n">
        <v>4.91419336576424</v>
      </c>
      <c r="Q541" s="43" t="n">
        <v>10.6422872153632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9252.522472542</v>
      </c>
      <c r="E542" s="32"/>
      <c r="F542" s="37" t="n">
        <v>8.45729005629288</v>
      </c>
      <c r="G542" s="37" t="n">
        <v>2.03145392431392</v>
      </c>
      <c r="H542" s="32"/>
      <c r="I542" s="32"/>
      <c r="J542" s="32"/>
      <c r="K542" s="32"/>
      <c r="L542" s="32"/>
      <c r="M542" s="32"/>
      <c r="N542" s="37" t="n">
        <v>126.870986642784</v>
      </c>
      <c r="O542" s="37" t="n">
        <v>543.798006646997</v>
      </c>
      <c r="P542" s="37" t="n">
        <v>112.70609691563</v>
      </c>
      <c r="Q542" s="38" t="n">
        <v>3.73683178665943</v>
      </c>
    </row>
    <row r="543" customFormat="false" ht="11.25" hidden="false" customHeight="false" outlineLevel="0" collapsed="false">
      <c r="B543" s="39" t="s">
        <v>26</v>
      </c>
      <c r="C543" s="40"/>
      <c r="D543" s="37" t="n">
        <v>7594.3599108615</v>
      </c>
      <c r="E543" s="32"/>
      <c r="F543" s="37" t="n">
        <v>10.0894211776162</v>
      </c>
      <c r="G543" s="37" t="n">
        <v>0.883969928143944</v>
      </c>
      <c r="H543" s="32"/>
      <c r="I543" s="32"/>
      <c r="J543" s="32"/>
      <c r="K543" s="32"/>
      <c r="L543" s="32"/>
      <c r="M543" s="32"/>
      <c r="N543" s="37" t="n">
        <v>25.5807866374484</v>
      </c>
      <c r="O543" s="37" t="n">
        <v>180.457445701123</v>
      </c>
      <c r="P543" s="37" t="n">
        <v>107.549151718256</v>
      </c>
      <c r="Q543" s="38" t="n">
        <v>3.2632509909881</v>
      </c>
    </row>
    <row r="544" customFormat="false" ht="11.25" hidden="false" customHeight="false" outlineLevel="0" collapsed="false">
      <c r="B544" s="39" t="s">
        <v>27</v>
      </c>
      <c r="C544" s="40"/>
      <c r="D544" s="37" t="n">
        <v>393.532366631453</v>
      </c>
      <c r="E544" s="32"/>
      <c r="F544" s="37" t="n">
        <v>0.0333656678268645</v>
      </c>
      <c r="G544" s="37" t="n">
        <v>0.038427825480745</v>
      </c>
      <c r="H544" s="32"/>
      <c r="I544" s="32"/>
      <c r="J544" s="32"/>
      <c r="K544" s="32"/>
      <c r="L544" s="32"/>
      <c r="M544" s="32"/>
      <c r="N544" s="37" t="n">
        <v>2.0711405319923</v>
      </c>
      <c r="O544" s="37" t="n">
        <v>2.21563576872774</v>
      </c>
      <c r="P544" s="37" t="n">
        <v>0.383771451391023</v>
      </c>
      <c r="Q544" s="38" t="n">
        <v>0.270446403740616</v>
      </c>
    </row>
    <row r="545" customFormat="false" ht="11.25" hidden="false" customHeight="false" outlineLevel="0" collapsed="false">
      <c r="B545" s="29" t="s">
        <v>28</v>
      </c>
      <c r="C545" s="44"/>
      <c r="D545" s="37" t="n">
        <v>1141.58571419152</v>
      </c>
      <c r="E545" s="32"/>
      <c r="F545" s="37" t="n">
        <v>0.00544138665665332</v>
      </c>
      <c r="G545" s="37" t="n">
        <v>0.0108157733133066</v>
      </c>
      <c r="H545" s="32"/>
      <c r="I545" s="32"/>
      <c r="J545" s="32"/>
      <c r="K545" s="32"/>
      <c r="L545" s="32"/>
      <c r="M545" s="32"/>
      <c r="N545" s="37" t="n">
        <v>0.302650722939597</v>
      </c>
      <c r="O545" s="37" t="n">
        <v>0.0547687877965332</v>
      </c>
      <c r="P545" s="37" t="n">
        <v>16.3062452890673</v>
      </c>
      <c r="Q545" s="38" t="n">
        <v>0.967775805907995</v>
      </c>
    </row>
    <row r="546" customFormat="false" ht="11.25" hidden="false" customHeight="false" outlineLevel="0" collapsed="false">
      <c r="B546" s="45" t="s">
        <v>29</v>
      </c>
      <c r="C546" s="44"/>
      <c r="D546" s="37" t="n">
        <v>1064.06728804992</v>
      </c>
      <c r="E546" s="32"/>
      <c r="F546" s="37" t="n">
        <v>0.00424804879065336</v>
      </c>
      <c r="G546" s="37" t="n">
        <v>0.00849609758130671</v>
      </c>
      <c r="H546" s="32"/>
      <c r="I546" s="32"/>
      <c r="J546" s="32"/>
      <c r="K546" s="32"/>
      <c r="L546" s="32"/>
      <c r="M546" s="32"/>
      <c r="N546" s="37" t="n">
        <v>0.127441463719601</v>
      </c>
      <c r="O546" s="37" t="n">
        <v>0.0424804879065336</v>
      </c>
      <c r="P546" s="37" t="n">
        <v>0.00849609758130671</v>
      </c>
      <c r="Q546" s="38" t="n">
        <v>0.098797762908</v>
      </c>
    </row>
    <row r="547" customFormat="false" ht="12" hidden="false" customHeight="false" outlineLevel="0" collapsed="false">
      <c r="B547" s="46" t="s">
        <v>30</v>
      </c>
      <c r="C547" s="47"/>
      <c r="D547" s="48" t="n">
        <v>77.5184261415977</v>
      </c>
      <c r="E547" s="49"/>
      <c r="F547" s="48" t="n">
        <v>0.00119333786599997</v>
      </c>
      <c r="G547" s="48" t="n">
        <v>0.00231967573199993</v>
      </c>
      <c r="H547" s="49"/>
      <c r="I547" s="49"/>
      <c r="J547" s="49"/>
      <c r="K547" s="49"/>
      <c r="L547" s="49"/>
      <c r="M547" s="49"/>
      <c r="N547" s="48" t="n">
        <v>0.175209259219997</v>
      </c>
      <c r="O547" s="48" t="n">
        <v>0.0122882998899997</v>
      </c>
      <c r="P547" s="48" t="n">
        <v>16.297749191486</v>
      </c>
      <c r="Q547" s="50" t="n">
        <v>0.868978042999995</v>
      </c>
    </row>
    <row r="548" customFormat="false" ht="11.25" hidden="false" customHeight="false" outlineLevel="0" collapsed="false">
      <c r="B548" s="51" t="s">
        <v>31</v>
      </c>
      <c r="C548" s="52"/>
      <c r="D548" s="26" t="n">
        <v>4112.11994785148</v>
      </c>
      <c r="E548" s="53"/>
      <c r="F548" s="26" t="n">
        <v>0.254208703669902</v>
      </c>
      <c r="G548" s="26" t="n">
        <v>2.258</v>
      </c>
      <c r="H548" s="26" t="n">
        <v>637.465</v>
      </c>
      <c r="I548" s="26" t="n">
        <v>419.2773</v>
      </c>
      <c r="J548" s="26" t="n">
        <v>8.85</v>
      </c>
      <c r="K548" s="26" t="n">
        <v>270.495</v>
      </c>
      <c r="L548" s="26" t="n">
        <v>0.011902</v>
      </c>
      <c r="M548" s="26" t="n">
        <v>0.00386</v>
      </c>
      <c r="N548" s="26" t="n">
        <v>13.5009833643601</v>
      </c>
      <c r="O548" s="26" t="n">
        <v>16.300230236699</v>
      </c>
      <c r="P548" s="26" t="n">
        <v>15.871114239046</v>
      </c>
      <c r="Q548" s="28" t="n">
        <v>17.7137104385904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971.12396800897</v>
      </c>
      <c r="E549" s="32"/>
      <c r="F549" s="31" t="s">
        <v>36</v>
      </c>
      <c r="G549" s="31" t="s">
        <v>36</v>
      </c>
      <c r="H549" s="33"/>
      <c r="I549" s="33"/>
      <c r="J549" s="33"/>
      <c r="K549" s="33"/>
      <c r="L549" s="33"/>
      <c r="M549" s="33"/>
      <c r="N549" s="31" t="n">
        <v>0.4846</v>
      </c>
      <c r="O549" s="31" t="n">
        <v>0</v>
      </c>
      <c r="P549" s="31" t="n">
        <v>1.34589223636248</v>
      </c>
      <c r="Q549" s="55" t="n">
        <v>1.681804</v>
      </c>
    </row>
    <row r="550" customFormat="false" ht="11.25" hidden="false" customHeight="false" outlineLevel="0" collapsed="false">
      <c r="B550" s="29" t="s">
        <v>33</v>
      </c>
      <c r="C550" s="54"/>
      <c r="D550" s="37" t="n">
        <v>47.7443609022556</v>
      </c>
      <c r="E550" s="32"/>
      <c r="F550" s="37" t="n">
        <v>0</v>
      </c>
      <c r="G550" s="37" t="n">
        <v>2.098</v>
      </c>
      <c r="H550" s="37" t="s">
        <v>36</v>
      </c>
      <c r="I550" s="37" t="s">
        <v>36</v>
      </c>
      <c r="J550" s="37" t="s">
        <v>36</v>
      </c>
      <c r="K550" s="37" t="s">
        <v>36</v>
      </c>
      <c r="L550" s="37" t="s">
        <v>36</v>
      </c>
      <c r="M550" s="37" t="s">
        <v>36</v>
      </c>
      <c r="N550" s="37" t="n">
        <v>1.60251225426308</v>
      </c>
      <c r="O550" s="37" t="s">
        <v>45</v>
      </c>
      <c r="P550" s="37" t="n">
        <v>3.950109</v>
      </c>
      <c r="Q550" s="38" t="n">
        <v>3.81010897832817</v>
      </c>
    </row>
    <row r="551" customFormat="false" ht="11.25" hidden="false" customHeight="false" outlineLevel="0" collapsed="false">
      <c r="B551" s="29" t="s">
        <v>34</v>
      </c>
      <c r="C551" s="54"/>
      <c r="D551" s="37" t="n">
        <v>2093.25161894026</v>
      </c>
      <c r="E551" s="32"/>
      <c r="F551" s="37" t="n">
        <v>0.00420870366990192</v>
      </c>
      <c r="G551" s="37" t="s">
        <v>45</v>
      </c>
      <c r="H551" s="32"/>
      <c r="I551" s="32"/>
      <c r="J551" s="32"/>
      <c r="K551" s="37" t="n">
        <v>264.03</v>
      </c>
      <c r="L551" s="32"/>
      <c r="M551" s="37" t="n">
        <v>0.0022</v>
      </c>
      <c r="N551" s="37" t="n">
        <v>1.05387111009706</v>
      </c>
      <c r="O551" s="37" t="n">
        <v>2.61023023669902</v>
      </c>
      <c r="P551" s="37" t="n">
        <v>0.148228607339804</v>
      </c>
      <c r="Q551" s="38" t="n">
        <v>4.12379746026224</v>
      </c>
    </row>
    <row r="552" customFormat="false" ht="11.25" hidden="false" customHeight="false" outlineLevel="0" collapsed="false">
      <c r="B552" s="29" t="s">
        <v>35</v>
      </c>
      <c r="C552" s="54"/>
      <c r="D552" s="37" t="s">
        <v>45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10.36</v>
      </c>
      <c r="O552" s="37" t="n">
        <v>13.69</v>
      </c>
      <c r="P552" s="37" t="n">
        <v>10.4268843953437</v>
      </c>
      <c r="Q552" s="38" t="n">
        <v>8.098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s">
        <v>38</v>
      </c>
      <c r="J553" s="42"/>
      <c r="K553" s="41" t="s">
        <v>38</v>
      </c>
      <c r="L553" s="42"/>
      <c r="M553" s="41" t="s">
        <v>38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637.465</v>
      </c>
      <c r="I554" s="41" t="n">
        <v>419.2773</v>
      </c>
      <c r="J554" s="41" t="n">
        <v>8.85</v>
      </c>
      <c r="K554" s="41" t="n">
        <v>6.465</v>
      </c>
      <c r="L554" s="41" t="n">
        <v>0.011902</v>
      </c>
      <c r="M554" s="41" t="n">
        <v>0.00166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s">
        <v>53</v>
      </c>
      <c r="E555" s="49"/>
      <c r="F555" s="48" t="n">
        <v>0.25</v>
      </c>
      <c r="G555" s="48" t="n">
        <v>0.16</v>
      </c>
      <c r="H555" s="48" t="s">
        <v>36</v>
      </c>
      <c r="I555" s="48" t="s">
        <v>36</v>
      </c>
      <c r="J555" s="48" t="s">
        <v>36</v>
      </c>
      <c r="K555" s="48" t="s">
        <v>36</v>
      </c>
      <c r="L555" s="48" t="s">
        <v>36</v>
      </c>
      <c r="M555" s="48" t="s">
        <v>36</v>
      </c>
      <c r="N555" s="48" t="s">
        <v>53</v>
      </c>
      <c r="O555" s="48" t="s">
        <v>53</v>
      </c>
      <c r="P555" s="48" t="s">
        <v>53</v>
      </c>
      <c r="Q555" s="50" t="s">
        <v>53</v>
      </c>
    </row>
    <row r="556" customFormat="false" ht="12" hidden="false" customHeight="false" outlineLevel="0" collapsed="false">
      <c r="B556" s="61" t="s">
        <v>41</v>
      </c>
      <c r="C556" s="62"/>
      <c r="D556" s="63" t="n">
        <v>186.381645045668</v>
      </c>
      <c r="E556" s="64"/>
      <c r="F556" s="64"/>
      <c r="G556" s="65" t="n">
        <v>0.394</v>
      </c>
      <c r="H556" s="66"/>
      <c r="I556" s="64"/>
      <c r="J556" s="66"/>
      <c r="K556" s="64"/>
      <c r="L556" s="66"/>
      <c r="M556" s="64"/>
      <c r="N556" s="67" t="s">
        <v>38</v>
      </c>
      <c r="O556" s="67" t="s">
        <v>38</v>
      </c>
      <c r="P556" s="65" t="n">
        <v>59.842</v>
      </c>
      <c r="Q556" s="68" t="s">
        <v>38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57.020784559739</v>
      </c>
      <c r="G557" s="71" t="n">
        <v>17.994849771875</v>
      </c>
      <c r="H557" s="53"/>
      <c r="I557" s="73"/>
      <c r="J557" s="53"/>
      <c r="K557" s="73"/>
      <c r="L557" s="53"/>
      <c r="M557" s="73"/>
      <c r="N557" s="31" t="s">
        <v>38</v>
      </c>
      <c r="O557" s="31" t="s">
        <v>38</v>
      </c>
      <c r="P557" s="31" t="s">
        <v>45</v>
      </c>
      <c r="Q557" s="55" t="s">
        <v>38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38.171783155352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8.8490014043867</v>
      </c>
      <c r="G559" s="79" t="n">
        <v>2.025731</v>
      </c>
      <c r="H559" s="32"/>
      <c r="I559" s="76"/>
      <c r="J559" s="32"/>
      <c r="K559" s="76"/>
      <c r="L559" s="32"/>
      <c r="M559" s="76"/>
      <c r="N559" s="32"/>
      <c r="O559" s="32"/>
      <c r="P559" s="79" t="s">
        <v>45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s">
        <v>38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s">
        <v>38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53</v>
      </c>
      <c r="E561" s="82" t="s">
        <v>53</v>
      </c>
      <c r="F561" s="79" t="s">
        <v>53</v>
      </c>
      <c r="G561" s="79" t="n">
        <v>15.969118771875</v>
      </c>
      <c r="H561" s="32"/>
      <c r="I561" s="76"/>
      <c r="J561" s="32"/>
      <c r="K561" s="76"/>
      <c r="L561" s="32"/>
      <c r="M561" s="76"/>
      <c r="N561" s="76"/>
      <c r="O561" s="32"/>
      <c r="P561" s="79" t="s">
        <v>36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s">
        <v>38</v>
      </c>
      <c r="G562" s="79" t="s">
        <v>38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s">
        <v>38</v>
      </c>
      <c r="G563" s="79" t="s">
        <v>38</v>
      </c>
      <c r="H563" s="32"/>
      <c r="I563" s="76"/>
      <c r="J563" s="32"/>
      <c r="K563" s="76"/>
      <c r="L563" s="32"/>
      <c r="M563" s="76"/>
      <c r="N563" s="79" t="s">
        <v>38</v>
      </c>
      <c r="O563" s="79" t="s">
        <v>38</v>
      </c>
      <c r="P563" s="79" t="s">
        <v>38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s">
        <v>38</v>
      </c>
      <c r="G564" s="48" t="s">
        <v>38</v>
      </c>
      <c r="H564" s="49"/>
      <c r="I564" s="86"/>
      <c r="J564" s="49"/>
      <c r="K564" s="86"/>
      <c r="L564" s="49"/>
      <c r="M564" s="86"/>
      <c r="N564" s="48" t="s">
        <v>38</v>
      </c>
      <c r="O564" s="48" t="s">
        <v>38</v>
      </c>
      <c r="P564" s="48" t="s">
        <v>38</v>
      </c>
      <c r="Q564" s="87" t="s">
        <v>38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27305.5052666667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31100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s">
        <v>38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3794.49473333333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s">
        <v>38</v>
      </c>
      <c r="Q570" s="108" t="s">
        <v>38</v>
      </c>
    </row>
    <row r="571" customFormat="false" ht="11.25" hidden="false" customHeight="false" outlineLevel="0" collapsed="false">
      <c r="B571" s="51" t="s">
        <v>57</v>
      </c>
      <c r="C571" s="70"/>
      <c r="D571" s="71" t="n">
        <v>44.439</v>
      </c>
      <c r="E571" s="73"/>
      <c r="F571" s="71" t="n">
        <v>97.1870393711295</v>
      </c>
      <c r="G571" s="71" t="n">
        <v>0.471329285714286</v>
      </c>
      <c r="H571" s="53"/>
      <c r="I571" s="73"/>
      <c r="J571" s="53"/>
      <c r="K571" s="73"/>
      <c r="L571" s="53"/>
      <c r="M571" s="73"/>
      <c r="N571" s="71" t="n">
        <v>0.043</v>
      </c>
      <c r="O571" s="71" t="n">
        <v>0</v>
      </c>
      <c r="P571" s="71" t="n">
        <v>0.000371</v>
      </c>
      <c r="Q571" s="109" t="n">
        <v>0.015</v>
      </c>
    </row>
    <row r="572" customFormat="false" ht="11.25" hidden="false" customHeight="false" outlineLevel="0" collapsed="false">
      <c r="B572" s="74" t="s">
        <v>58</v>
      </c>
      <c r="C572" s="75"/>
      <c r="D572" s="31" t="s">
        <v>38</v>
      </c>
      <c r="E572" s="76"/>
      <c r="F572" s="77" t="n">
        <v>97.1870393711295</v>
      </c>
      <c r="G572" s="33"/>
      <c r="H572" s="32"/>
      <c r="I572" s="76"/>
      <c r="J572" s="32"/>
      <c r="K572" s="76"/>
      <c r="L572" s="32"/>
      <c r="M572" s="76"/>
      <c r="N572" s="33"/>
      <c r="O572" s="77" t="s">
        <v>38</v>
      </c>
      <c r="P572" s="77" t="s">
        <v>38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s">
        <v>53</v>
      </c>
      <c r="G573" s="79" t="n">
        <v>0.471329285714286</v>
      </c>
      <c r="H573" s="32"/>
      <c r="I573" s="76"/>
      <c r="J573" s="32"/>
      <c r="K573" s="76"/>
      <c r="L573" s="32"/>
      <c r="M573" s="76"/>
      <c r="N573" s="79" t="s">
        <v>38</v>
      </c>
      <c r="O573" s="79" t="s">
        <v>38</v>
      </c>
      <c r="P573" s="79" t="s">
        <v>38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44.439</v>
      </c>
      <c r="E574" s="76"/>
      <c r="F574" s="79" t="s">
        <v>36</v>
      </c>
      <c r="G574" s="79" t="s">
        <v>45</v>
      </c>
      <c r="H574" s="32"/>
      <c r="I574" s="76"/>
      <c r="J574" s="32"/>
      <c r="K574" s="76"/>
      <c r="L574" s="32"/>
      <c r="M574" s="76"/>
      <c r="N574" s="79" t="n">
        <v>0.043</v>
      </c>
      <c r="O574" s="79" t="s">
        <v>45</v>
      </c>
      <c r="P574" s="79" t="n">
        <v>0.000371</v>
      </c>
      <c r="Q574" s="110" t="n">
        <v>0.015</v>
      </c>
    </row>
    <row r="575" customFormat="false" ht="12" hidden="false" customHeight="false" outlineLevel="0" collapsed="false">
      <c r="B575" s="84" t="s">
        <v>61</v>
      </c>
      <c r="C575" s="111"/>
      <c r="D575" s="48" t="s">
        <v>38</v>
      </c>
      <c r="E575" s="86"/>
      <c r="F575" s="106" t="s">
        <v>38</v>
      </c>
      <c r="G575" s="106" t="s">
        <v>38</v>
      </c>
      <c r="H575" s="49"/>
      <c r="I575" s="86"/>
      <c r="J575" s="49"/>
      <c r="K575" s="86"/>
      <c r="L575" s="49"/>
      <c r="M575" s="86"/>
      <c r="N575" s="106" t="s">
        <v>38</v>
      </c>
      <c r="O575" s="106" t="s">
        <v>38</v>
      </c>
      <c r="P575" s="106" t="s">
        <v>38</v>
      </c>
      <c r="Q575" s="112" t="s">
        <v>38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s">
        <v>38</v>
      </c>
      <c r="F576" s="26" t="s">
        <v>38</v>
      </c>
      <c r="G576" s="26" t="s">
        <v>38</v>
      </c>
      <c r="H576" s="26" t="s">
        <v>38</v>
      </c>
      <c r="I576" s="26" t="s">
        <v>38</v>
      </c>
      <c r="J576" s="26" t="s">
        <v>38</v>
      </c>
      <c r="K576" s="26" t="s">
        <v>38</v>
      </c>
      <c r="L576" s="26" t="s">
        <v>38</v>
      </c>
      <c r="M576" s="26" t="s">
        <v>38</v>
      </c>
      <c r="N576" s="26" t="s">
        <v>38</v>
      </c>
      <c r="O576" s="26" t="s">
        <v>38</v>
      </c>
      <c r="P576" s="26" t="s">
        <v>38</v>
      </c>
      <c r="Q576" s="28" t="s">
        <v>38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6697.19336234745</v>
      </c>
      <c r="E579" s="120"/>
      <c r="F579" s="119" t="n">
        <v>0.0445616114356678</v>
      </c>
      <c r="G579" s="119" t="n">
        <v>0.338957949458799</v>
      </c>
      <c r="H579" s="100"/>
      <c r="I579" s="100"/>
      <c r="J579" s="100"/>
      <c r="K579" s="100"/>
      <c r="L579" s="100"/>
      <c r="M579" s="100"/>
      <c r="N579" s="119" t="n">
        <v>109.604661457972</v>
      </c>
      <c r="O579" s="119" t="n">
        <v>9.48463834310396</v>
      </c>
      <c r="P579" s="119" t="n">
        <v>2.29741973748917</v>
      </c>
      <c r="Q579" s="121" t="n">
        <v>63.2065046634415</v>
      </c>
    </row>
    <row r="580" customFormat="false" ht="11.25" hidden="false" customHeight="false" outlineLevel="0" collapsed="false">
      <c r="B580" s="39" t="s">
        <v>65</v>
      </c>
      <c r="C580" s="99"/>
      <c r="D580" s="31" t="n">
        <v>1926.36630483964</v>
      </c>
      <c r="E580" s="122"/>
      <c r="F580" s="31" t="n">
        <v>0.0111862093470897</v>
      </c>
      <c r="G580" s="31" t="n">
        <v>0.0934590946652315</v>
      </c>
      <c r="H580" s="100"/>
      <c r="I580" s="100"/>
      <c r="J580" s="100"/>
      <c r="K580" s="100"/>
      <c r="L580" s="100"/>
      <c r="M580" s="100"/>
      <c r="N580" s="31" t="n">
        <v>8.66586145797225</v>
      </c>
      <c r="O580" s="31" t="n">
        <v>4.06033834310396</v>
      </c>
      <c r="P580" s="31" t="n">
        <v>0.647919737489166</v>
      </c>
      <c r="Q580" s="55" t="n">
        <v>0.612604663441488</v>
      </c>
    </row>
    <row r="581" customFormat="false" ht="11.25" hidden="false" customHeight="false" outlineLevel="0" collapsed="false">
      <c r="B581" s="39" t="s">
        <v>66</v>
      </c>
      <c r="C581" s="99"/>
      <c r="D581" s="37" t="n">
        <v>4770.82705750781</v>
      </c>
      <c r="E581" s="122"/>
      <c r="F581" s="37" t="n">
        <v>0.0333754020885781</v>
      </c>
      <c r="G581" s="37" t="n">
        <v>0.245498854793568</v>
      </c>
      <c r="H581" s="100"/>
      <c r="I581" s="100"/>
      <c r="J581" s="100"/>
      <c r="K581" s="100"/>
      <c r="L581" s="100"/>
      <c r="M581" s="100"/>
      <c r="N581" s="37" t="n">
        <v>100.9388</v>
      </c>
      <c r="O581" s="37" t="n">
        <v>5.4243</v>
      </c>
      <c r="P581" s="37" t="n">
        <v>1.6495</v>
      </c>
      <c r="Q581" s="38" t="n">
        <v>62.5939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45</v>
      </c>
      <c r="E582" s="120"/>
      <c r="F582" s="119" t="s">
        <v>45</v>
      </c>
      <c r="G582" s="119" t="s">
        <v>45</v>
      </c>
      <c r="H582" s="100"/>
      <c r="I582" s="100"/>
      <c r="J582" s="100"/>
      <c r="K582" s="100"/>
      <c r="L582" s="100"/>
      <c r="M582" s="100"/>
      <c r="N582" s="119" t="s">
        <v>45</v>
      </c>
      <c r="O582" s="119" t="s">
        <v>45</v>
      </c>
      <c r="P582" s="119" t="s">
        <v>45</v>
      </c>
      <c r="Q582" s="121" t="s">
        <v>45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15111.7666350838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53451.2279325829</v>
      </c>
      <c r="E589" s="22" t="n">
        <v>-24810.8384957479</v>
      </c>
      <c r="F589" s="22" t="n">
        <v>276.299278071467</v>
      </c>
      <c r="G589" s="22" t="n">
        <v>26.4721652492156</v>
      </c>
      <c r="H589" s="22" t="n">
        <v>743.79693</v>
      </c>
      <c r="I589" s="22" t="n">
        <v>441.06573</v>
      </c>
      <c r="J589" s="22" t="n">
        <v>16.78</v>
      </c>
      <c r="K589" s="22" t="n">
        <v>267.2417</v>
      </c>
      <c r="L589" s="22" t="n">
        <v>0.011298</v>
      </c>
      <c r="M589" s="22" t="n">
        <v>0.0048325</v>
      </c>
      <c r="N589" s="22" t="n">
        <v>214.114933429215</v>
      </c>
      <c r="O589" s="22" t="n">
        <v>758.407966948237</v>
      </c>
      <c r="P589" s="22" t="n">
        <v>310.877011165085</v>
      </c>
      <c r="Q589" s="23" t="n">
        <v>48.564550505874</v>
      </c>
    </row>
    <row r="590" customFormat="false" ht="11.25" hidden="false" customHeight="false" outlineLevel="0" collapsed="false">
      <c r="B590" s="24" t="s">
        <v>19</v>
      </c>
      <c r="C590" s="25"/>
      <c r="D590" s="26" t="n">
        <v>48851.3224318265</v>
      </c>
      <c r="E590" s="27"/>
      <c r="F590" s="26" t="n">
        <v>23.1315315093435</v>
      </c>
      <c r="G590" s="26" t="n">
        <v>5.79509218606482</v>
      </c>
      <c r="H590" s="27"/>
      <c r="I590" s="27"/>
      <c r="J590" s="27"/>
      <c r="K590" s="27"/>
      <c r="L590" s="27"/>
      <c r="M590" s="27"/>
      <c r="N590" s="26" t="n">
        <v>200.752157460114</v>
      </c>
      <c r="O590" s="26" t="n">
        <v>741.487655516778</v>
      </c>
      <c r="P590" s="26" t="n">
        <v>235.551614415896</v>
      </c>
      <c r="Q590" s="28" t="n">
        <v>31.8588472590115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50976.2050904231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47703.2071236597</v>
      </c>
      <c r="E592" s="32"/>
      <c r="F592" s="37" t="n">
        <v>23.1260064073655</v>
      </c>
      <c r="G592" s="37" t="n">
        <v>5.78457745240199</v>
      </c>
      <c r="H592" s="32"/>
      <c r="I592" s="32"/>
      <c r="J592" s="32"/>
      <c r="K592" s="32"/>
      <c r="L592" s="32"/>
      <c r="M592" s="32"/>
      <c r="N592" s="37" t="n">
        <v>200.440847101332</v>
      </c>
      <c r="O592" s="37" t="n">
        <v>741.434369420984</v>
      </c>
      <c r="P592" s="37" t="n">
        <v>221.080837082582</v>
      </c>
      <c r="Q592" s="38" t="n">
        <v>30.9182322478435</v>
      </c>
    </row>
    <row r="593" customFormat="false" ht="11.25" hidden="false" customHeight="false" outlineLevel="0" collapsed="false">
      <c r="B593" s="39" t="s">
        <v>23</v>
      </c>
      <c r="C593" s="40"/>
      <c r="D593" s="37" t="n">
        <v>10845.0809976321</v>
      </c>
      <c r="E593" s="32"/>
      <c r="F593" s="37" t="n">
        <v>2.67928759190718</v>
      </c>
      <c r="G593" s="37" t="n">
        <v>1.17026421453709</v>
      </c>
      <c r="H593" s="32"/>
      <c r="I593" s="32"/>
      <c r="J593" s="32"/>
      <c r="K593" s="32"/>
      <c r="L593" s="32"/>
      <c r="M593" s="32"/>
      <c r="N593" s="37" t="n">
        <v>14.1782322408724</v>
      </c>
      <c r="O593" s="37" t="n">
        <v>25.9140813644025</v>
      </c>
      <c r="P593" s="37" t="n">
        <v>2.42498411480092</v>
      </c>
      <c r="Q593" s="38" t="n">
        <v>13.6027179247896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0215.1637516108</v>
      </c>
      <c r="E594" s="42"/>
      <c r="F594" s="41" t="n">
        <v>2.36048135695854</v>
      </c>
      <c r="G594" s="41" t="n">
        <v>1.56944943230233</v>
      </c>
      <c r="H594" s="42"/>
      <c r="I594" s="42"/>
      <c r="J594" s="42"/>
      <c r="K594" s="42"/>
      <c r="L594" s="42"/>
      <c r="M594" s="42"/>
      <c r="N594" s="41" t="n">
        <v>39.7738322391714</v>
      </c>
      <c r="O594" s="41" t="n">
        <v>34.3795383952136</v>
      </c>
      <c r="P594" s="41" t="n">
        <v>5.27304526333714</v>
      </c>
      <c r="Q594" s="43" t="n">
        <v>10.595028720716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9407.1755235015</v>
      </c>
      <c r="E595" s="32"/>
      <c r="F595" s="37" t="n">
        <v>7.68459954583179</v>
      </c>
      <c r="G595" s="37" t="n">
        <v>2.14338634613255</v>
      </c>
      <c r="H595" s="32"/>
      <c r="I595" s="32"/>
      <c r="J595" s="32"/>
      <c r="K595" s="32"/>
      <c r="L595" s="32"/>
      <c r="M595" s="32"/>
      <c r="N595" s="37" t="n">
        <v>119.683367122737</v>
      </c>
      <c r="O595" s="37" t="n">
        <v>495.621224536835</v>
      </c>
      <c r="P595" s="37" t="n">
        <v>102.832584965028</v>
      </c>
      <c r="Q595" s="38" t="n">
        <v>3.58663165290978</v>
      </c>
    </row>
    <row r="596" customFormat="false" ht="11.25" hidden="false" customHeight="false" outlineLevel="0" collapsed="false">
      <c r="B596" s="39" t="s">
        <v>26</v>
      </c>
      <c r="C596" s="40"/>
      <c r="D596" s="37" t="n">
        <v>6965.46152320163</v>
      </c>
      <c r="E596" s="32"/>
      <c r="F596" s="37" t="n">
        <v>10.380997622276</v>
      </c>
      <c r="G596" s="37" t="n">
        <v>0.876200787458807</v>
      </c>
      <c r="H596" s="32"/>
      <c r="I596" s="32"/>
      <c r="J596" s="32"/>
      <c r="K596" s="32"/>
      <c r="L596" s="32"/>
      <c r="M596" s="32"/>
      <c r="N596" s="37" t="n">
        <v>25.3950086643084</v>
      </c>
      <c r="O596" s="37" t="n">
        <v>184.03433383315</v>
      </c>
      <c r="P596" s="37" t="n">
        <v>110.30971945428</v>
      </c>
      <c r="Q596" s="38" t="n">
        <v>2.97190882793877</v>
      </c>
    </row>
    <row r="597" customFormat="false" ht="11.25" hidden="false" customHeight="false" outlineLevel="0" collapsed="false">
      <c r="B597" s="39" t="s">
        <v>27</v>
      </c>
      <c r="C597" s="40"/>
      <c r="D597" s="37" t="n">
        <v>270.325327713591</v>
      </c>
      <c r="E597" s="32"/>
      <c r="F597" s="37" t="n">
        <v>0.0206402903919785</v>
      </c>
      <c r="G597" s="37" t="n">
        <v>0.025276671971214</v>
      </c>
      <c r="H597" s="32"/>
      <c r="I597" s="32"/>
      <c r="J597" s="32"/>
      <c r="K597" s="32"/>
      <c r="L597" s="32"/>
      <c r="M597" s="32"/>
      <c r="N597" s="37" t="n">
        <v>1.4104068342428</v>
      </c>
      <c r="O597" s="37" t="n">
        <v>1.48519129138345</v>
      </c>
      <c r="P597" s="37" t="n">
        <v>0.240503285136104</v>
      </c>
      <c r="Q597" s="38" t="n">
        <v>0.161945121489301</v>
      </c>
    </row>
    <row r="598" customFormat="false" ht="11.25" hidden="false" customHeight="false" outlineLevel="0" collapsed="false">
      <c r="B598" s="29" t="s">
        <v>28</v>
      </c>
      <c r="C598" s="44"/>
      <c r="D598" s="37" t="n">
        <v>1148.11530816684</v>
      </c>
      <c r="E598" s="32"/>
      <c r="F598" s="37" t="n">
        <v>0.00552510197793347</v>
      </c>
      <c r="G598" s="37" t="n">
        <v>0.0105147336628308</v>
      </c>
      <c r="H598" s="32"/>
      <c r="I598" s="32"/>
      <c r="J598" s="32"/>
      <c r="K598" s="32"/>
      <c r="L598" s="32"/>
      <c r="M598" s="32"/>
      <c r="N598" s="37" t="n">
        <v>0.311310358782461</v>
      </c>
      <c r="O598" s="37" t="n">
        <v>0.0532860957941539</v>
      </c>
      <c r="P598" s="37" t="n">
        <v>14.4707773333133</v>
      </c>
      <c r="Q598" s="38" t="n">
        <v>0.940615011167998</v>
      </c>
    </row>
    <row r="599" customFormat="false" ht="11.25" hidden="false" customHeight="false" outlineLevel="0" collapsed="false">
      <c r="B599" s="45" t="s">
        <v>29</v>
      </c>
      <c r="C599" s="44"/>
      <c r="D599" s="37" t="n">
        <v>1066.56152339847</v>
      </c>
      <c r="E599" s="32"/>
      <c r="F599" s="37" t="n">
        <v>0.0042525126354154</v>
      </c>
      <c r="G599" s="37" t="n">
        <v>0.00850502527083081</v>
      </c>
      <c r="H599" s="32"/>
      <c r="I599" s="32"/>
      <c r="J599" s="32"/>
      <c r="K599" s="32"/>
      <c r="L599" s="32"/>
      <c r="M599" s="32"/>
      <c r="N599" s="37" t="n">
        <v>0.127575379062462</v>
      </c>
      <c r="O599" s="37" t="n">
        <v>0.042525126354154</v>
      </c>
      <c r="P599" s="37" t="n">
        <v>0.00850502527083081</v>
      </c>
      <c r="Q599" s="38" t="n">
        <v>0.102257206168</v>
      </c>
    </row>
    <row r="600" customFormat="false" ht="12" hidden="false" customHeight="false" outlineLevel="0" collapsed="false">
      <c r="B600" s="46" t="s">
        <v>30</v>
      </c>
      <c r="C600" s="47"/>
      <c r="D600" s="48" t="n">
        <v>81.5537847683706</v>
      </c>
      <c r="E600" s="49"/>
      <c r="F600" s="48" t="n">
        <v>0.00127258934251807</v>
      </c>
      <c r="G600" s="48" t="n">
        <v>0.00200970839199997</v>
      </c>
      <c r="H600" s="49"/>
      <c r="I600" s="49"/>
      <c r="J600" s="49"/>
      <c r="K600" s="49"/>
      <c r="L600" s="49"/>
      <c r="M600" s="49"/>
      <c r="N600" s="48" t="n">
        <v>0.183734979719998</v>
      </c>
      <c r="O600" s="48" t="n">
        <v>0.0107609694399998</v>
      </c>
      <c r="P600" s="48" t="n">
        <v>14.4622723080425</v>
      </c>
      <c r="Q600" s="50" t="n">
        <v>0.838357804999998</v>
      </c>
    </row>
    <row r="601" customFormat="false" ht="11.25" hidden="false" customHeight="false" outlineLevel="0" collapsed="false">
      <c r="B601" s="51" t="s">
        <v>31</v>
      </c>
      <c r="C601" s="52"/>
      <c r="D601" s="26" t="n">
        <v>4366.25874386029</v>
      </c>
      <c r="E601" s="53"/>
      <c r="F601" s="26" t="n">
        <v>0.325275163145917</v>
      </c>
      <c r="G601" s="26" t="n">
        <v>1.85683</v>
      </c>
      <c r="H601" s="26" t="n">
        <v>743.79693</v>
      </c>
      <c r="I601" s="26" t="n">
        <v>441.06573</v>
      </c>
      <c r="J601" s="26" t="n">
        <v>16.78</v>
      </c>
      <c r="K601" s="26" t="n">
        <v>267.2417</v>
      </c>
      <c r="L601" s="26" t="n">
        <v>0.011298</v>
      </c>
      <c r="M601" s="26" t="n">
        <v>0.0048325</v>
      </c>
      <c r="N601" s="26" t="n">
        <v>13.3195759691012</v>
      </c>
      <c r="O601" s="26" t="n">
        <v>16.9116114314592</v>
      </c>
      <c r="P601" s="26" t="n">
        <v>15.5492517491896</v>
      </c>
      <c r="Q601" s="28" t="n">
        <v>16.7049212468625</v>
      </c>
    </row>
    <row r="602" customFormat="false" ht="11.25" hidden="false" customHeight="false" outlineLevel="0" collapsed="false">
      <c r="B602" s="29" t="s">
        <v>32</v>
      </c>
      <c r="C602" s="54"/>
      <c r="D602" s="31" t="n">
        <v>2013.68048141948</v>
      </c>
      <c r="E602" s="32"/>
      <c r="F602" s="31" t="s">
        <v>36</v>
      </c>
      <c r="G602" s="31" t="s">
        <v>36</v>
      </c>
      <c r="H602" s="33"/>
      <c r="I602" s="33"/>
      <c r="J602" s="33"/>
      <c r="K602" s="33"/>
      <c r="L602" s="33"/>
      <c r="M602" s="33"/>
      <c r="N602" s="31" t="n">
        <v>0.473</v>
      </c>
      <c r="O602" s="31" t="s">
        <v>45</v>
      </c>
      <c r="P602" s="31" t="n">
        <v>1.22882483325472</v>
      </c>
      <c r="Q602" s="55" t="n">
        <v>1.33267</v>
      </c>
    </row>
    <row r="603" customFormat="false" ht="11.25" hidden="false" customHeight="false" outlineLevel="0" collapsed="false">
      <c r="B603" s="29" t="s">
        <v>33</v>
      </c>
      <c r="C603" s="54"/>
      <c r="D603" s="37" t="n">
        <v>46.7418546365915</v>
      </c>
      <c r="E603" s="32"/>
      <c r="F603" s="37" t="n">
        <v>0.0361</v>
      </c>
      <c r="G603" s="37" t="n">
        <v>1.59643</v>
      </c>
      <c r="H603" s="37" t="s">
        <v>36</v>
      </c>
      <c r="I603" s="37" t="s">
        <v>36</v>
      </c>
      <c r="J603" s="37" t="s">
        <v>36</v>
      </c>
      <c r="K603" s="37" t="s">
        <v>36</v>
      </c>
      <c r="L603" s="37" t="s">
        <v>36</v>
      </c>
      <c r="M603" s="37" t="s">
        <v>36</v>
      </c>
      <c r="N603" s="37" t="n">
        <v>1.52024107472367</v>
      </c>
      <c r="O603" s="37" t="n">
        <v>0.251171</v>
      </c>
      <c r="P603" s="37" t="n">
        <v>3.986166</v>
      </c>
      <c r="Q603" s="38" t="n">
        <v>3.7756898382301</v>
      </c>
    </row>
    <row r="604" customFormat="false" ht="11.25" hidden="false" customHeight="false" outlineLevel="0" collapsed="false">
      <c r="B604" s="29" t="s">
        <v>34</v>
      </c>
      <c r="C604" s="54"/>
      <c r="D604" s="37" t="n">
        <v>2305.83640780421</v>
      </c>
      <c r="E604" s="32"/>
      <c r="F604" s="37" t="n">
        <v>0.00517516314591702</v>
      </c>
      <c r="G604" s="37" t="s">
        <v>45</v>
      </c>
      <c r="H604" s="32"/>
      <c r="I604" s="32"/>
      <c r="J604" s="32"/>
      <c r="K604" s="37" t="n">
        <v>259.291</v>
      </c>
      <c r="L604" s="32"/>
      <c r="M604" s="37" t="n">
        <v>0.00252</v>
      </c>
      <c r="N604" s="37" t="n">
        <v>1.12863489437751</v>
      </c>
      <c r="O604" s="37" t="n">
        <v>2.46044043145917</v>
      </c>
      <c r="P604" s="37" t="n">
        <v>0.125589126291834</v>
      </c>
      <c r="Q604" s="38" t="n">
        <v>4.59456140863239</v>
      </c>
    </row>
    <row r="605" customFormat="false" ht="11.25" hidden="false" customHeight="false" outlineLevel="0" collapsed="false">
      <c r="B605" s="29" t="s">
        <v>35</v>
      </c>
      <c r="C605" s="54"/>
      <c r="D605" s="37" t="s">
        <v>45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10.1977</v>
      </c>
      <c r="O605" s="37" t="n">
        <v>14.2</v>
      </c>
      <c r="P605" s="37" t="n">
        <v>10.208671789643</v>
      </c>
      <c r="Q605" s="38" t="n">
        <v>7.002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s">
        <v>38</v>
      </c>
      <c r="J606" s="42"/>
      <c r="K606" s="41" t="s">
        <v>38</v>
      </c>
      <c r="L606" s="42"/>
      <c r="M606" s="41" t="s">
        <v>38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743.79693</v>
      </c>
      <c r="I607" s="41" t="n">
        <v>441.06573</v>
      </c>
      <c r="J607" s="41" t="n">
        <v>16.78</v>
      </c>
      <c r="K607" s="41" t="n">
        <v>7.9507</v>
      </c>
      <c r="L607" s="41" t="n">
        <v>0.011298</v>
      </c>
      <c r="M607" s="41" t="n">
        <v>0.0023125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s">
        <v>53</v>
      </c>
      <c r="E608" s="49"/>
      <c r="F608" s="48" t="n">
        <v>0.284</v>
      </c>
      <c r="G608" s="48" t="n">
        <v>0.2604</v>
      </c>
      <c r="H608" s="48" t="s">
        <v>36</v>
      </c>
      <c r="I608" s="48" t="s">
        <v>36</v>
      </c>
      <c r="J608" s="48" t="s">
        <v>36</v>
      </c>
      <c r="K608" s="48" t="s">
        <v>36</v>
      </c>
      <c r="L608" s="48" t="s">
        <v>36</v>
      </c>
      <c r="M608" s="48" t="s">
        <v>36</v>
      </c>
      <c r="N608" s="48" t="s">
        <v>53</v>
      </c>
      <c r="O608" s="48" t="s">
        <v>53</v>
      </c>
      <c r="P608" s="48" t="s">
        <v>53</v>
      </c>
      <c r="Q608" s="50" t="s">
        <v>53</v>
      </c>
    </row>
    <row r="609" customFormat="false" ht="12" hidden="false" customHeight="false" outlineLevel="0" collapsed="false">
      <c r="B609" s="61" t="s">
        <v>41</v>
      </c>
      <c r="C609" s="62"/>
      <c r="D609" s="63" t="n">
        <v>186.175756896111</v>
      </c>
      <c r="E609" s="64"/>
      <c r="F609" s="64"/>
      <c r="G609" s="65" t="n">
        <v>0.382</v>
      </c>
      <c r="H609" s="66"/>
      <c r="I609" s="64"/>
      <c r="J609" s="66"/>
      <c r="K609" s="64"/>
      <c r="L609" s="66"/>
      <c r="M609" s="64"/>
      <c r="N609" s="67" t="s">
        <v>38</v>
      </c>
      <c r="O609" s="67" t="s">
        <v>38</v>
      </c>
      <c r="P609" s="65" t="n">
        <v>59.775895</v>
      </c>
      <c r="Q609" s="68" t="s">
        <v>38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58.082287259251</v>
      </c>
      <c r="G610" s="71" t="n">
        <v>17.9704806345794</v>
      </c>
      <c r="H610" s="53"/>
      <c r="I610" s="73"/>
      <c r="J610" s="53"/>
      <c r="K610" s="73"/>
      <c r="L610" s="53"/>
      <c r="M610" s="73"/>
      <c r="N610" s="31" t="s">
        <v>38</v>
      </c>
      <c r="O610" s="31" t="s">
        <v>38</v>
      </c>
      <c r="P610" s="31" t="s">
        <v>45</v>
      </c>
      <c r="Q610" s="55" t="s">
        <v>38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36.901892738679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21.1803945205722</v>
      </c>
      <c r="G612" s="79" t="n">
        <v>1.905489</v>
      </c>
      <c r="H612" s="32"/>
      <c r="I612" s="76"/>
      <c r="J612" s="32"/>
      <c r="K612" s="76"/>
      <c r="L612" s="32"/>
      <c r="M612" s="76"/>
      <c r="N612" s="32"/>
      <c r="O612" s="32"/>
      <c r="P612" s="79" t="s">
        <v>45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s">
        <v>38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s">
        <v>38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53</v>
      </c>
      <c r="E614" s="82" t="s">
        <v>53</v>
      </c>
      <c r="F614" s="79" t="s">
        <v>53</v>
      </c>
      <c r="G614" s="79" t="n">
        <v>16.0649916345794</v>
      </c>
      <c r="H614" s="32"/>
      <c r="I614" s="76"/>
      <c r="J614" s="32"/>
      <c r="K614" s="76"/>
      <c r="L614" s="32"/>
      <c r="M614" s="76"/>
      <c r="N614" s="76"/>
      <c r="O614" s="32"/>
      <c r="P614" s="79" t="s">
        <v>36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s">
        <v>38</v>
      </c>
      <c r="G615" s="79" t="s">
        <v>38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s">
        <v>38</v>
      </c>
      <c r="G616" s="79" t="s">
        <v>38</v>
      </c>
      <c r="H616" s="32"/>
      <c r="I616" s="76"/>
      <c r="J616" s="32"/>
      <c r="K616" s="76"/>
      <c r="L616" s="32"/>
      <c r="M616" s="76"/>
      <c r="N616" s="79" t="s">
        <v>38</v>
      </c>
      <c r="O616" s="79" t="s">
        <v>38</v>
      </c>
      <c r="P616" s="79" t="s">
        <v>38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s">
        <v>38</v>
      </c>
      <c r="G617" s="48" t="s">
        <v>38</v>
      </c>
      <c r="H617" s="49"/>
      <c r="I617" s="86"/>
      <c r="J617" s="49"/>
      <c r="K617" s="86"/>
      <c r="L617" s="49"/>
      <c r="M617" s="86"/>
      <c r="N617" s="48" t="s">
        <v>38</v>
      </c>
      <c r="O617" s="48" t="s">
        <v>38</v>
      </c>
      <c r="P617" s="48" t="s">
        <v>38</v>
      </c>
      <c r="Q617" s="87" t="s">
        <v>38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24810.8384957479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28586.0444957479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s">
        <v>38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3775.206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s">
        <v>38</v>
      </c>
      <c r="Q623" s="108" t="s">
        <v>38</v>
      </c>
    </row>
    <row r="624" customFormat="false" ht="11.25" hidden="false" customHeight="false" outlineLevel="0" collapsed="false">
      <c r="B624" s="51" t="s">
        <v>57</v>
      </c>
      <c r="C624" s="70"/>
      <c r="D624" s="71" t="n">
        <v>47.471</v>
      </c>
      <c r="E624" s="73"/>
      <c r="F624" s="71" t="n">
        <v>94.7601841397263</v>
      </c>
      <c r="G624" s="71" t="n">
        <v>0.467762428571429</v>
      </c>
      <c r="H624" s="53"/>
      <c r="I624" s="73"/>
      <c r="J624" s="53"/>
      <c r="K624" s="73"/>
      <c r="L624" s="53"/>
      <c r="M624" s="73"/>
      <c r="N624" s="71" t="n">
        <v>0.0432</v>
      </c>
      <c r="O624" s="71" t="n">
        <v>0.0087</v>
      </c>
      <c r="P624" s="71" t="n">
        <v>0.00025</v>
      </c>
      <c r="Q624" s="109" t="n">
        <v>0.000782</v>
      </c>
    </row>
    <row r="625" customFormat="false" ht="11.25" hidden="false" customHeight="false" outlineLevel="0" collapsed="false">
      <c r="B625" s="74" t="s">
        <v>58</v>
      </c>
      <c r="C625" s="75"/>
      <c r="D625" s="31" t="s">
        <v>36</v>
      </c>
      <c r="E625" s="76"/>
      <c r="F625" s="77" t="n">
        <v>94.7601841397263</v>
      </c>
      <c r="G625" s="33"/>
      <c r="H625" s="32"/>
      <c r="I625" s="76"/>
      <c r="J625" s="32"/>
      <c r="K625" s="76"/>
      <c r="L625" s="32"/>
      <c r="M625" s="76"/>
      <c r="N625" s="33"/>
      <c r="O625" s="77" t="s">
        <v>36</v>
      </c>
      <c r="P625" s="77" t="s">
        <v>36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s">
        <v>53</v>
      </c>
      <c r="G626" s="79" t="n">
        <v>0.467762428571429</v>
      </c>
      <c r="H626" s="32"/>
      <c r="I626" s="76"/>
      <c r="J626" s="32"/>
      <c r="K626" s="76"/>
      <c r="L626" s="32"/>
      <c r="M626" s="76"/>
      <c r="N626" s="79" t="s">
        <v>36</v>
      </c>
      <c r="O626" s="79" t="s">
        <v>36</v>
      </c>
      <c r="P626" s="79" t="s">
        <v>36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47.471</v>
      </c>
      <c r="E627" s="76"/>
      <c r="F627" s="79" t="s">
        <v>36</v>
      </c>
      <c r="G627" s="79" t="s">
        <v>45</v>
      </c>
      <c r="H627" s="32"/>
      <c r="I627" s="76"/>
      <c r="J627" s="32"/>
      <c r="K627" s="76"/>
      <c r="L627" s="32"/>
      <c r="M627" s="76"/>
      <c r="N627" s="79" t="n">
        <v>0.0432</v>
      </c>
      <c r="O627" s="79" t="n">
        <v>0.0087</v>
      </c>
      <c r="P627" s="79" t="n">
        <v>0.00025</v>
      </c>
      <c r="Q627" s="110" t="n">
        <v>0.000782</v>
      </c>
    </row>
    <row r="628" customFormat="false" ht="12" hidden="false" customHeight="false" outlineLevel="0" collapsed="false">
      <c r="B628" s="84" t="s">
        <v>61</v>
      </c>
      <c r="C628" s="111"/>
      <c r="D628" s="48" t="s">
        <v>38</v>
      </c>
      <c r="E628" s="86"/>
      <c r="F628" s="106" t="s">
        <v>38</v>
      </c>
      <c r="G628" s="106" t="s">
        <v>38</v>
      </c>
      <c r="H628" s="49"/>
      <c r="I628" s="86"/>
      <c r="J628" s="49"/>
      <c r="K628" s="86"/>
      <c r="L628" s="49"/>
      <c r="M628" s="86"/>
      <c r="N628" s="106" t="s">
        <v>38</v>
      </c>
      <c r="O628" s="106" t="s">
        <v>38</v>
      </c>
      <c r="P628" s="106" t="s">
        <v>38</v>
      </c>
      <c r="Q628" s="112" t="s">
        <v>38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6526.31364089448</v>
      </c>
      <c r="E632" s="120"/>
      <c r="F632" s="119" t="n">
        <v>0.0434264126990337</v>
      </c>
      <c r="G632" s="119" t="n">
        <v>0.329220093429772</v>
      </c>
      <c r="H632" s="100"/>
      <c r="I632" s="100"/>
      <c r="J632" s="100"/>
      <c r="K632" s="100"/>
      <c r="L632" s="100"/>
      <c r="M632" s="100"/>
      <c r="N632" s="119" t="n">
        <v>106.709071629643</v>
      </c>
      <c r="O632" s="119" t="n">
        <v>8.49900833147898</v>
      </c>
      <c r="P632" s="119" t="n">
        <v>2.16338544546772</v>
      </c>
      <c r="Q632" s="121" t="n">
        <v>62.1931530374743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870.86465957929</v>
      </c>
      <c r="E633" s="122"/>
      <c r="F633" s="31" t="n">
        <v>0.0104634529529517</v>
      </c>
      <c r="G633" s="31" t="n">
        <v>0.0907618850804316</v>
      </c>
      <c r="H633" s="100"/>
      <c r="I633" s="100"/>
      <c r="J633" s="100"/>
      <c r="K633" s="100"/>
      <c r="L633" s="100"/>
      <c r="M633" s="100"/>
      <c r="N633" s="31" t="n">
        <v>8.67717162964311</v>
      </c>
      <c r="O633" s="31" t="n">
        <v>3.18380833147898</v>
      </c>
      <c r="P633" s="31" t="n">
        <v>0.541685445467719</v>
      </c>
      <c r="Q633" s="55" t="n">
        <v>0.594953037474299</v>
      </c>
    </row>
    <row r="634" customFormat="false" ht="11.25" hidden="false" customHeight="false" outlineLevel="0" collapsed="false">
      <c r="B634" s="39" t="s">
        <v>66</v>
      </c>
      <c r="C634" s="99"/>
      <c r="D634" s="37" t="n">
        <v>4655.44898131519</v>
      </c>
      <c r="E634" s="122"/>
      <c r="F634" s="37" t="n">
        <v>0.032962959746082</v>
      </c>
      <c r="G634" s="37" t="n">
        <v>0.23845820834934</v>
      </c>
      <c r="H634" s="100"/>
      <c r="I634" s="100"/>
      <c r="J634" s="100"/>
      <c r="K634" s="100"/>
      <c r="L634" s="100"/>
      <c r="M634" s="100"/>
      <c r="N634" s="37" t="n">
        <v>98.0319</v>
      </c>
      <c r="O634" s="37" t="n">
        <v>5.3152</v>
      </c>
      <c r="P634" s="37" t="n">
        <v>1.6217</v>
      </c>
      <c r="Q634" s="38" t="n">
        <v>61.5982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45</v>
      </c>
      <c r="E635" s="120"/>
      <c r="F635" s="119" t="s">
        <v>45</v>
      </c>
      <c r="G635" s="119" t="s">
        <v>45</v>
      </c>
      <c r="H635" s="100"/>
      <c r="I635" s="100"/>
      <c r="J635" s="100"/>
      <c r="K635" s="100"/>
      <c r="L635" s="100"/>
      <c r="M635" s="100"/>
      <c r="N635" s="119" t="s">
        <v>45</v>
      </c>
      <c r="O635" s="119" t="s">
        <v>45</v>
      </c>
      <c r="P635" s="119" t="s">
        <v>45</v>
      </c>
      <c r="Q635" s="121" t="s">
        <v>45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18179.0620447996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54831.6693856835</v>
      </c>
      <c r="E642" s="22" t="n">
        <v>-26541.3222753333</v>
      </c>
      <c r="F642" s="22" t="n">
        <v>268.046209573203</v>
      </c>
      <c r="G642" s="22" t="n">
        <v>26.3150233152595</v>
      </c>
      <c r="H642" s="22" t="n">
        <v>1416.60492</v>
      </c>
      <c r="I642" s="22" t="n">
        <v>462.18803</v>
      </c>
      <c r="J642" s="22" t="n">
        <v>29.13</v>
      </c>
      <c r="K642" s="22" t="n">
        <v>300.6936</v>
      </c>
      <c r="L642" s="22" t="n">
        <v>0.01453</v>
      </c>
      <c r="M642" s="22" t="n">
        <v>0.004319</v>
      </c>
      <c r="N642" s="22" t="n">
        <v>207.563800089232</v>
      </c>
      <c r="O642" s="22" t="n">
        <v>723.88663583327</v>
      </c>
      <c r="P642" s="22" t="n">
        <v>302.8191656581</v>
      </c>
      <c r="Q642" s="23" t="n">
        <v>49.8570309597542</v>
      </c>
    </row>
    <row r="643" customFormat="false" ht="11.25" hidden="false" customHeight="false" outlineLevel="0" collapsed="false">
      <c r="B643" s="24" t="s">
        <v>19</v>
      </c>
      <c r="C643" s="25"/>
      <c r="D643" s="26" t="n">
        <v>50352.178057359</v>
      </c>
      <c r="E643" s="27"/>
      <c r="F643" s="26" t="n">
        <v>22.676649269025</v>
      </c>
      <c r="G643" s="26" t="n">
        <v>6.01252245811662</v>
      </c>
      <c r="H643" s="27"/>
      <c r="I643" s="27"/>
      <c r="J643" s="27"/>
      <c r="K643" s="27"/>
      <c r="L643" s="27"/>
      <c r="M643" s="27"/>
      <c r="N643" s="26" t="n">
        <v>194.088141181096</v>
      </c>
      <c r="O643" s="26" t="n">
        <v>707.036174493546</v>
      </c>
      <c r="P643" s="26" t="n">
        <v>231.501033004238</v>
      </c>
      <c r="Q643" s="28" t="n">
        <v>33.2158240601738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51720.8062067942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49228.1842619757</v>
      </c>
      <c r="E645" s="32"/>
      <c r="F645" s="37" t="n">
        <v>22.6711240875843</v>
      </c>
      <c r="G645" s="37" t="n">
        <v>6.00155472227534</v>
      </c>
      <c r="H645" s="32"/>
      <c r="I645" s="32"/>
      <c r="J645" s="32"/>
      <c r="K645" s="32"/>
      <c r="L645" s="32"/>
      <c r="M645" s="32"/>
      <c r="N645" s="37" t="n">
        <v>193.749895045836</v>
      </c>
      <c r="O645" s="37" t="n">
        <v>706.98061725111</v>
      </c>
      <c r="P645" s="37" t="n">
        <v>216.820562907523</v>
      </c>
      <c r="Q645" s="38" t="n">
        <v>32.1640334780978</v>
      </c>
    </row>
    <row r="646" customFormat="false" ht="11.25" hidden="false" customHeight="false" outlineLevel="0" collapsed="false">
      <c r="B646" s="39" t="s">
        <v>23</v>
      </c>
      <c r="C646" s="40"/>
      <c r="D646" s="37" t="n">
        <v>12112.0448225214</v>
      </c>
      <c r="E646" s="32"/>
      <c r="F646" s="37" t="n">
        <v>2.82237061997252</v>
      </c>
      <c r="G646" s="37" t="n">
        <v>1.26377269266505</v>
      </c>
      <c r="H646" s="32"/>
      <c r="I646" s="32"/>
      <c r="J646" s="32"/>
      <c r="K646" s="32"/>
      <c r="L646" s="32"/>
      <c r="M646" s="32"/>
      <c r="N646" s="37" t="n">
        <v>15.5217526316273</v>
      </c>
      <c r="O646" s="37" t="n">
        <v>26.6314906388186</v>
      </c>
      <c r="P646" s="37" t="n">
        <v>2.64997781716944</v>
      </c>
      <c r="Q646" s="38" t="n">
        <v>14.9410525527437</v>
      </c>
    </row>
    <row r="647" customFormat="false" ht="11.25" hidden="false" customHeight="false" outlineLevel="0" collapsed="false">
      <c r="B647" s="39" t="s">
        <v>24</v>
      </c>
      <c r="C647" s="40"/>
      <c r="D647" s="41" t="n">
        <v>10514.7278620891</v>
      </c>
      <c r="E647" s="42"/>
      <c r="F647" s="41" t="n">
        <v>2.01592334381731</v>
      </c>
      <c r="G647" s="41" t="n">
        <v>1.57410066864107</v>
      </c>
      <c r="H647" s="42"/>
      <c r="I647" s="42"/>
      <c r="J647" s="42"/>
      <c r="K647" s="42"/>
      <c r="L647" s="42"/>
      <c r="M647" s="42"/>
      <c r="N647" s="41" t="n">
        <v>39.4998895046904</v>
      </c>
      <c r="O647" s="41" t="n">
        <v>31.8630148964566</v>
      </c>
      <c r="P647" s="41" t="n">
        <v>5.19923087682873</v>
      </c>
      <c r="Q647" s="43" t="n">
        <v>10.6153370490824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9801.6616783272</v>
      </c>
      <c r="E648" s="32"/>
      <c r="F648" s="37" t="n">
        <v>7.19180192772838</v>
      </c>
      <c r="G648" s="37" t="n">
        <v>2.2377240508118</v>
      </c>
      <c r="H648" s="32"/>
      <c r="I648" s="32"/>
      <c r="J648" s="32"/>
      <c r="K648" s="32"/>
      <c r="L648" s="32"/>
      <c r="M648" s="32"/>
      <c r="N648" s="37" t="n">
        <v>111.79773502495</v>
      </c>
      <c r="O648" s="37" t="n">
        <v>459.236698995973</v>
      </c>
      <c r="P648" s="37" t="n">
        <v>95.9717636684099</v>
      </c>
      <c r="Q648" s="38" t="n">
        <v>3.66701979853264</v>
      </c>
    </row>
    <row r="649" customFormat="false" ht="11.25" hidden="false" customHeight="false" outlineLevel="0" collapsed="false">
      <c r="B649" s="39" t="s">
        <v>26</v>
      </c>
      <c r="C649" s="40"/>
      <c r="D649" s="37" t="n">
        <v>6480.91803817626</v>
      </c>
      <c r="E649" s="32"/>
      <c r="F649" s="37" t="n">
        <v>10.6178524161836</v>
      </c>
      <c r="G649" s="37" t="n">
        <v>0.895233263385183</v>
      </c>
      <c r="H649" s="32"/>
      <c r="I649" s="32"/>
      <c r="J649" s="32"/>
      <c r="K649" s="32"/>
      <c r="L649" s="32"/>
      <c r="M649" s="32"/>
      <c r="N649" s="37" t="n">
        <v>25.3811151074003</v>
      </c>
      <c r="O649" s="37" t="n">
        <v>187.54443705355</v>
      </c>
      <c r="P649" s="37" t="n">
        <v>112.737970206708</v>
      </c>
      <c r="Q649" s="38" t="n">
        <v>2.77380613971775</v>
      </c>
    </row>
    <row r="650" customFormat="false" ht="11.25" hidden="false" customHeight="false" outlineLevel="0" collapsed="false">
      <c r="B650" s="39" t="s">
        <v>27</v>
      </c>
      <c r="C650" s="40"/>
      <c r="D650" s="37" t="n">
        <v>318.831860861674</v>
      </c>
      <c r="E650" s="32"/>
      <c r="F650" s="37" t="n">
        <v>0.0231757798825353</v>
      </c>
      <c r="G650" s="37" t="n">
        <v>0.0307240467722409</v>
      </c>
      <c r="H650" s="32"/>
      <c r="I650" s="32"/>
      <c r="J650" s="32"/>
      <c r="K650" s="32"/>
      <c r="L650" s="32"/>
      <c r="M650" s="32"/>
      <c r="N650" s="37" t="n">
        <v>1.54940277716887</v>
      </c>
      <c r="O650" s="37" t="n">
        <v>1.70497566631147</v>
      </c>
      <c r="P650" s="37" t="n">
        <v>0.261620338407231</v>
      </c>
      <c r="Q650" s="38" t="n">
        <v>0.166817938021368</v>
      </c>
    </row>
    <row r="651" customFormat="false" ht="11.25" hidden="false" customHeight="false" outlineLevel="0" collapsed="false">
      <c r="B651" s="29" t="s">
        <v>28</v>
      </c>
      <c r="C651" s="44"/>
      <c r="D651" s="37" t="n">
        <v>1123.99379538335</v>
      </c>
      <c r="E651" s="32"/>
      <c r="F651" s="37" t="n">
        <v>0.00552518144064132</v>
      </c>
      <c r="G651" s="37" t="n">
        <v>0.0109677358412826</v>
      </c>
      <c r="H651" s="32"/>
      <c r="I651" s="32"/>
      <c r="J651" s="32"/>
      <c r="K651" s="32"/>
      <c r="L651" s="32"/>
      <c r="M651" s="32"/>
      <c r="N651" s="37" t="n">
        <v>0.338246135259238</v>
      </c>
      <c r="O651" s="37" t="n">
        <v>0.0555572424364132</v>
      </c>
      <c r="P651" s="37" t="n">
        <v>14.6804700967153</v>
      </c>
      <c r="Q651" s="38" t="n">
        <v>1.051790582076</v>
      </c>
    </row>
    <row r="652" customFormat="false" ht="11.25" hidden="false" customHeight="false" outlineLevel="0" collapsed="false">
      <c r="B652" s="45" t="s">
        <v>29</v>
      </c>
      <c r="C652" s="44"/>
      <c r="D652" s="37" t="n">
        <v>1040.85716551625</v>
      </c>
      <c r="E652" s="32"/>
      <c r="F652" s="37" t="n">
        <v>0.00426641253464135</v>
      </c>
      <c r="G652" s="37" t="n">
        <v>0.00853282506928269</v>
      </c>
      <c r="H652" s="32"/>
      <c r="I652" s="32"/>
      <c r="J652" s="32"/>
      <c r="K652" s="32"/>
      <c r="L652" s="32"/>
      <c r="M652" s="32"/>
      <c r="N652" s="37" t="n">
        <v>0.12799237603924</v>
      </c>
      <c r="O652" s="37" t="n">
        <v>0.0426641253464135</v>
      </c>
      <c r="P652" s="37" t="n">
        <v>0.00853282506928269</v>
      </c>
      <c r="Q652" s="38" t="n">
        <v>0.118725171076</v>
      </c>
    </row>
    <row r="653" customFormat="false" ht="12" hidden="false" customHeight="false" outlineLevel="0" collapsed="false">
      <c r="B653" s="46" t="s">
        <v>30</v>
      </c>
      <c r="C653" s="47"/>
      <c r="D653" s="48" t="n">
        <v>83.1366298670985</v>
      </c>
      <c r="E653" s="49"/>
      <c r="F653" s="48" t="n">
        <v>0.00125876890599998</v>
      </c>
      <c r="G653" s="48" t="n">
        <v>0.00243491077199996</v>
      </c>
      <c r="H653" s="49"/>
      <c r="I653" s="49"/>
      <c r="J653" s="49"/>
      <c r="K653" s="49"/>
      <c r="L653" s="49"/>
      <c r="M653" s="49"/>
      <c r="N653" s="48" t="n">
        <v>0.210253759219998</v>
      </c>
      <c r="O653" s="48" t="n">
        <v>0.0128931170899998</v>
      </c>
      <c r="P653" s="48" t="n">
        <v>14.671937271646</v>
      </c>
      <c r="Q653" s="50" t="n">
        <v>0.933065410999997</v>
      </c>
    </row>
    <row r="654" customFormat="false" ht="11.25" hidden="false" customHeight="false" outlineLevel="0" collapsed="false">
      <c r="B654" s="51" t="s">
        <v>31</v>
      </c>
      <c r="C654" s="52"/>
      <c r="D654" s="26" t="n">
        <v>4243.13942651007</v>
      </c>
      <c r="E654" s="53"/>
      <c r="F654" s="26" t="n">
        <v>0.330702433972331</v>
      </c>
      <c r="G654" s="26" t="n">
        <v>1.739</v>
      </c>
      <c r="H654" s="26" t="n">
        <v>1416.60492</v>
      </c>
      <c r="I654" s="26" t="n">
        <v>462.18803</v>
      </c>
      <c r="J654" s="26" t="n">
        <v>29.13</v>
      </c>
      <c r="K654" s="26" t="n">
        <v>300.6936</v>
      </c>
      <c r="L654" s="26" t="n">
        <v>0.01453</v>
      </c>
      <c r="M654" s="26" t="n">
        <v>0.004319</v>
      </c>
      <c r="N654" s="26" t="n">
        <v>13.4182489081366</v>
      </c>
      <c r="O654" s="26" t="n">
        <v>16.8375113397233</v>
      </c>
      <c r="P654" s="26" t="n">
        <v>14.928411753862</v>
      </c>
      <c r="Q654" s="28" t="n">
        <v>16.6403428995804</v>
      </c>
    </row>
    <row r="655" customFormat="false" ht="11.25" hidden="false" customHeight="false" outlineLevel="0" collapsed="false">
      <c r="B655" s="29" t="s">
        <v>32</v>
      </c>
      <c r="C655" s="54"/>
      <c r="D655" s="31" t="n">
        <v>1983.4386791817</v>
      </c>
      <c r="E655" s="32"/>
      <c r="F655" s="31" t="s">
        <v>36</v>
      </c>
      <c r="G655" s="31" t="s">
        <v>36</v>
      </c>
      <c r="H655" s="33"/>
      <c r="I655" s="33"/>
      <c r="J655" s="33"/>
      <c r="K655" s="33"/>
      <c r="L655" s="33"/>
      <c r="M655" s="33"/>
      <c r="N655" s="31" t="n">
        <v>0.6690976</v>
      </c>
      <c r="O655" s="31" t="s">
        <v>45</v>
      </c>
      <c r="P655" s="31" t="n">
        <v>1.00276116108491</v>
      </c>
      <c r="Q655" s="55" t="n">
        <v>1.20722</v>
      </c>
    </row>
    <row r="656" customFormat="false" ht="11.25" hidden="false" customHeight="false" outlineLevel="0" collapsed="false">
      <c r="B656" s="29" t="s">
        <v>33</v>
      </c>
      <c r="C656" s="54"/>
      <c r="D656" s="37" t="n">
        <v>50</v>
      </c>
      <c r="E656" s="32"/>
      <c r="F656" s="37" t="n">
        <v>0.036</v>
      </c>
      <c r="G656" s="37" t="n">
        <v>1.469</v>
      </c>
      <c r="H656" s="37" t="s">
        <v>36</v>
      </c>
      <c r="I656" s="37" t="s">
        <v>36</v>
      </c>
      <c r="J656" s="37" t="s">
        <v>36</v>
      </c>
      <c r="K656" s="37" t="s">
        <v>36</v>
      </c>
      <c r="L656" s="37" t="s">
        <v>36</v>
      </c>
      <c r="M656" s="37" t="s">
        <v>36</v>
      </c>
      <c r="N656" s="37" t="n">
        <v>1.23169441076413</v>
      </c>
      <c r="O656" s="37" t="n">
        <v>0.260479</v>
      </c>
      <c r="P656" s="37" t="n">
        <v>3.6493435</v>
      </c>
      <c r="Q656" s="38" t="n">
        <v>3.85568416209572</v>
      </c>
    </row>
    <row r="657" customFormat="false" ht="11.25" hidden="false" customHeight="false" outlineLevel="0" collapsed="false">
      <c r="B657" s="29" t="s">
        <v>34</v>
      </c>
      <c r="C657" s="54"/>
      <c r="D657" s="37" t="n">
        <v>2209.70074732837</v>
      </c>
      <c r="E657" s="32"/>
      <c r="F657" s="37" t="n">
        <v>0.00470243397233096</v>
      </c>
      <c r="G657" s="37" t="s">
        <v>45</v>
      </c>
      <c r="H657" s="32"/>
      <c r="I657" s="32"/>
      <c r="J657" s="32"/>
      <c r="K657" s="37" t="n">
        <v>282.986</v>
      </c>
      <c r="L657" s="32"/>
      <c r="M657" s="37" t="n">
        <v>0.00285</v>
      </c>
      <c r="N657" s="37" t="n">
        <v>1.20745689737251</v>
      </c>
      <c r="O657" s="37" t="n">
        <v>2.54703233972331</v>
      </c>
      <c r="P657" s="37" t="n">
        <v>0.139621467944662</v>
      </c>
      <c r="Q657" s="38" t="n">
        <v>4.92743873748467</v>
      </c>
    </row>
    <row r="658" customFormat="false" ht="11.25" hidden="false" customHeight="false" outlineLevel="0" collapsed="false">
      <c r="B658" s="29" t="s">
        <v>35</v>
      </c>
      <c r="C658" s="54"/>
      <c r="D658" s="37" t="s">
        <v>45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10.31</v>
      </c>
      <c r="O658" s="37" t="n">
        <v>14.03</v>
      </c>
      <c r="P658" s="37" t="n">
        <v>10.1366856248325</v>
      </c>
      <c r="Q658" s="38" t="n">
        <v>6.65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s">
        <v>38</v>
      </c>
      <c r="J659" s="42"/>
      <c r="K659" s="41" t="s">
        <v>38</v>
      </c>
      <c r="L659" s="42"/>
      <c r="M659" s="41" t="s">
        <v>38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1416.60492</v>
      </c>
      <c r="I660" s="41" t="n">
        <v>462.18803</v>
      </c>
      <c r="J660" s="41" t="n">
        <v>29.13</v>
      </c>
      <c r="K660" s="41" t="n">
        <v>17.7076</v>
      </c>
      <c r="L660" s="41" t="n">
        <v>0.01453</v>
      </c>
      <c r="M660" s="41" t="n">
        <v>0.001469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s">
        <v>53</v>
      </c>
      <c r="E661" s="49"/>
      <c r="F661" s="48" t="n">
        <v>0.29</v>
      </c>
      <c r="G661" s="48" t="n">
        <v>0.27</v>
      </c>
      <c r="H661" s="48" t="s">
        <v>36</v>
      </c>
      <c r="I661" s="48" t="s">
        <v>36</v>
      </c>
      <c r="J661" s="48" t="s">
        <v>36</v>
      </c>
      <c r="K661" s="48" t="s">
        <v>36</v>
      </c>
      <c r="L661" s="48" t="s">
        <v>36</v>
      </c>
      <c r="M661" s="48" t="s">
        <v>36</v>
      </c>
      <c r="N661" s="48" t="s">
        <v>53</v>
      </c>
      <c r="O661" s="48" t="s">
        <v>53</v>
      </c>
      <c r="P661" s="48" t="s">
        <v>53</v>
      </c>
      <c r="Q661" s="50" t="s">
        <v>53</v>
      </c>
    </row>
    <row r="662" customFormat="false" ht="12" hidden="false" customHeight="false" outlineLevel="0" collapsed="false">
      <c r="B662" s="61" t="s">
        <v>41</v>
      </c>
      <c r="C662" s="62"/>
      <c r="D662" s="63" t="n">
        <v>175.626901814413</v>
      </c>
      <c r="E662" s="64"/>
      <c r="F662" s="64"/>
      <c r="G662" s="65" t="n">
        <v>0.41012</v>
      </c>
      <c r="H662" s="66"/>
      <c r="I662" s="64"/>
      <c r="J662" s="66"/>
      <c r="K662" s="64"/>
      <c r="L662" s="66"/>
      <c r="M662" s="64"/>
      <c r="N662" s="67" t="s">
        <v>38</v>
      </c>
      <c r="O662" s="67" t="s">
        <v>38</v>
      </c>
      <c r="P662" s="65" t="n">
        <v>56.3889489</v>
      </c>
      <c r="Q662" s="68" t="s">
        <v>38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57.170276</v>
      </c>
      <c r="G663" s="71" t="n">
        <v>17.702758</v>
      </c>
      <c r="H663" s="53"/>
      <c r="I663" s="73"/>
      <c r="J663" s="53"/>
      <c r="K663" s="73"/>
      <c r="L663" s="53"/>
      <c r="M663" s="73"/>
      <c r="N663" s="31" t="s">
        <v>38</v>
      </c>
      <c r="O663" s="31" t="s">
        <v>38</v>
      </c>
      <c r="P663" s="31" t="s">
        <v>45</v>
      </c>
      <c r="Q663" s="55" t="s">
        <v>38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36.1143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21.055976</v>
      </c>
      <c r="G665" s="79" t="n">
        <v>1.907632</v>
      </c>
      <c r="H665" s="32"/>
      <c r="I665" s="76"/>
      <c r="J665" s="32"/>
      <c r="K665" s="76"/>
      <c r="L665" s="32"/>
      <c r="M665" s="76"/>
      <c r="N665" s="32"/>
      <c r="O665" s="32"/>
      <c r="P665" s="79" t="s">
        <v>45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s">
        <v>38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s">
        <v>38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53</v>
      </c>
      <c r="E667" s="82" t="s">
        <v>53</v>
      </c>
      <c r="F667" s="79" t="s">
        <v>53</v>
      </c>
      <c r="G667" s="79" t="n">
        <v>15.795126</v>
      </c>
      <c r="H667" s="32"/>
      <c r="I667" s="76"/>
      <c r="J667" s="32"/>
      <c r="K667" s="76"/>
      <c r="L667" s="32"/>
      <c r="M667" s="76"/>
      <c r="N667" s="76"/>
      <c r="O667" s="32"/>
      <c r="P667" s="79" t="s">
        <v>36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s">
        <v>38</v>
      </c>
      <c r="G668" s="79" t="s">
        <v>38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s">
        <v>38</v>
      </c>
      <c r="G669" s="79" t="s">
        <v>38</v>
      </c>
      <c r="H669" s="32"/>
      <c r="I669" s="76"/>
      <c r="J669" s="32"/>
      <c r="K669" s="76"/>
      <c r="L669" s="32"/>
      <c r="M669" s="76"/>
      <c r="N669" s="79" t="s">
        <v>38</v>
      </c>
      <c r="O669" s="79" t="s">
        <v>38</v>
      </c>
      <c r="P669" s="79" t="s">
        <v>38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s">
        <v>38</v>
      </c>
      <c r="G670" s="48" t="s">
        <v>38</v>
      </c>
      <c r="H670" s="49"/>
      <c r="I670" s="86"/>
      <c r="J670" s="49"/>
      <c r="K670" s="86"/>
      <c r="L670" s="49"/>
      <c r="M670" s="86"/>
      <c r="N670" s="48" t="s">
        <v>38</v>
      </c>
      <c r="O670" s="48" t="s">
        <v>38</v>
      </c>
      <c r="P670" s="48" t="s">
        <v>38</v>
      </c>
      <c r="Q670" s="87" t="s">
        <v>38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26541.3222753333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30306.1222753333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s">
        <v>38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3764.8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s">
        <v>38</v>
      </c>
      <c r="Q676" s="108" t="s">
        <v>38</v>
      </c>
    </row>
    <row r="677" customFormat="false" ht="11.25" hidden="false" customHeight="false" outlineLevel="0" collapsed="false">
      <c r="B677" s="51" t="s">
        <v>57</v>
      </c>
      <c r="C677" s="70"/>
      <c r="D677" s="71" t="n">
        <v>60.725</v>
      </c>
      <c r="E677" s="73"/>
      <c r="F677" s="71" t="n">
        <v>87.8685818702052</v>
      </c>
      <c r="G677" s="71" t="n">
        <v>0.450622857142857</v>
      </c>
      <c r="H677" s="53"/>
      <c r="I677" s="73"/>
      <c r="J677" s="53"/>
      <c r="K677" s="73"/>
      <c r="L677" s="53"/>
      <c r="M677" s="73"/>
      <c r="N677" s="71" t="n">
        <v>0.05741</v>
      </c>
      <c r="O677" s="71" t="n">
        <v>0.01295</v>
      </c>
      <c r="P677" s="71" t="n">
        <v>0.000772</v>
      </c>
      <c r="Q677" s="109" t="n">
        <v>0.000864</v>
      </c>
    </row>
    <row r="678" customFormat="false" ht="11.25" hidden="false" customHeight="false" outlineLevel="0" collapsed="false">
      <c r="B678" s="74" t="s">
        <v>58</v>
      </c>
      <c r="C678" s="75"/>
      <c r="D678" s="31" t="s">
        <v>36</v>
      </c>
      <c r="E678" s="76"/>
      <c r="F678" s="77" t="n">
        <v>87.8685818702052</v>
      </c>
      <c r="G678" s="33"/>
      <c r="H678" s="32"/>
      <c r="I678" s="76"/>
      <c r="J678" s="32"/>
      <c r="K678" s="76"/>
      <c r="L678" s="32"/>
      <c r="M678" s="76"/>
      <c r="N678" s="33"/>
      <c r="O678" s="77" t="s">
        <v>36</v>
      </c>
      <c r="P678" s="77" t="s">
        <v>36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s">
        <v>53</v>
      </c>
      <c r="G679" s="79" t="n">
        <v>0.450622857142857</v>
      </c>
      <c r="H679" s="32"/>
      <c r="I679" s="76"/>
      <c r="J679" s="32"/>
      <c r="K679" s="76"/>
      <c r="L679" s="32"/>
      <c r="M679" s="76"/>
      <c r="N679" s="79" t="s">
        <v>36</v>
      </c>
      <c r="O679" s="79" t="s">
        <v>36</v>
      </c>
      <c r="P679" s="79" t="s">
        <v>36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60.725</v>
      </c>
      <c r="E680" s="76"/>
      <c r="F680" s="79" t="s">
        <v>36</v>
      </c>
      <c r="G680" s="79" t="s">
        <v>45</v>
      </c>
      <c r="H680" s="32"/>
      <c r="I680" s="76"/>
      <c r="J680" s="32"/>
      <c r="K680" s="76"/>
      <c r="L680" s="32"/>
      <c r="M680" s="76"/>
      <c r="N680" s="79" t="n">
        <v>0.05741</v>
      </c>
      <c r="O680" s="79" t="n">
        <v>0.01295</v>
      </c>
      <c r="P680" s="79" t="n">
        <v>0.000772</v>
      </c>
      <c r="Q680" s="110" t="n">
        <v>0.000864</v>
      </c>
    </row>
    <row r="681" customFormat="false" ht="12" hidden="false" customHeight="false" outlineLevel="0" collapsed="false">
      <c r="B681" s="84" t="s">
        <v>61</v>
      </c>
      <c r="C681" s="111"/>
      <c r="D681" s="48" t="s">
        <v>38</v>
      </c>
      <c r="E681" s="86"/>
      <c r="F681" s="106" t="s">
        <v>38</v>
      </c>
      <c r="G681" s="106" t="s">
        <v>38</v>
      </c>
      <c r="H681" s="49"/>
      <c r="I681" s="86"/>
      <c r="J681" s="49"/>
      <c r="K681" s="86"/>
      <c r="L681" s="49"/>
      <c r="M681" s="86"/>
      <c r="N681" s="106" t="s">
        <v>38</v>
      </c>
      <c r="O681" s="106" t="s">
        <v>38</v>
      </c>
      <c r="P681" s="106" t="s">
        <v>38</v>
      </c>
      <c r="Q681" s="112" t="s">
        <v>38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5716.15100595597</v>
      </c>
      <c r="E685" s="120"/>
      <c r="F685" s="119" t="n">
        <v>0.0388849199189633</v>
      </c>
      <c r="G685" s="119" t="n">
        <v>0.290705786604346</v>
      </c>
      <c r="H685" s="100"/>
      <c r="I685" s="100"/>
      <c r="J685" s="100"/>
      <c r="K685" s="100"/>
      <c r="L685" s="100"/>
      <c r="M685" s="100"/>
      <c r="N685" s="119" t="n">
        <v>92.3157554015614</v>
      </c>
      <c r="O685" s="119" t="n">
        <v>7.4026824347403</v>
      </c>
      <c r="P685" s="119" t="n">
        <v>1.93073676664943</v>
      </c>
      <c r="Q685" s="121" t="n">
        <v>54.1977317869111</v>
      </c>
    </row>
    <row r="686" customFormat="false" ht="11.25" hidden="false" customHeight="false" outlineLevel="0" collapsed="false">
      <c r="B686" s="39" t="s">
        <v>65</v>
      </c>
      <c r="C686" s="99"/>
      <c r="D686" s="31" t="n">
        <v>1611.36882023112</v>
      </c>
      <c r="E686" s="122"/>
      <c r="F686" s="31" t="n">
        <v>0.0099208193440496</v>
      </c>
      <c r="G686" s="31" t="n">
        <v>0.0796652525294658</v>
      </c>
      <c r="H686" s="100"/>
      <c r="I686" s="100"/>
      <c r="J686" s="100"/>
      <c r="K686" s="100"/>
      <c r="L686" s="100"/>
      <c r="M686" s="100"/>
      <c r="N686" s="31" t="n">
        <v>7.16225540156136</v>
      </c>
      <c r="O686" s="31" t="n">
        <v>2.7313824347403</v>
      </c>
      <c r="P686" s="31" t="n">
        <v>0.510536766649429</v>
      </c>
      <c r="Q686" s="55" t="n">
        <v>0.512431786911055</v>
      </c>
    </row>
    <row r="687" customFormat="false" ht="11.25" hidden="false" customHeight="false" outlineLevel="0" collapsed="false">
      <c r="B687" s="39" t="s">
        <v>66</v>
      </c>
      <c r="C687" s="99"/>
      <c r="D687" s="37" t="n">
        <v>4104.78218572485</v>
      </c>
      <c r="E687" s="122"/>
      <c r="F687" s="37" t="n">
        <v>0.0289641005749137</v>
      </c>
      <c r="G687" s="37" t="n">
        <v>0.21104053407488</v>
      </c>
      <c r="H687" s="100"/>
      <c r="I687" s="100"/>
      <c r="J687" s="100"/>
      <c r="K687" s="100"/>
      <c r="L687" s="100"/>
      <c r="M687" s="100"/>
      <c r="N687" s="37" t="n">
        <v>85.1535</v>
      </c>
      <c r="O687" s="37" t="n">
        <v>4.6713</v>
      </c>
      <c r="P687" s="37" t="n">
        <v>1.4202</v>
      </c>
      <c r="Q687" s="38" t="n">
        <v>53.6853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45</v>
      </c>
      <c r="E688" s="120"/>
      <c r="F688" s="119" t="s">
        <v>45</v>
      </c>
      <c r="G688" s="119" t="s">
        <v>45</v>
      </c>
      <c r="H688" s="100"/>
      <c r="I688" s="100"/>
      <c r="J688" s="100"/>
      <c r="K688" s="100"/>
      <c r="L688" s="100"/>
      <c r="M688" s="100"/>
      <c r="N688" s="119" t="s">
        <v>45</v>
      </c>
      <c r="O688" s="119" t="s">
        <v>45</v>
      </c>
      <c r="P688" s="119" t="s">
        <v>45</v>
      </c>
      <c r="Q688" s="121" t="s">
        <v>45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17447.6233817985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55995.1112873814</v>
      </c>
      <c r="E695" s="22" t="n">
        <v>-21498.938942</v>
      </c>
      <c r="F695" s="22" t="n">
        <v>262.522334634213</v>
      </c>
      <c r="G695" s="22" t="n">
        <v>26.4849108797974</v>
      </c>
      <c r="H695" s="22" t="n">
        <v>1197.97490908208</v>
      </c>
      <c r="I695" s="22" t="n">
        <v>470.923962544</v>
      </c>
      <c r="J695" s="22" t="n">
        <v>0</v>
      </c>
      <c r="K695" s="22" t="n">
        <v>298.53678</v>
      </c>
      <c r="L695" s="22" t="n">
        <v>0.00845999999999999</v>
      </c>
      <c r="M695" s="22" t="n">
        <v>0.00278</v>
      </c>
      <c r="N695" s="22" t="n">
        <v>204.458782595212</v>
      </c>
      <c r="O695" s="22" t="n">
        <v>694.018322577096</v>
      </c>
      <c r="P695" s="22" t="n">
        <v>300.821101425518</v>
      </c>
      <c r="Q695" s="23" t="n">
        <v>51.0343970623182</v>
      </c>
    </row>
    <row r="696" customFormat="false" ht="11.25" hidden="false" customHeight="false" outlineLevel="0" collapsed="false">
      <c r="B696" s="24" t="s">
        <v>19</v>
      </c>
      <c r="C696" s="25"/>
      <c r="D696" s="26" t="n">
        <v>51199.8620464606</v>
      </c>
      <c r="E696" s="27"/>
      <c r="F696" s="26" t="n">
        <v>23.3055250302527</v>
      </c>
      <c r="G696" s="26" t="n">
        <v>6.29727916551164</v>
      </c>
      <c r="H696" s="27"/>
      <c r="I696" s="27"/>
      <c r="J696" s="27"/>
      <c r="K696" s="27"/>
      <c r="L696" s="27"/>
      <c r="M696" s="27"/>
      <c r="N696" s="26" t="n">
        <v>190.854138118069</v>
      </c>
      <c r="O696" s="26" t="n">
        <v>676.434580042376</v>
      </c>
      <c r="P696" s="26" t="n">
        <v>231.784862774685</v>
      </c>
      <c r="Q696" s="28" t="n">
        <v>34.8825830800723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54566.3473732966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50419.5450680407</v>
      </c>
      <c r="E698" s="32"/>
      <c r="F698" s="37" t="n">
        <v>23.3012611412274</v>
      </c>
      <c r="G698" s="37" t="n">
        <v>6.28881111796109</v>
      </c>
      <c r="H698" s="32"/>
      <c r="I698" s="32"/>
      <c r="J698" s="32"/>
      <c r="K698" s="32"/>
      <c r="L698" s="32"/>
      <c r="M698" s="32"/>
      <c r="N698" s="37" t="n">
        <v>190.493609818267</v>
      </c>
      <c r="O698" s="37" t="n">
        <v>676.391621777123</v>
      </c>
      <c r="P698" s="37" t="n">
        <v>217.468946206384</v>
      </c>
      <c r="Q698" s="38" t="n">
        <v>33.7726746704115</v>
      </c>
    </row>
    <row r="699" customFormat="false" ht="11.25" hidden="false" customHeight="false" outlineLevel="0" collapsed="false">
      <c r="B699" s="39" t="s">
        <v>23</v>
      </c>
      <c r="C699" s="40"/>
      <c r="D699" s="37" t="n">
        <v>12768.8340863497</v>
      </c>
      <c r="E699" s="32"/>
      <c r="F699" s="37" t="n">
        <v>3.03335364257523</v>
      </c>
      <c r="G699" s="37" t="n">
        <v>1.42848689874047</v>
      </c>
      <c r="H699" s="32"/>
      <c r="I699" s="32"/>
      <c r="J699" s="32"/>
      <c r="K699" s="32"/>
      <c r="L699" s="32"/>
      <c r="M699" s="32"/>
      <c r="N699" s="37" t="n">
        <v>16.8542970255114</v>
      </c>
      <c r="O699" s="37" t="n">
        <v>28.7335134515473</v>
      </c>
      <c r="P699" s="37" t="n">
        <v>2.80958590379452</v>
      </c>
      <c r="Q699" s="38" t="n">
        <v>15.6847202381928</v>
      </c>
    </row>
    <row r="700" customFormat="false" ht="11.25" hidden="false" customHeight="false" outlineLevel="0" collapsed="false">
      <c r="B700" s="39" t="s">
        <v>24</v>
      </c>
      <c r="C700" s="40"/>
      <c r="D700" s="41" t="n">
        <v>11128.771608889</v>
      </c>
      <c r="E700" s="42"/>
      <c r="F700" s="41" t="n">
        <v>2.03024800417647</v>
      </c>
      <c r="G700" s="41" t="n">
        <v>1.60906194062386</v>
      </c>
      <c r="H700" s="42"/>
      <c r="I700" s="42"/>
      <c r="J700" s="42"/>
      <c r="K700" s="42"/>
      <c r="L700" s="42"/>
      <c r="M700" s="42"/>
      <c r="N700" s="41" t="n">
        <v>40.2633088671831</v>
      </c>
      <c r="O700" s="41" t="n">
        <v>31.9438294306174</v>
      </c>
      <c r="P700" s="41" t="n">
        <v>5.25141089092931</v>
      </c>
      <c r="Q700" s="43" t="n">
        <v>10.3179087123468</v>
      </c>
    </row>
    <row r="701" customFormat="false" ht="11.25" hidden="false" customHeight="false" outlineLevel="0" collapsed="false">
      <c r="B701" s="39" t="s">
        <v>25</v>
      </c>
      <c r="C701" s="40"/>
      <c r="D701" s="37" t="n">
        <v>20056.4997016329</v>
      </c>
      <c r="E701" s="32"/>
      <c r="F701" s="37" t="n">
        <v>6.62207876544711</v>
      </c>
      <c r="G701" s="37" t="n">
        <v>2.30795925448612</v>
      </c>
      <c r="H701" s="32"/>
      <c r="I701" s="32"/>
      <c r="J701" s="32"/>
      <c r="K701" s="32"/>
      <c r="L701" s="32"/>
      <c r="M701" s="32"/>
      <c r="N701" s="37" t="n">
        <v>106.343259014736</v>
      </c>
      <c r="O701" s="37" t="n">
        <v>418.785678566348</v>
      </c>
      <c r="P701" s="37" t="n">
        <v>88.653378973054</v>
      </c>
      <c r="Q701" s="38" t="n">
        <v>4.81069357529685</v>
      </c>
    </row>
    <row r="702" customFormat="false" ht="11.25" hidden="false" customHeight="false" outlineLevel="0" collapsed="false">
      <c r="B702" s="39" t="s">
        <v>26</v>
      </c>
      <c r="C702" s="40"/>
      <c r="D702" s="37" t="n">
        <v>6165.96127445363</v>
      </c>
      <c r="E702" s="32"/>
      <c r="F702" s="37" t="n">
        <v>11.5948676355047</v>
      </c>
      <c r="G702" s="37" t="n">
        <v>0.914037358632753</v>
      </c>
      <c r="H702" s="32"/>
      <c r="I702" s="32"/>
      <c r="J702" s="32"/>
      <c r="K702" s="32"/>
      <c r="L702" s="32"/>
      <c r="M702" s="32"/>
      <c r="N702" s="37" t="n">
        <v>25.6485632832634</v>
      </c>
      <c r="O702" s="37" t="n">
        <v>195.40095394582</v>
      </c>
      <c r="P702" s="37" t="n">
        <v>120.523307835343</v>
      </c>
      <c r="Q702" s="38" t="n">
        <v>2.82145864021012</v>
      </c>
    </row>
    <row r="703" customFormat="false" ht="11.25" hidden="false" customHeight="false" outlineLevel="0" collapsed="false">
      <c r="B703" s="39" t="s">
        <v>27</v>
      </c>
      <c r="C703" s="40"/>
      <c r="D703" s="37" t="n">
        <v>299.478396715502</v>
      </c>
      <c r="E703" s="32"/>
      <c r="F703" s="37" t="n">
        <v>0.0207130935239475</v>
      </c>
      <c r="G703" s="37" t="n">
        <v>0.0292656654778974</v>
      </c>
      <c r="H703" s="32"/>
      <c r="I703" s="32"/>
      <c r="J703" s="32"/>
      <c r="K703" s="32"/>
      <c r="L703" s="32"/>
      <c r="M703" s="32"/>
      <c r="N703" s="37" t="n">
        <v>1.38418162757277</v>
      </c>
      <c r="O703" s="37" t="n">
        <v>1.52764638279005</v>
      </c>
      <c r="P703" s="37" t="n">
        <v>0.231262603263044</v>
      </c>
      <c r="Q703" s="38" t="n">
        <v>0.137893504364976</v>
      </c>
    </row>
    <row r="704" customFormat="false" ht="11.25" hidden="false" customHeight="false" outlineLevel="0" collapsed="false">
      <c r="B704" s="29" t="s">
        <v>28</v>
      </c>
      <c r="C704" s="44"/>
      <c r="D704" s="37" t="n">
        <v>780.316978419936</v>
      </c>
      <c r="E704" s="32"/>
      <c r="F704" s="37" t="n">
        <v>0.0042638890252735</v>
      </c>
      <c r="G704" s="37" t="n">
        <v>0.008468047550547</v>
      </c>
      <c r="H704" s="32"/>
      <c r="I704" s="32"/>
      <c r="J704" s="32"/>
      <c r="K704" s="32"/>
      <c r="L704" s="32"/>
      <c r="M704" s="32"/>
      <c r="N704" s="37" t="n">
        <v>0.360528299802456</v>
      </c>
      <c r="O704" s="37" t="n">
        <v>0.042958265252735</v>
      </c>
      <c r="P704" s="37" t="n">
        <v>14.3159165683005</v>
      </c>
      <c r="Q704" s="38" t="n">
        <v>1.10990840966082</v>
      </c>
    </row>
    <row r="705" customFormat="false" ht="11.25" hidden="false" customHeight="false" outlineLevel="0" collapsed="false">
      <c r="B705" s="45" t="s">
        <v>29</v>
      </c>
      <c r="C705" s="44"/>
      <c r="D705" s="37" t="n">
        <v>700.045053287753</v>
      </c>
      <c r="E705" s="32"/>
      <c r="F705" s="37" t="n">
        <v>0.00305486157464135</v>
      </c>
      <c r="G705" s="37" t="n">
        <v>0.00610972314928269</v>
      </c>
      <c r="H705" s="32"/>
      <c r="I705" s="32"/>
      <c r="J705" s="32"/>
      <c r="K705" s="32"/>
      <c r="L705" s="32"/>
      <c r="M705" s="32"/>
      <c r="N705" s="37" t="n">
        <v>0.0916458472392404</v>
      </c>
      <c r="O705" s="37" t="n">
        <v>0.0305486157464135</v>
      </c>
      <c r="P705" s="37" t="n">
        <v>0.00610972314928269</v>
      </c>
      <c r="Q705" s="38" t="n">
        <v>0.152455754566</v>
      </c>
    </row>
    <row r="706" customFormat="false" ht="12" hidden="false" customHeight="false" outlineLevel="0" collapsed="false">
      <c r="B706" s="46" t="s">
        <v>30</v>
      </c>
      <c r="C706" s="47"/>
      <c r="D706" s="48" t="n">
        <v>80.2719251321835</v>
      </c>
      <c r="E706" s="49"/>
      <c r="F706" s="48" t="n">
        <v>0.00120902745063215</v>
      </c>
      <c r="G706" s="48" t="n">
        <v>0.0023583244012643</v>
      </c>
      <c r="H706" s="49"/>
      <c r="I706" s="49"/>
      <c r="J706" s="49"/>
      <c r="K706" s="49"/>
      <c r="L706" s="49"/>
      <c r="M706" s="49"/>
      <c r="N706" s="48" t="n">
        <v>0.268882452563215</v>
      </c>
      <c r="O706" s="48" t="n">
        <v>0.0124096495063215</v>
      </c>
      <c r="P706" s="48" t="n">
        <v>14.3098068451513</v>
      </c>
      <c r="Q706" s="50" t="n">
        <v>0.957452655094823</v>
      </c>
    </row>
    <row r="707" customFormat="false" ht="11.25" hidden="false" customHeight="false" outlineLevel="0" collapsed="false">
      <c r="B707" s="51" t="s">
        <v>31</v>
      </c>
      <c r="C707" s="52"/>
      <c r="D707" s="26" t="n">
        <v>4505.35368067052</v>
      </c>
      <c r="E707" s="53"/>
      <c r="F707" s="26" t="n">
        <v>0.353920513472</v>
      </c>
      <c r="G707" s="26" t="n">
        <v>1.7202</v>
      </c>
      <c r="H707" s="26" t="n">
        <v>1197.97490908208</v>
      </c>
      <c r="I707" s="26" t="n">
        <v>470.923962544</v>
      </c>
      <c r="J707" s="26" t="s">
        <v>70</v>
      </c>
      <c r="K707" s="26" t="n">
        <v>298.53678</v>
      </c>
      <c r="L707" s="26" t="n">
        <v>0.00845999999999999</v>
      </c>
      <c r="M707" s="26" t="n">
        <v>0.00278</v>
      </c>
      <c r="N707" s="26" t="n">
        <v>13.4777844771432</v>
      </c>
      <c r="O707" s="26" t="n">
        <v>17.56144253472</v>
      </c>
      <c r="P707" s="26" t="n">
        <v>14.7876042508331</v>
      </c>
      <c r="Q707" s="28" t="n">
        <v>16.1496069822459</v>
      </c>
    </row>
    <row r="708" customFormat="false" ht="11.25" hidden="false" customHeight="false" outlineLevel="0" collapsed="false">
      <c r="B708" s="29" t="s">
        <v>32</v>
      </c>
      <c r="C708" s="54"/>
      <c r="D708" s="31" t="n">
        <v>1924.29957231499</v>
      </c>
      <c r="E708" s="32"/>
      <c r="F708" s="31" t="s">
        <v>36</v>
      </c>
      <c r="G708" s="31" t="s">
        <v>36</v>
      </c>
      <c r="H708" s="33"/>
      <c r="I708" s="33"/>
      <c r="J708" s="33"/>
      <c r="K708" s="33"/>
      <c r="L708" s="33"/>
      <c r="M708" s="33"/>
      <c r="N708" s="31" t="n">
        <v>0.6823935</v>
      </c>
      <c r="O708" s="31" t="s">
        <v>45</v>
      </c>
      <c r="P708" s="31" t="n">
        <v>0.751949799056604</v>
      </c>
      <c r="Q708" s="55" t="n">
        <v>1.46328668</v>
      </c>
    </row>
    <row r="709" customFormat="false" ht="11.25" hidden="false" customHeight="false" outlineLevel="0" collapsed="false">
      <c r="B709" s="29" t="s">
        <v>33</v>
      </c>
      <c r="C709" s="54"/>
      <c r="D709" s="37" t="n">
        <v>47.7443609022556</v>
      </c>
      <c r="E709" s="32"/>
      <c r="F709" s="37" t="n">
        <v>0.0395</v>
      </c>
      <c r="G709" s="37" t="n">
        <v>1.43828</v>
      </c>
      <c r="H709" s="37" t="s">
        <v>36</v>
      </c>
      <c r="I709" s="37" t="s">
        <v>36</v>
      </c>
      <c r="J709" s="37" t="s">
        <v>36</v>
      </c>
      <c r="K709" s="37" t="s">
        <v>36</v>
      </c>
      <c r="L709" s="37" t="s">
        <v>36</v>
      </c>
      <c r="M709" s="37" t="s">
        <v>36</v>
      </c>
      <c r="N709" s="37" t="n">
        <v>1.23781759152516</v>
      </c>
      <c r="O709" s="37" t="n">
        <v>0.2616014</v>
      </c>
      <c r="P709" s="37" t="n">
        <v>3.5436244</v>
      </c>
      <c r="Q709" s="38" t="n">
        <v>2.83088842273201</v>
      </c>
    </row>
    <row r="710" customFormat="false" ht="11.25" hidden="false" customHeight="false" outlineLevel="0" collapsed="false">
      <c r="B710" s="29" t="s">
        <v>34</v>
      </c>
      <c r="C710" s="54"/>
      <c r="D710" s="37" t="n">
        <v>2533.30974745327</v>
      </c>
      <c r="E710" s="32"/>
      <c r="F710" s="37" t="n">
        <v>0.006020513472</v>
      </c>
      <c r="G710" s="37" t="s">
        <v>45</v>
      </c>
      <c r="H710" s="32"/>
      <c r="I710" s="32"/>
      <c r="J710" s="32"/>
      <c r="K710" s="37" t="n">
        <v>282.326</v>
      </c>
      <c r="L710" s="32"/>
      <c r="M710" s="37" t="n">
        <v>0.001467</v>
      </c>
      <c r="N710" s="37" t="n">
        <v>1.166473385618</v>
      </c>
      <c r="O710" s="37" t="n">
        <v>2.40694113472</v>
      </c>
      <c r="P710" s="37" t="n">
        <v>0.105138826944</v>
      </c>
      <c r="Q710" s="38" t="n">
        <v>4.76323187951388</v>
      </c>
    </row>
    <row r="711" customFormat="false" ht="11.25" hidden="false" customHeight="false" outlineLevel="0" collapsed="false">
      <c r="B711" s="29" t="s">
        <v>35</v>
      </c>
      <c r="C711" s="54"/>
      <c r="D711" s="37" t="s">
        <v>45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10.3911</v>
      </c>
      <c r="O711" s="37" t="n">
        <v>14.8929</v>
      </c>
      <c r="P711" s="37" t="n">
        <v>10.3868912248325</v>
      </c>
      <c r="Q711" s="38" t="n">
        <v>7.0922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s">
        <v>38</v>
      </c>
      <c r="J712" s="42"/>
      <c r="K712" s="41" t="s">
        <v>38</v>
      </c>
      <c r="L712" s="42"/>
      <c r="M712" s="41" t="s">
        <v>38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1197.97490908208</v>
      </c>
      <c r="I713" s="41" t="n">
        <v>470.923962544</v>
      </c>
      <c r="J713" s="41" t="s">
        <v>70</v>
      </c>
      <c r="K713" s="41" t="n">
        <v>16.21078</v>
      </c>
      <c r="L713" s="41" t="n">
        <v>0.00845999999999999</v>
      </c>
      <c r="M713" s="41" t="n">
        <v>0.001313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s">
        <v>53</v>
      </c>
      <c r="E714" s="49"/>
      <c r="F714" s="48" t="n">
        <v>0.3084</v>
      </c>
      <c r="G714" s="48" t="n">
        <v>0.28192</v>
      </c>
      <c r="H714" s="48" t="s">
        <v>36</v>
      </c>
      <c r="I714" s="48" t="s">
        <v>36</v>
      </c>
      <c r="J714" s="48" t="s">
        <v>36</v>
      </c>
      <c r="K714" s="48" t="s">
        <v>36</v>
      </c>
      <c r="L714" s="48" t="s">
        <v>36</v>
      </c>
      <c r="M714" s="48" t="s">
        <v>36</v>
      </c>
      <c r="N714" s="48" t="s">
        <v>53</v>
      </c>
      <c r="O714" s="48" t="s">
        <v>53</v>
      </c>
      <c r="P714" s="48" t="s">
        <v>53</v>
      </c>
      <c r="Q714" s="50" t="s">
        <v>53</v>
      </c>
    </row>
    <row r="715" customFormat="false" ht="12" hidden="false" customHeight="false" outlineLevel="0" collapsed="false">
      <c r="B715" s="61" t="s">
        <v>41</v>
      </c>
      <c r="C715" s="62"/>
      <c r="D715" s="63" t="n">
        <v>168.95656025025</v>
      </c>
      <c r="E715" s="64"/>
      <c r="F715" s="64"/>
      <c r="G715" s="65" t="n">
        <v>0.43992</v>
      </c>
      <c r="H715" s="66"/>
      <c r="I715" s="64"/>
      <c r="J715" s="66"/>
      <c r="K715" s="64"/>
      <c r="L715" s="66"/>
      <c r="M715" s="64"/>
      <c r="N715" s="67" t="s">
        <v>38</v>
      </c>
      <c r="O715" s="67" t="s">
        <v>38</v>
      </c>
      <c r="P715" s="65" t="n">
        <v>54.2472864</v>
      </c>
      <c r="Q715" s="68" t="s">
        <v>38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56.002636</v>
      </c>
      <c r="G716" s="71" t="n">
        <v>17.577013</v>
      </c>
      <c r="H716" s="53"/>
      <c r="I716" s="73"/>
      <c r="J716" s="53"/>
      <c r="K716" s="73"/>
      <c r="L716" s="53"/>
      <c r="M716" s="73"/>
      <c r="N716" s="31" t="s">
        <v>38</v>
      </c>
      <c r="O716" s="31" t="s">
        <v>38</v>
      </c>
      <c r="P716" s="31" t="s">
        <v>45</v>
      </c>
      <c r="Q716" s="55" t="s">
        <v>38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34.12665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21.875986</v>
      </c>
      <c r="G718" s="79" t="n">
        <v>1.807317</v>
      </c>
      <c r="H718" s="32"/>
      <c r="I718" s="76"/>
      <c r="J718" s="32"/>
      <c r="K718" s="76"/>
      <c r="L718" s="32"/>
      <c r="M718" s="76"/>
      <c r="N718" s="32"/>
      <c r="O718" s="32"/>
      <c r="P718" s="79" t="s">
        <v>45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s">
        <v>38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s">
        <v>38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53</v>
      </c>
      <c r="E720" s="82" t="s">
        <v>53</v>
      </c>
      <c r="F720" s="79" t="s">
        <v>53</v>
      </c>
      <c r="G720" s="79" t="n">
        <v>15.769696</v>
      </c>
      <c r="H720" s="32"/>
      <c r="I720" s="76"/>
      <c r="J720" s="32"/>
      <c r="K720" s="76"/>
      <c r="L720" s="32"/>
      <c r="M720" s="76"/>
      <c r="N720" s="76"/>
      <c r="O720" s="32"/>
      <c r="P720" s="79" t="s">
        <v>38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s">
        <v>38</v>
      </c>
      <c r="G721" s="79" t="s">
        <v>38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s">
        <v>38</v>
      </c>
      <c r="G722" s="79" t="s">
        <v>38</v>
      </c>
      <c r="H722" s="32"/>
      <c r="I722" s="76"/>
      <c r="J722" s="32"/>
      <c r="K722" s="76"/>
      <c r="L722" s="32"/>
      <c r="M722" s="76"/>
      <c r="N722" s="79" t="s">
        <v>38</v>
      </c>
      <c r="O722" s="79" t="s">
        <v>38</v>
      </c>
      <c r="P722" s="79" t="s">
        <v>38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s">
        <v>38</v>
      </c>
      <c r="G723" s="48" t="s">
        <v>38</v>
      </c>
      <c r="H723" s="49"/>
      <c r="I723" s="86"/>
      <c r="J723" s="49"/>
      <c r="K723" s="86"/>
      <c r="L723" s="49"/>
      <c r="M723" s="86"/>
      <c r="N723" s="48" t="s">
        <v>38</v>
      </c>
      <c r="O723" s="48" t="s">
        <v>38</v>
      </c>
      <c r="P723" s="48" t="s">
        <v>38</v>
      </c>
      <c r="Q723" s="87" t="s">
        <v>38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21498.938942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25265.298942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s">
        <v>38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3766.36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s">
        <v>38</v>
      </c>
      <c r="Q729" s="108" t="s">
        <v>38</v>
      </c>
    </row>
    <row r="730" customFormat="false" ht="11.25" hidden="false" customHeight="false" outlineLevel="0" collapsed="false">
      <c r="B730" s="51" t="s">
        <v>57</v>
      </c>
      <c r="C730" s="70"/>
      <c r="D730" s="71" t="n">
        <v>120.939</v>
      </c>
      <c r="E730" s="73"/>
      <c r="F730" s="71" t="n">
        <v>82.8602530904886</v>
      </c>
      <c r="G730" s="71" t="n">
        <v>0.450498714285714</v>
      </c>
      <c r="H730" s="53"/>
      <c r="I730" s="73"/>
      <c r="J730" s="53"/>
      <c r="K730" s="73"/>
      <c r="L730" s="53"/>
      <c r="M730" s="73"/>
      <c r="N730" s="71" t="n">
        <v>0.12686</v>
      </c>
      <c r="O730" s="71" t="n">
        <v>0.0223</v>
      </c>
      <c r="P730" s="71" t="n">
        <v>0.001348</v>
      </c>
      <c r="Q730" s="109" t="n">
        <v>0.002207</v>
      </c>
    </row>
    <row r="731" customFormat="false" ht="11.25" hidden="false" customHeight="false" outlineLevel="0" collapsed="false">
      <c r="B731" s="74" t="s">
        <v>58</v>
      </c>
      <c r="C731" s="75"/>
      <c r="D731" s="31" t="s">
        <v>36</v>
      </c>
      <c r="E731" s="76"/>
      <c r="F731" s="77" t="n">
        <v>82.8602530904886</v>
      </c>
      <c r="G731" s="33"/>
      <c r="H731" s="32"/>
      <c r="I731" s="76"/>
      <c r="J731" s="32"/>
      <c r="K731" s="76"/>
      <c r="L731" s="32"/>
      <c r="M731" s="76"/>
      <c r="N731" s="33"/>
      <c r="O731" s="77" t="s">
        <v>36</v>
      </c>
      <c r="P731" s="77" t="s">
        <v>36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s">
        <v>53</v>
      </c>
      <c r="G732" s="79" t="n">
        <v>0.450498714285714</v>
      </c>
      <c r="H732" s="32"/>
      <c r="I732" s="76"/>
      <c r="J732" s="32"/>
      <c r="K732" s="76"/>
      <c r="L732" s="32"/>
      <c r="M732" s="76"/>
      <c r="N732" s="79" t="s">
        <v>36</v>
      </c>
      <c r="O732" s="79" t="s">
        <v>36</v>
      </c>
      <c r="P732" s="79" t="s">
        <v>36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120.939</v>
      </c>
      <c r="E733" s="76"/>
      <c r="F733" s="79" t="s">
        <v>36</v>
      </c>
      <c r="G733" s="79" t="s">
        <v>45</v>
      </c>
      <c r="H733" s="32"/>
      <c r="I733" s="76"/>
      <c r="J733" s="32"/>
      <c r="K733" s="76"/>
      <c r="L733" s="32"/>
      <c r="M733" s="76"/>
      <c r="N733" s="79" t="n">
        <v>0.12686</v>
      </c>
      <c r="O733" s="79" t="n">
        <v>0.0223</v>
      </c>
      <c r="P733" s="79" t="n">
        <v>0.001348</v>
      </c>
      <c r="Q733" s="110" t="n">
        <v>0.002207</v>
      </c>
    </row>
    <row r="734" customFormat="false" ht="12" hidden="false" customHeight="false" outlineLevel="0" collapsed="false">
      <c r="B734" s="84" t="s">
        <v>61</v>
      </c>
      <c r="C734" s="111"/>
      <c r="D734" s="48" t="s">
        <v>38</v>
      </c>
      <c r="E734" s="86"/>
      <c r="F734" s="106" t="s">
        <v>38</v>
      </c>
      <c r="G734" s="106" t="s">
        <v>38</v>
      </c>
      <c r="H734" s="49"/>
      <c r="I734" s="86"/>
      <c r="J734" s="49"/>
      <c r="K734" s="86"/>
      <c r="L734" s="49"/>
      <c r="M734" s="86"/>
      <c r="N734" s="106" t="s">
        <v>38</v>
      </c>
      <c r="O734" s="106" t="s">
        <v>38</v>
      </c>
      <c r="P734" s="106" t="s">
        <v>38</v>
      </c>
      <c r="Q734" s="112" t="s">
        <v>38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7087.66567016743</v>
      </c>
      <c r="E738" s="120"/>
      <c r="F738" s="119" t="n">
        <v>0.046207986987668</v>
      </c>
      <c r="G738" s="119" t="n">
        <v>0.359851662085993</v>
      </c>
      <c r="H738" s="100"/>
      <c r="I738" s="100"/>
      <c r="J738" s="100"/>
      <c r="K738" s="100"/>
      <c r="L738" s="100"/>
      <c r="M738" s="100"/>
      <c r="N738" s="119" t="n">
        <v>122.492407012126</v>
      </c>
      <c r="O738" s="119" t="n">
        <v>8.9982173149338</v>
      </c>
      <c r="P738" s="119" t="n">
        <v>2.28082532218313</v>
      </c>
      <c r="Q738" s="121" t="n">
        <v>73.7964618575664</v>
      </c>
    </row>
    <row r="739" customFormat="false" ht="11.25" hidden="false" customHeight="false" outlineLevel="0" collapsed="false">
      <c r="B739" s="39" t="s">
        <v>65</v>
      </c>
      <c r="C739" s="99"/>
      <c r="D739" s="31" t="n">
        <v>1566.50890502144</v>
      </c>
      <c r="E739" s="122"/>
      <c r="F739" s="31" t="n">
        <v>0.00721138972606149</v>
      </c>
      <c r="G739" s="31" t="n">
        <v>0.0774335004575183</v>
      </c>
      <c r="H739" s="100"/>
      <c r="I739" s="100"/>
      <c r="J739" s="100"/>
      <c r="K739" s="100"/>
      <c r="L739" s="100"/>
      <c r="M739" s="100"/>
      <c r="N739" s="31" t="n">
        <v>7.05490701212584</v>
      </c>
      <c r="O739" s="31" t="n">
        <v>2.7057173149338</v>
      </c>
      <c r="P739" s="31" t="n">
        <v>0.358525322183134</v>
      </c>
      <c r="Q739" s="55" t="n">
        <v>0.498161857566378</v>
      </c>
    </row>
    <row r="740" customFormat="false" ht="11.25" hidden="false" customHeight="false" outlineLevel="0" collapsed="false">
      <c r="B740" s="39" t="s">
        <v>66</v>
      </c>
      <c r="C740" s="99"/>
      <c r="D740" s="37" t="n">
        <v>5521.156765146</v>
      </c>
      <c r="E740" s="122"/>
      <c r="F740" s="37" t="n">
        <v>0.0389965972616065</v>
      </c>
      <c r="G740" s="37" t="n">
        <v>0.282418161628475</v>
      </c>
      <c r="H740" s="100"/>
      <c r="I740" s="100"/>
      <c r="J740" s="100"/>
      <c r="K740" s="100"/>
      <c r="L740" s="100"/>
      <c r="M740" s="100"/>
      <c r="N740" s="37" t="n">
        <v>115.4375</v>
      </c>
      <c r="O740" s="37" t="n">
        <v>6.2925</v>
      </c>
      <c r="P740" s="37" t="n">
        <v>1.9223</v>
      </c>
      <c r="Q740" s="38" t="n">
        <v>73.2983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45</v>
      </c>
      <c r="E741" s="120"/>
      <c r="F741" s="119" t="s">
        <v>45</v>
      </c>
      <c r="G741" s="119" t="s">
        <v>45</v>
      </c>
      <c r="H741" s="100"/>
      <c r="I741" s="100"/>
      <c r="J741" s="100"/>
      <c r="K741" s="100"/>
      <c r="L741" s="100"/>
      <c r="M741" s="100"/>
      <c r="N741" s="119" t="s">
        <v>45</v>
      </c>
      <c r="O741" s="119" t="s">
        <v>45</v>
      </c>
      <c r="P741" s="119" t="s">
        <v>45</v>
      </c>
      <c r="Q741" s="121" t="s">
        <v>45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18371.3049944866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591416.267241089</v>
      </c>
      <c r="E6" s="22" t="n">
        <v>0</v>
      </c>
      <c r="F6" s="22" t="n">
        <v>3689.51898507002</v>
      </c>
      <c r="G6" s="22" t="n">
        <v>219.010958500684</v>
      </c>
      <c r="H6" s="22" t="n">
        <v>12.276</v>
      </c>
      <c r="I6" s="22" t="n">
        <v>11375.3892655</v>
      </c>
      <c r="J6" s="22" t="n">
        <v>73.6462839940216</v>
      </c>
      <c r="K6" s="22" t="n">
        <v>1393.70967709939</v>
      </c>
      <c r="L6" s="22" t="n">
        <v>0.0830017539345471</v>
      </c>
      <c r="M6" s="22" t="n">
        <v>0.0452685492705462</v>
      </c>
      <c r="N6" s="22" t="n">
        <v>2827.25879445821</v>
      </c>
      <c r="O6" s="22" t="n">
        <v>8305.66032686579</v>
      </c>
      <c r="P6" s="22" t="n">
        <v>2418.93593491134</v>
      </c>
      <c r="Q6" s="23" t="n">
        <v>3711.08526311299</v>
      </c>
    </row>
    <row r="7" customFormat="false" ht="11.25" hidden="false" customHeight="false" outlineLevel="0" collapsed="false">
      <c r="B7" s="24" t="s">
        <v>19</v>
      </c>
      <c r="C7" s="25"/>
      <c r="D7" s="26" t="n">
        <v>573371.853935765</v>
      </c>
      <c r="E7" s="27"/>
      <c r="F7" s="26" t="n">
        <v>1498.11673710194</v>
      </c>
      <c r="G7" s="26" t="n">
        <v>17.8495874514844</v>
      </c>
      <c r="H7" s="27"/>
      <c r="I7" s="27"/>
      <c r="J7" s="27"/>
      <c r="K7" s="27"/>
      <c r="L7" s="27"/>
      <c r="M7" s="27"/>
      <c r="N7" s="26" t="n">
        <v>2800.93576690186</v>
      </c>
      <c r="O7" s="26" t="n">
        <v>7752.3504184933</v>
      </c>
      <c r="P7" s="26" t="n">
        <v>1446.80627016146</v>
      </c>
      <c r="Q7" s="28" t="n">
        <v>3652.89842573336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563617.537505233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565747.038315348</v>
      </c>
      <c r="E9" s="32"/>
      <c r="F9" s="37" t="n">
        <v>119.694233389795</v>
      </c>
      <c r="G9" s="37" t="n">
        <v>17.6332961863974</v>
      </c>
      <c r="H9" s="32"/>
      <c r="I9" s="32"/>
      <c r="J9" s="32"/>
      <c r="K9" s="32"/>
      <c r="L9" s="32"/>
      <c r="M9" s="32"/>
      <c r="N9" s="37" t="n">
        <v>2795.18101316717</v>
      </c>
      <c r="O9" s="37" t="n">
        <v>7690.8355840999</v>
      </c>
      <c r="P9" s="37" t="n">
        <v>1014.95420419694</v>
      </c>
      <c r="Q9" s="38" t="n">
        <v>3614.54498367986</v>
      </c>
    </row>
    <row r="10" customFormat="false" ht="11.25" hidden="false" customHeight="false" outlineLevel="0" collapsed="false">
      <c r="B10" s="39" t="s">
        <v>23</v>
      </c>
      <c r="C10" s="40"/>
      <c r="D10" s="37" t="n">
        <v>235786.320662498</v>
      </c>
      <c r="E10" s="32"/>
      <c r="F10" s="37" t="n">
        <v>8.74908004582199</v>
      </c>
      <c r="G10" s="37" t="n">
        <v>7.52496862885053</v>
      </c>
      <c r="H10" s="32"/>
      <c r="I10" s="32"/>
      <c r="J10" s="32"/>
      <c r="K10" s="32"/>
      <c r="L10" s="32"/>
      <c r="M10" s="32"/>
      <c r="N10" s="37" t="n">
        <v>874.523964052729</v>
      </c>
      <c r="O10" s="37" t="n">
        <v>130.354800281328</v>
      </c>
      <c r="P10" s="37" t="n">
        <v>9.44433708163322</v>
      </c>
      <c r="Q10" s="38" t="n">
        <v>2892.78992466476</v>
      </c>
    </row>
    <row r="11" customFormat="false" ht="11.25" hidden="false" customHeight="false" outlineLevel="0" collapsed="false">
      <c r="B11" s="39" t="s">
        <v>24</v>
      </c>
      <c r="C11" s="40"/>
      <c r="D11" s="41" t="n">
        <v>97291.1519154178</v>
      </c>
      <c r="E11" s="42"/>
      <c r="F11" s="41" t="n">
        <v>10.9887942798509</v>
      </c>
      <c r="G11" s="41" t="n">
        <v>3.6537707218627</v>
      </c>
      <c r="H11" s="42"/>
      <c r="I11" s="42"/>
      <c r="J11" s="42"/>
      <c r="K11" s="42"/>
      <c r="L11" s="42"/>
      <c r="M11" s="42"/>
      <c r="N11" s="41" t="n">
        <v>299.526448374819</v>
      </c>
      <c r="O11" s="41" t="n">
        <v>811.457934413062</v>
      </c>
      <c r="P11" s="41" t="n">
        <v>29.2622160134281</v>
      </c>
      <c r="Q11" s="43" t="n">
        <v>416.969037985847</v>
      </c>
    </row>
    <row r="12" customFormat="false" ht="11.25" hidden="false" customHeight="false" outlineLevel="0" collapsed="false">
      <c r="B12" s="39" t="s">
        <v>25</v>
      </c>
      <c r="C12" s="40"/>
      <c r="D12" s="37" t="n">
        <v>117209.26275048</v>
      </c>
      <c r="E12" s="32"/>
      <c r="F12" s="37" t="n">
        <v>29.7818910743398</v>
      </c>
      <c r="G12" s="37" t="n">
        <v>4.31228051724493</v>
      </c>
      <c r="H12" s="32"/>
      <c r="I12" s="32"/>
      <c r="J12" s="32"/>
      <c r="K12" s="32"/>
      <c r="L12" s="32"/>
      <c r="M12" s="32"/>
      <c r="N12" s="37" t="n">
        <v>1412.19581988927</v>
      </c>
      <c r="O12" s="37" t="n">
        <v>5534.00598599375</v>
      </c>
      <c r="P12" s="37" t="n">
        <v>871.312962247306</v>
      </c>
      <c r="Q12" s="38" t="n">
        <v>89.9221305354614</v>
      </c>
    </row>
    <row r="13" customFormat="false" ht="11.25" hidden="false" customHeight="false" outlineLevel="0" collapsed="false">
      <c r="B13" s="39" t="s">
        <v>26</v>
      </c>
      <c r="C13" s="40"/>
      <c r="D13" s="37" t="n">
        <v>110175.480260771</v>
      </c>
      <c r="E13" s="32"/>
      <c r="F13" s="37" t="n">
        <v>69.9208559473246</v>
      </c>
      <c r="G13" s="37" t="n">
        <v>1.93116327587111</v>
      </c>
      <c r="H13" s="32"/>
      <c r="I13" s="32"/>
      <c r="J13" s="32"/>
      <c r="K13" s="32"/>
      <c r="L13" s="32"/>
      <c r="M13" s="32"/>
      <c r="N13" s="37" t="n">
        <v>173.456803718419</v>
      </c>
      <c r="O13" s="37" t="n">
        <v>1201.65060183675</v>
      </c>
      <c r="P13" s="37" t="n">
        <v>102.651018797057</v>
      </c>
      <c r="Q13" s="38" t="n">
        <v>205.619529564682</v>
      </c>
    </row>
    <row r="14" customFormat="false" ht="11.25" hidden="false" customHeight="false" outlineLevel="0" collapsed="false">
      <c r="B14" s="39" t="s">
        <v>27</v>
      </c>
      <c r="C14" s="40"/>
      <c r="D14" s="37" t="n">
        <v>5284.82272618175</v>
      </c>
      <c r="E14" s="32"/>
      <c r="F14" s="37" t="n">
        <v>0.253612042458153</v>
      </c>
      <c r="G14" s="37" t="n">
        <v>0.211113042568162</v>
      </c>
      <c r="H14" s="32"/>
      <c r="I14" s="32"/>
      <c r="J14" s="32"/>
      <c r="K14" s="32"/>
      <c r="L14" s="32"/>
      <c r="M14" s="32"/>
      <c r="N14" s="37" t="n">
        <v>35.4779771319261</v>
      </c>
      <c r="O14" s="37" t="n">
        <v>13.366261575022</v>
      </c>
      <c r="P14" s="37" t="n">
        <v>2.28367005751979</v>
      </c>
      <c r="Q14" s="38" t="n">
        <v>9.2443609291117</v>
      </c>
    </row>
    <row r="15" customFormat="false" ht="11.25" hidden="false" customHeight="false" outlineLevel="0" collapsed="false">
      <c r="B15" s="29" t="s">
        <v>28</v>
      </c>
      <c r="C15" s="44"/>
      <c r="D15" s="37" t="n">
        <v>7624.81562041708</v>
      </c>
      <c r="E15" s="32"/>
      <c r="F15" s="37" t="n">
        <v>1378.42250371214</v>
      </c>
      <c r="G15" s="37" t="n">
        <v>0.216291265086978</v>
      </c>
      <c r="H15" s="32"/>
      <c r="I15" s="32"/>
      <c r="J15" s="32"/>
      <c r="K15" s="32"/>
      <c r="L15" s="32"/>
      <c r="M15" s="32"/>
      <c r="N15" s="37" t="n">
        <v>5.75475373469021</v>
      </c>
      <c r="O15" s="37" t="n">
        <v>61.5148343933969</v>
      </c>
      <c r="P15" s="37" t="n">
        <v>431.852065964513</v>
      </c>
      <c r="Q15" s="38" t="n">
        <v>38.3534420534988</v>
      </c>
    </row>
    <row r="16" customFormat="false" ht="11.25" hidden="false" customHeight="false" outlineLevel="0" collapsed="false">
      <c r="B16" s="45" t="s">
        <v>29</v>
      </c>
      <c r="C16" s="44"/>
      <c r="D16" s="37" t="n">
        <v>860.794317655444</v>
      </c>
      <c r="E16" s="32"/>
      <c r="F16" s="37" t="n">
        <v>870.77799600276</v>
      </c>
      <c r="G16" s="37" t="n">
        <v>0.00605527752502275</v>
      </c>
      <c r="H16" s="32"/>
      <c r="I16" s="32"/>
      <c r="J16" s="32"/>
      <c r="K16" s="32"/>
      <c r="L16" s="32"/>
      <c r="M16" s="32"/>
      <c r="N16" s="37" t="n">
        <v>0.478616648690205</v>
      </c>
      <c r="O16" s="37" t="n">
        <v>27.0101165003969</v>
      </c>
      <c r="P16" s="37" t="n">
        <v>0.256928832173201</v>
      </c>
      <c r="Q16" s="38" t="n">
        <v>22.1093505434988</v>
      </c>
    </row>
    <row r="17" customFormat="false" ht="12" hidden="false" customHeight="false" outlineLevel="0" collapsed="false">
      <c r="B17" s="46" t="s">
        <v>30</v>
      </c>
      <c r="C17" s="47"/>
      <c r="D17" s="48" t="n">
        <v>6764.02130276164</v>
      </c>
      <c r="E17" s="49"/>
      <c r="F17" s="48" t="n">
        <v>507.644507709383</v>
      </c>
      <c r="G17" s="48" t="n">
        <v>0.210235987561955</v>
      </c>
      <c r="H17" s="49"/>
      <c r="I17" s="49"/>
      <c r="J17" s="49"/>
      <c r="K17" s="49"/>
      <c r="L17" s="49"/>
      <c r="M17" s="49"/>
      <c r="N17" s="48" t="n">
        <v>5.276137086</v>
      </c>
      <c r="O17" s="48" t="n">
        <v>34.504717893</v>
      </c>
      <c r="P17" s="48" t="n">
        <v>431.59513713234</v>
      </c>
      <c r="Q17" s="50" t="n">
        <v>16.24409151</v>
      </c>
    </row>
    <row r="18" customFormat="false" ht="11.25" hidden="false" customHeight="false" outlineLevel="0" collapsed="false">
      <c r="B18" s="51" t="s">
        <v>31</v>
      </c>
      <c r="C18" s="52"/>
      <c r="D18" s="26" t="n">
        <v>13179.6956024113</v>
      </c>
      <c r="E18" s="53"/>
      <c r="F18" s="26" t="n">
        <v>8.55058701041135</v>
      </c>
      <c r="G18" s="26" t="n">
        <v>94.4553241866207</v>
      </c>
      <c r="H18" s="26" t="n">
        <v>12.276</v>
      </c>
      <c r="I18" s="26" t="n">
        <v>11375.3892655</v>
      </c>
      <c r="J18" s="26" t="n">
        <v>73.6462839940216</v>
      </c>
      <c r="K18" s="26" t="n">
        <v>1393.70967709939</v>
      </c>
      <c r="L18" s="26" t="n">
        <v>0.0830017539345471</v>
      </c>
      <c r="M18" s="26" t="n">
        <v>0.0452685492705462</v>
      </c>
      <c r="N18" s="26" t="n">
        <v>10.9380286520026</v>
      </c>
      <c r="O18" s="26" t="n">
        <v>257.672230909141</v>
      </c>
      <c r="P18" s="26" t="n">
        <v>257.576347999446</v>
      </c>
      <c r="Q18" s="28" t="n">
        <v>50.8934764621603</v>
      </c>
    </row>
    <row r="19" customFormat="false" ht="11.25" hidden="false" customHeight="false" outlineLevel="0" collapsed="false">
      <c r="B19" s="29" t="s">
        <v>32</v>
      </c>
      <c r="C19" s="54"/>
      <c r="D19" s="31" t="n">
        <v>9554.34082963243</v>
      </c>
      <c r="E19" s="32"/>
      <c r="F19" s="31" t="n">
        <v>1.06850216286378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5.04575606310492</v>
      </c>
      <c r="P19" s="31" t="n">
        <v>12.9328170869853</v>
      </c>
      <c r="Q19" s="55" t="n">
        <v>4.26501927105594</v>
      </c>
    </row>
    <row r="20" customFormat="false" ht="11.25" hidden="false" customHeight="false" outlineLevel="0" collapsed="false">
      <c r="B20" s="29" t="s">
        <v>33</v>
      </c>
      <c r="C20" s="54"/>
      <c r="D20" s="37" t="n">
        <v>1321.66669398364</v>
      </c>
      <c r="E20" s="32"/>
      <c r="F20" s="37" t="n">
        <v>6.7029795827614</v>
      </c>
      <c r="G20" s="37" t="n">
        <v>94.419495883163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8.4812506499103</v>
      </c>
      <c r="O20" s="37" t="n">
        <v>81.8073918748112</v>
      </c>
      <c r="P20" s="37" t="n">
        <v>165.523856692377</v>
      </c>
      <c r="Q20" s="38" t="n">
        <v>37.2850669710886</v>
      </c>
    </row>
    <row r="21" customFormat="false" ht="11.25" hidden="false" customHeight="false" outlineLevel="0" collapsed="false">
      <c r="B21" s="29" t="s">
        <v>34</v>
      </c>
      <c r="C21" s="54"/>
      <c r="D21" s="37" t="n">
        <v>2303.68807879519</v>
      </c>
      <c r="E21" s="32"/>
      <c r="F21" s="37" t="n">
        <v>0.779105264786169</v>
      </c>
      <c r="G21" s="37" t="n">
        <v>0.0358283034576888</v>
      </c>
      <c r="H21" s="32"/>
      <c r="I21" s="32"/>
      <c r="J21" s="32"/>
      <c r="K21" s="37" t="n">
        <v>1326.88776548026</v>
      </c>
      <c r="L21" s="32"/>
      <c r="M21" s="37" t="n">
        <v>0.02</v>
      </c>
      <c r="N21" s="37" t="n">
        <v>2.45677800209233</v>
      </c>
      <c r="O21" s="37" t="n">
        <v>170.819082971224</v>
      </c>
      <c r="P21" s="37" t="n">
        <v>2.05348278247484</v>
      </c>
      <c r="Q21" s="38" t="n">
        <v>9.34339022001579</v>
      </c>
    </row>
    <row r="22" customFormat="false" ht="11.25" hidden="false" customHeight="false" outlineLevel="0" collapsed="false">
      <c r="B22" s="29" t="s">
        <v>35</v>
      </c>
      <c r="C22" s="54"/>
      <c r="D22" s="37" t="s">
        <v>53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</v>
      </c>
      <c r="O22" s="37" t="n">
        <v>0</v>
      </c>
      <c r="P22" s="37" t="n">
        <v>77.066191437609</v>
      </c>
      <c r="Q22" s="38" t="n">
        <v>0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11373.7262095</v>
      </c>
      <c r="J23" s="42"/>
      <c r="K23" s="41" t="n">
        <v>9.01125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12.276</v>
      </c>
      <c r="I24" s="41" t="n">
        <v>1.663056</v>
      </c>
      <c r="J24" s="41" t="n">
        <v>73.6462839940216</v>
      </c>
      <c r="K24" s="41" t="n">
        <v>57.8106616191394</v>
      </c>
      <c r="L24" s="41" t="n">
        <v>0.0830017539345471</v>
      </c>
      <c r="M24" s="41" t="n">
        <v>0.0252685492705462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0</v>
      </c>
      <c r="E26" s="64"/>
      <c r="F26" s="64"/>
      <c r="G26" s="65" t="n">
        <v>0</v>
      </c>
      <c r="H26" s="66"/>
      <c r="I26" s="64"/>
      <c r="J26" s="66"/>
      <c r="K26" s="64"/>
      <c r="L26" s="66"/>
      <c r="M26" s="64"/>
      <c r="N26" s="67" t="s">
        <v>78</v>
      </c>
      <c r="O26" s="67" t="s">
        <v>38</v>
      </c>
      <c r="P26" s="65" t="n">
        <v>670.62985098505</v>
      </c>
      <c r="Q26" s="68" t="s">
        <v>38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1017.2396977097</v>
      </c>
      <c r="G27" s="71" t="n">
        <v>103.231560466748</v>
      </c>
      <c r="H27" s="53"/>
      <c r="I27" s="73"/>
      <c r="J27" s="53"/>
      <c r="K27" s="73"/>
      <c r="L27" s="53"/>
      <c r="M27" s="73"/>
      <c r="N27" s="31" t="n">
        <v>9.066156</v>
      </c>
      <c r="O27" s="31" t="n">
        <v>266.044826</v>
      </c>
      <c r="P27" s="31" t="n">
        <v>26.061244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865.370822255313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39.20007571088</v>
      </c>
      <c r="G29" s="79" t="n">
        <v>4.88297078729153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0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53</v>
      </c>
      <c r="E31" s="82" t="s">
        <v>53</v>
      </c>
      <c r="F31" s="79" t="n">
        <v>0</v>
      </c>
      <c r="G31" s="79" t="n">
        <v>98.0977474445347</v>
      </c>
      <c r="H31" s="32"/>
      <c r="I31" s="76"/>
      <c r="J31" s="32"/>
      <c r="K31" s="76"/>
      <c r="L31" s="32"/>
      <c r="M31" s="76"/>
      <c r="N31" s="76"/>
      <c r="O31" s="32"/>
      <c r="P31" s="79" t="n">
        <v>0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12.6687997435026</v>
      </c>
      <c r="G33" s="79" t="n">
        <v>0.250842234921352</v>
      </c>
      <c r="H33" s="32"/>
      <c r="I33" s="76"/>
      <c r="J33" s="32"/>
      <c r="K33" s="76"/>
      <c r="L33" s="32"/>
      <c r="M33" s="76"/>
      <c r="N33" s="79" t="n">
        <v>9.066156</v>
      </c>
      <c r="O33" s="79" t="n">
        <v>266.044826</v>
      </c>
      <c r="P33" s="79" t="n">
        <v>26.061244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s">
        <v>38</v>
      </c>
    </row>
    <row r="35" customFormat="false" ht="11.25" hidden="false" customHeight="false" outlineLevel="0" collapsed="false">
      <c r="B35" s="24" t="s">
        <v>50</v>
      </c>
      <c r="C35" s="70"/>
      <c r="D35" s="26" t="n">
        <v>2645.241</v>
      </c>
      <c r="E35" s="88" t="n">
        <v>0</v>
      </c>
      <c r="F35" s="26" t="n">
        <v>0.7163264</v>
      </c>
      <c r="G35" s="26" t="n">
        <v>0.004924744</v>
      </c>
      <c r="H35" s="27"/>
      <c r="I35" s="89"/>
      <c r="J35" s="27"/>
      <c r="K35" s="89"/>
      <c r="L35" s="27"/>
      <c r="M35" s="89"/>
      <c r="N35" s="26" t="n">
        <v>0.177994318857143</v>
      </c>
      <c r="O35" s="26" t="n">
        <v>6.267856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7601.31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164.16</v>
      </c>
      <c r="E37" s="76"/>
      <c r="F37" s="79" t="n">
        <v>0.7163264</v>
      </c>
      <c r="G37" s="79" t="n">
        <v>0.004924744</v>
      </c>
      <c r="H37" s="32"/>
      <c r="I37" s="76"/>
      <c r="J37" s="32"/>
      <c r="K37" s="76"/>
      <c r="L37" s="32"/>
      <c r="M37" s="76"/>
      <c r="N37" s="79" t="n">
        <v>0.177994318857143</v>
      </c>
      <c r="O37" s="79" t="n">
        <v>6.267856</v>
      </c>
      <c r="P37" s="97" t="s">
        <v>38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10390.82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-308.429</v>
      </c>
      <c r="F40" s="48" t="n">
        <v>0</v>
      </c>
      <c r="G40" s="106" t="n">
        <v>0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s">
        <v>38</v>
      </c>
      <c r="Q40" s="108" t="s">
        <v>38</v>
      </c>
    </row>
    <row r="41" customFormat="false" ht="11.25" hidden="false" customHeight="false" outlineLevel="0" collapsed="false">
      <c r="B41" s="51" t="s">
        <v>57</v>
      </c>
      <c r="C41" s="70"/>
      <c r="D41" s="71" t="n">
        <v>2219.4767029126</v>
      </c>
      <c r="E41" s="73"/>
      <c r="F41" s="71" t="n">
        <v>1164.89563684797</v>
      </c>
      <c r="G41" s="71" t="n">
        <v>3.46956165183158</v>
      </c>
      <c r="H41" s="53"/>
      <c r="I41" s="73"/>
      <c r="J41" s="53"/>
      <c r="K41" s="73"/>
      <c r="L41" s="53"/>
      <c r="M41" s="73"/>
      <c r="N41" s="71" t="n">
        <v>6.14084858549266</v>
      </c>
      <c r="O41" s="71" t="n">
        <v>23.3249954633448</v>
      </c>
      <c r="P41" s="71" t="n">
        <v>17.8622217653831</v>
      </c>
      <c r="Q41" s="109" t="n">
        <v>7.29336091746876</v>
      </c>
    </row>
    <row r="42" customFormat="false" ht="11.25" hidden="false" customHeight="false" outlineLevel="0" collapsed="false">
      <c r="B42" s="74" t="s">
        <v>58</v>
      </c>
      <c r="C42" s="75"/>
      <c r="D42" s="31" t="n">
        <v>1018.79196301784</v>
      </c>
      <c r="E42" s="76"/>
      <c r="F42" s="77" t="n">
        <v>1131.412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11.3141237098563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33.382</v>
      </c>
      <c r="G43" s="79" t="n">
        <v>3.3332292312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1200.68473989476</v>
      </c>
      <c r="E44" s="76"/>
      <c r="F44" s="79" t="n">
        <v>0.101636847974779</v>
      </c>
      <c r="G44" s="79" t="n">
        <v>0.136332420631579</v>
      </c>
      <c r="H44" s="32"/>
      <c r="I44" s="76"/>
      <c r="J44" s="32"/>
      <c r="K44" s="76"/>
      <c r="L44" s="32"/>
      <c r="M44" s="76"/>
      <c r="N44" s="79" t="n">
        <v>6.14084858549266</v>
      </c>
      <c r="O44" s="79" t="n">
        <v>23.3249954633448</v>
      </c>
      <c r="P44" s="79" t="n">
        <v>6.54809805552678</v>
      </c>
      <c r="Q44" s="110" t="n">
        <v>7.29336091746876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22341.4220205557</v>
      </c>
      <c r="E49" s="120"/>
      <c r="F49" s="119" t="n">
        <v>0.879985505245483</v>
      </c>
      <c r="G49" s="119" t="n">
        <v>0.917075710106327</v>
      </c>
      <c r="H49" s="100"/>
      <c r="I49" s="100"/>
      <c r="J49" s="100"/>
      <c r="K49" s="100"/>
      <c r="L49" s="100"/>
      <c r="M49" s="100"/>
      <c r="N49" s="119" t="n">
        <v>195.265530109126</v>
      </c>
      <c r="O49" s="119" t="n">
        <v>28.3302694878394</v>
      </c>
      <c r="P49" s="119" t="n">
        <v>9.48851567920398</v>
      </c>
      <c r="Q49" s="121" t="n">
        <v>95.4611715869352</v>
      </c>
    </row>
    <row r="50" customFormat="false" ht="11.25" hidden="false" customHeight="false" outlineLevel="0" collapsed="false">
      <c r="B50" s="39" t="s">
        <v>65</v>
      </c>
      <c r="C50" s="99"/>
      <c r="D50" s="31" t="n">
        <v>15664.6326007375</v>
      </c>
      <c r="E50" s="122"/>
      <c r="F50" s="31" t="n">
        <v>0.275569758543636</v>
      </c>
      <c r="G50" s="31" t="n">
        <v>0.497342552674489</v>
      </c>
      <c r="H50" s="100"/>
      <c r="I50" s="100"/>
      <c r="J50" s="100"/>
      <c r="K50" s="100"/>
      <c r="L50" s="100"/>
      <c r="M50" s="100"/>
      <c r="N50" s="31" t="n">
        <v>75.6415802410516</v>
      </c>
      <c r="O50" s="31" t="n">
        <v>12.8001426628614</v>
      </c>
      <c r="P50" s="31" t="n">
        <v>5.05613353672377</v>
      </c>
      <c r="Q50" s="55" t="n">
        <v>2.98405531604694</v>
      </c>
    </row>
    <row r="51" customFormat="false" ht="11.25" hidden="false" customHeight="false" outlineLevel="0" collapsed="false">
      <c r="B51" s="39" t="s">
        <v>66</v>
      </c>
      <c r="C51" s="99"/>
      <c r="D51" s="37" t="n">
        <v>6676.78941981824</v>
      </c>
      <c r="E51" s="122"/>
      <c r="F51" s="37" t="n">
        <v>0.604415746701847</v>
      </c>
      <c r="G51" s="37" t="n">
        <v>0.419733157431838</v>
      </c>
      <c r="H51" s="100"/>
      <c r="I51" s="100"/>
      <c r="J51" s="100"/>
      <c r="K51" s="100"/>
      <c r="L51" s="100"/>
      <c r="M51" s="100"/>
      <c r="N51" s="37" t="n">
        <v>119.623949868074</v>
      </c>
      <c r="O51" s="37" t="n">
        <v>15.530126824978</v>
      </c>
      <c r="P51" s="37" t="n">
        <v>4.43238214248021</v>
      </c>
      <c r="Q51" s="38" t="n">
        <v>92.4771162708883</v>
      </c>
    </row>
    <row r="52" customFormat="false" ht="11.25" hidden="false" customHeight="false" outlineLevel="0" collapsed="false">
      <c r="B52" s="118" t="s">
        <v>67</v>
      </c>
      <c r="C52" s="99"/>
      <c r="D52" s="119" t="s">
        <v>38</v>
      </c>
      <c r="E52" s="120"/>
      <c r="F52" s="119" t="s">
        <v>38</v>
      </c>
      <c r="G52" s="119" t="s">
        <v>38</v>
      </c>
      <c r="H52" s="100"/>
      <c r="I52" s="100"/>
      <c r="J52" s="100"/>
      <c r="K52" s="100"/>
      <c r="L52" s="100"/>
      <c r="M52" s="100"/>
      <c r="N52" s="119" t="s">
        <v>38</v>
      </c>
      <c r="O52" s="119" t="s">
        <v>38</v>
      </c>
      <c r="P52" s="119" t="s">
        <v>38</v>
      </c>
      <c r="Q52" s="121" t="s">
        <v>38</v>
      </c>
    </row>
    <row r="53" customFormat="false" ht="14.25" hidden="false" customHeight="false" outlineLevel="0" collapsed="false">
      <c r="B53" s="123" t="s">
        <v>68</v>
      </c>
      <c r="C53" s="124"/>
      <c r="D53" s="125" t="n">
        <v>2979.40618831944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598035.987863886</v>
      </c>
      <c r="E59" s="22" t="n">
        <v>0</v>
      </c>
      <c r="F59" s="22" t="n">
        <v>3654.15139994551</v>
      </c>
      <c r="G59" s="22" t="n">
        <v>212.763400482688</v>
      </c>
      <c r="H59" s="22" t="n">
        <v>12.276</v>
      </c>
      <c r="I59" s="22" t="n">
        <v>11854.0311208755</v>
      </c>
      <c r="J59" s="22" t="n">
        <v>83.0005536992298</v>
      </c>
      <c r="K59" s="22" t="n">
        <v>1164.16096196853</v>
      </c>
      <c r="L59" s="22" t="n">
        <v>0.0823076722247292</v>
      </c>
      <c r="M59" s="22" t="n">
        <v>0.0472976868611281</v>
      </c>
      <c r="N59" s="22" t="n">
        <v>2703.7310229988</v>
      </c>
      <c r="O59" s="22" t="n">
        <v>8140.28195743728</v>
      </c>
      <c r="P59" s="22" t="n">
        <v>2336.22751728388</v>
      </c>
      <c r="Q59" s="23" t="n">
        <v>3521.09278498649</v>
      </c>
    </row>
    <row r="60" customFormat="false" ht="11.25" hidden="false" customHeight="false" outlineLevel="0" collapsed="false">
      <c r="B60" s="24" t="s">
        <v>19</v>
      </c>
      <c r="C60" s="25"/>
      <c r="D60" s="26" t="n">
        <v>582151.497875041</v>
      </c>
      <c r="E60" s="27"/>
      <c r="F60" s="26" t="n">
        <v>1514.76297151647</v>
      </c>
      <c r="G60" s="26" t="n">
        <v>18.0732187170975</v>
      </c>
      <c r="H60" s="27"/>
      <c r="I60" s="27"/>
      <c r="J60" s="27"/>
      <c r="K60" s="27"/>
      <c r="L60" s="27"/>
      <c r="M60" s="27"/>
      <c r="N60" s="26" t="n">
        <v>2679.9230636694</v>
      </c>
      <c r="O60" s="26" t="n">
        <v>7634.80298572287</v>
      </c>
      <c r="P60" s="26" t="n">
        <v>1417.1408458896</v>
      </c>
      <c r="Q60" s="28" t="n">
        <v>3464.87993268191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580218.176129115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574941.605273045</v>
      </c>
      <c r="E62" s="32"/>
      <c r="F62" s="37" t="n">
        <v>122.970096560701</v>
      </c>
      <c r="G62" s="37" t="n">
        <v>17.8628537848366</v>
      </c>
      <c r="H62" s="32"/>
      <c r="I62" s="32"/>
      <c r="J62" s="32"/>
      <c r="K62" s="32"/>
      <c r="L62" s="32"/>
      <c r="M62" s="32"/>
      <c r="N62" s="37" t="n">
        <v>2675.36695494</v>
      </c>
      <c r="O62" s="37" t="n">
        <v>7582.31565693345</v>
      </c>
      <c r="P62" s="37" t="n">
        <v>986.862085246902</v>
      </c>
      <c r="Q62" s="38" t="n">
        <v>3440.01717760474</v>
      </c>
    </row>
    <row r="63" customFormat="false" ht="11.25" hidden="false" customHeight="false" outlineLevel="0" collapsed="false">
      <c r="B63" s="39" t="s">
        <v>23</v>
      </c>
      <c r="C63" s="40"/>
      <c r="D63" s="37" t="n">
        <v>235288.285008954</v>
      </c>
      <c r="E63" s="32"/>
      <c r="F63" s="37" t="n">
        <v>9.31394425860286</v>
      </c>
      <c r="G63" s="37" t="n">
        <v>7.48419781071963</v>
      </c>
      <c r="H63" s="32"/>
      <c r="I63" s="32"/>
      <c r="J63" s="32"/>
      <c r="K63" s="32"/>
      <c r="L63" s="32"/>
      <c r="M63" s="32"/>
      <c r="N63" s="37" t="n">
        <v>778.613586358802</v>
      </c>
      <c r="O63" s="37" t="n">
        <v>129.923372930999</v>
      </c>
      <c r="P63" s="37" t="n">
        <v>9.43693535274196</v>
      </c>
      <c r="Q63" s="38" t="n">
        <v>2705.97774378115</v>
      </c>
    </row>
    <row r="64" customFormat="false" ht="11.25" hidden="false" customHeight="false" outlineLevel="0" collapsed="false">
      <c r="B64" s="39" t="s">
        <v>24</v>
      </c>
      <c r="C64" s="40"/>
      <c r="D64" s="41" t="n">
        <v>97387.605694083</v>
      </c>
      <c r="E64" s="42"/>
      <c r="F64" s="41" t="n">
        <v>11.0139704092567</v>
      </c>
      <c r="G64" s="41" t="n">
        <v>3.72478388229984</v>
      </c>
      <c r="H64" s="42"/>
      <c r="I64" s="42"/>
      <c r="J64" s="42"/>
      <c r="K64" s="42"/>
      <c r="L64" s="42"/>
      <c r="M64" s="42"/>
      <c r="N64" s="41" t="n">
        <v>289.681795487422</v>
      </c>
      <c r="O64" s="41" t="n">
        <v>785.394099070246</v>
      </c>
      <c r="P64" s="41" t="n">
        <v>29.7191642290361</v>
      </c>
      <c r="Q64" s="43" t="n">
        <v>428.896205028944</v>
      </c>
    </row>
    <row r="65" customFormat="false" ht="11.25" hidden="false" customHeight="false" outlineLevel="0" collapsed="false">
      <c r="B65" s="39" t="s">
        <v>25</v>
      </c>
      <c r="C65" s="40"/>
      <c r="D65" s="37" t="n">
        <v>116615.789118167</v>
      </c>
      <c r="E65" s="32"/>
      <c r="F65" s="37" t="n">
        <v>29.3402799069145</v>
      </c>
      <c r="G65" s="37" t="n">
        <v>4.46755163293213</v>
      </c>
      <c r="H65" s="32"/>
      <c r="I65" s="32"/>
      <c r="J65" s="32"/>
      <c r="K65" s="32"/>
      <c r="L65" s="32"/>
      <c r="M65" s="32"/>
      <c r="N65" s="37" t="n">
        <v>1387.84626106818</v>
      </c>
      <c r="O65" s="37" t="n">
        <v>5348.06435957965</v>
      </c>
      <c r="P65" s="37" t="n">
        <v>840.74027791954</v>
      </c>
      <c r="Q65" s="38" t="n">
        <v>87.9178503665112</v>
      </c>
    </row>
    <row r="66" customFormat="false" ht="11.25" hidden="false" customHeight="false" outlineLevel="0" collapsed="false">
      <c r="B66" s="39" t="s">
        <v>26</v>
      </c>
      <c r="C66" s="40"/>
      <c r="D66" s="37" t="n">
        <v>121357.507592</v>
      </c>
      <c r="E66" s="32"/>
      <c r="F66" s="37" t="n">
        <v>73.0773792260935</v>
      </c>
      <c r="G66" s="37" t="n">
        <v>2.00487429494479</v>
      </c>
      <c r="H66" s="32"/>
      <c r="I66" s="32"/>
      <c r="J66" s="32"/>
      <c r="K66" s="32"/>
      <c r="L66" s="32"/>
      <c r="M66" s="32"/>
      <c r="N66" s="37" t="n">
        <v>185.523795302644</v>
      </c>
      <c r="O66" s="37" t="n">
        <v>1308.16792328677</v>
      </c>
      <c r="P66" s="37" t="n">
        <v>105.010012846375</v>
      </c>
      <c r="Q66" s="38" t="n">
        <v>207.639835325932</v>
      </c>
    </row>
    <row r="67" customFormat="false" ht="11.25" hidden="false" customHeight="false" outlineLevel="0" collapsed="false">
      <c r="B67" s="39" t="s">
        <v>27</v>
      </c>
      <c r="C67" s="40"/>
      <c r="D67" s="37" t="n">
        <v>4292.41785984051</v>
      </c>
      <c r="E67" s="32"/>
      <c r="F67" s="37" t="n">
        <v>0.224522759833879</v>
      </c>
      <c r="G67" s="37" t="n">
        <v>0.181446163940193</v>
      </c>
      <c r="H67" s="32"/>
      <c r="I67" s="32"/>
      <c r="J67" s="32"/>
      <c r="K67" s="32"/>
      <c r="L67" s="32"/>
      <c r="M67" s="32"/>
      <c r="N67" s="37" t="n">
        <v>33.7015167229552</v>
      </c>
      <c r="O67" s="37" t="n">
        <v>10.7659020657872</v>
      </c>
      <c r="P67" s="37" t="n">
        <v>1.95569489920844</v>
      </c>
      <c r="Q67" s="38" t="n">
        <v>9.58554310219877</v>
      </c>
    </row>
    <row r="68" customFormat="false" ht="11.25" hidden="false" customHeight="false" outlineLevel="0" collapsed="false">
      <c r="B68" s="29" t="s">
        <v>28</v>
      </c>
      <c r="C68" s="44"/>
      <c r="D68" s="37" t="n">
        <v>7209.89260199609</v>
      </c>
      <c r="E68" s="32"/>
      <c r="F68" s="37" t="n">
        <v>1391.79287495577</v>
      </c>
      <c r="G68" s="37" t="n">
        <v>0.210364932260913</v>
      </c>
      <c r="H68" s="32"/>
      <c r="I68" s="32"/>
      <c r="J68" s="32"/>
      <c r="K68" s="32"/>
      <c r="L68" s="32"/>
      <c r="M68" s="32"/>
      <c r="N68" s="37" t="n">
        <v>4.55610872939981</v>
      </c>
      <c r="O68" s="37" t="n">
        <v>52.4873287894248</v>
      </c>
      <c r="P68" s="37" t="n">
        <v>430.278760642694</v>
      </c>
      <c r="Q68" s="38" t="n">
        <v>24.8627550771657</v>
      </c>
    </row>
    <row r="69" customFormat="false" ht="11.25" hidden="false" customHeight="false" outlineLevel="0" collapsed="false">
      <c r="B69" s="45" t="s">
        <v>29</v>
      </c>
      <c r="C69" s="44"/>
      <c r="D69" s="37" t="n">
        <v>521.194074192209</v>
      </c>
      <c r="E69" s="32"/>
      <c r="F69" s="37" t="n">
        <v>895.155156785512</v>
      </c>
      <c r="G69" s="37" t="n">
        <v>0.00245712010919017</v>
      </c>
      <c r="H69" s="32"/>
      <c r="I69" s="32"/>
      <c r="J69" s="32"/>
      <c r="K69" s="32"/>
      <c r="L69" s="32"/>
      <c r="M69" s="32"/>
      <c r="N69" s="37" t="n">
        <v>0.303426970399814</v>
      </c>
      <c r="O69" s="37" t="n">
        <v>25.0529695584248</v>
      </c>
      <c r="P69" s="37" t="n">
        <v>0.233619795782225</v>
      </c>
      <c r="Q69" s="38" t="n">
        <v>18.7576423831657</v>
      </c>
    </row>
    <row r="70" customFormat="false" ht="12" hidden="false" customHeight="false" outlineLevel="0" collapsed="false">
      <c r="B70" s="46" t="s">
        <v>30</v>
      </c>
      <c r="C70" s="47"/>
      <c r="D70" s="48" t="n">
        <v>6688.69852780388</v>
      </c>
      <c r="E70" s="49"/>
      <c r="F70" s="48" t="n">
        <v>496.637718170255</v>
      </c>
      <c r="G70" s="48" t="n">
        <v>0.207907812151723</v>
      </c>
      <c r="H70" s="49"/>
      <c r="I70" s="49"/>
      <c r="J70" s="49"/>
      <c r="K70" s="49"/>
      <c r="L70" s="49"/>
      <c r="M70" s="49"/>
      <c r="N70" s="48" t="n">
        <v>4.252681759</v>
      </c>
      <c r="O70" s="48" t="n">
        <v>27.434359231</v>
      </c>
      <c r="P70" s="48" t="n">
        <v>430.045140846912</v>
      </c>
      <c r="Q70" s="50" t="n">
        <v>6.105112694</v>
      </c>
    </row>
    <row r="71" customFormat="false" ht="11.25" hidden="false" customHeight="false" outlineLevel="0" collapsed="false">
      <c r="B71" s="51" t="s">
        <v>31</v>
      </c>
      <c r="C71" s="52"/>
      <c r="D71" s="26" t="n">
        <v>11167.744287315</v>
      </c>
      <c r="E71" s="53"/>
      <c r="F71" s="26" t="n">
        <v>8.07196872490402</v>
      </c>
      <c r="G71" s="26" t="n">
        <v>88.5091688691227</v>
      </c>
      <c r="H71" s="26" t="n">
        <v>12.276</v>
      </c>
      <c r="I71" s="26" t="n">
        <v>11854.0311208755</v>
      </c>
      <c r="J71" s="26" t="n">
        <v>83.0005536992298</v>
      </c>
      <c r="K71" s="26" t="n">
        <v>1164.16096196853</v>
      </c>
      <c r="L71" s="26" t="n">
        <v>0.0823076722247292</v>
      </c>
      <c r="M71" s="26" t="n">
        <v>0.0472976868611281</v>
      </c>
      <c r="N71" s="26" t="n">
        <v>9.81649966528774</v>
      </c>
      <c r="O71" s="26" t="n">
        <v>249.137433613095</v>
      </c>
      <c r="P71" s="26" t="n">
        <v>246.546640404791</v>
      </c>
      <c r="Q71" s="28" t="n">
        <v>49.0407888847933</v>
      </c>
    </row>
    <row r="72" customFormat="false" ht="11.25" hidden="false" customHeight="false" outlineLevel="0" collapsed="false">
      <c r="B72" s="29" t="s">
        <v>32</v>
      </c>
      <c r="C72" s="54"/>
      <c r="D72" s="31" t="n">
        <v>8163.72819704912</v>
      </c>
      <c r="E72" s="32"/>
      <c r="F72" s="31" t="n">
        <v>0.866582795695347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4.09223822611922</v>
      </c>
      <c r="P72" s="31" t="n">
        <v>12.5084603068763</v>
      </c>
      <c r="Q72" s="55" t="n">
        <v>3.45904056356823</v>
      </c>
    </row>
    <row r="73" customFormat="false" ht="11.25" hidden="false" customHeight="false" outlineLevel="0" collapsed="false">
      <c r="B73" s="29" t="s">
        <v>33</v>
      </c>
      <c r="C73" s="54"/>
      <c r="D73" s="37" t="n">
        <v>1323.6582917323</v>
      </c>
      <c r="E73" s="32"/>
      <c r="F73" s="37" t="n">
        <v>6.67346177907219</v>
      </c>
      <c r="G73" s="37" t="n">
        <v>88.4812269032446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7.67239512898909</v>
      </c>
      <c r="O73" s="37" t="n">
        <v>80.0365787743756</v>
      </c>
      <c r="P73" s="37" t="n">
        <v>155.38586202571</v>
      </c>
      <c r="Q73" s="38" t="n">
        <v>36.5605256353017</v>
      </c>
    </row>
    <row r="74" customFormat="false" ht="11.25" hidden="false" customHeight="false" outlineLevel="0" collapsed="false">
      <c r="B74" s="29" t="s">
        <v>34</v>
      </c>
      <c r="C74" s="54"/>
      <c r="D74" s="37" t="n">
        <v>1680.35779853357</v>
      </c>
      <c r="E74" s="32"/>
      <c r="F74" s="37" t="n">
        <v>0.531924150136488</v>
      </c>
      <c r="G74" s="37" t="n">
        <v>0.027941965878071</v>
      </c>
      <c r="H74" s="32"/>
      <c r="I74" s="32"/>
      <c r="J74" s="32"/>
      <c r="K74" s="37" t="n">
        <v>1090.84285985728</v>
      </c>
      <c r="L74" s="32"/>
      <c r="M74" s="37" t="n">
        <v>0.02</v>
      </c>
      <c r="N74" s="37" t="n">
        <v>2.14410453629865</v>
      </c>
      <c r="O74" s="37" t="n">
        <v>165.0086166126</v>
      </c>
      <c r="P74" s="37" t="n">
        <v>1.92185933960924</v>
      </c>
      <c r="Q74" s="38" t="n">
        <v>9.02122268592334</v>
      </c>
    </row>
    <row r="75" customFormat="false" ht="11.25" hidden="false" customHeight="false" outlineLevel="0" collapsed="false">
      <c r="B75" s="29" t="s">
        <v>35</v>
      </c>
      <c r="C75" s="54"/>
      <c r="D75" s="37" t="s">
        <v>53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</v>
      </c>
      <c r="O75" s="37" t="n">
        <v>0</v>
      </c>
      <c r="P75" s="37" t="n">
        <v>76.730458732595</v>
      </c>
      <c r="Q75" s="38" t="n">
        <v>0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11841.7576610355</v>
      </c>
      <c r="J76" s="42"/>
      <c r="K76" s="41" t="n">
        <v>9.01452375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12.276</v>
      </c>
      <c r="I77" s="41" t="n">
        <v>12.27345984</v>
      </c>
      <c r="J77" s="41" t="n">
        <v>83.0005536992298</v>
      </c>
      <c r="K77" s="41" t="n">
        <v>64.3035783612544</v>
      </c>
      <c r="L77" s="41" t="n">
        <v>0.0823076722247292</v>
      </c>
      <c r="M77" s="41" t="n">
        <v>0.0272976868611281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0</v>
      </c>
      <c r="E79" s="64"/>
      <c r="F79" s="64"/>
      <c r="G79" s="65" t="n">
        <v>0</v>
      </c>
      <c r="H79" s="66"/>
      <c r="I79" s="64"/>
      <c r="J79" s="66"/>
      <c r="K79" s="64"/>
      <c r="L79" s="66"/>
      <c r="M79" s="64"/>
      <c r="N79" s="67" t="s">
        <v>78</v>
      </c>
      <c r="O79" s="67" t="s">
        <v>38</v>
      </c>
      <c r="P79" s="65" t="n">
        <v>632.472015171212</v>
      </c>
      <c r="Q79" s="68" t="s">
        <v>38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1001.78837831868</v>
      </c>
      <c r="G80" s="71" t="n">
        <v>102.762060675201</v>
      </c>
      <c r="H80" s="53"/>
      <c r="I80" s="73"/>
      <c r="J80" s="53"/>
      <c r="K80" s="73"/>
      <c r="L80" s="53"/>
      <c r="M80" s="73"/>
      <c r="N80" s="31" t="n">
        <v>7.7621453574884</v>
      </c>
      <c r="O80" s="31" t="n">
        <v>227.77884675</v>
      </c>
      <c r="P80" s="31" t="n">
        <v>22.518073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853.302129375588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37.639638645371</v>
      </c>
      <c r="G82" s="79" t="n">
        <v>4.87030286118602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0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53</v>
      </c>
      <c r="E84" s="82" t="s">
        <v>53</v>
      </c>
      <c r="F84" s="79" t="n">
        <v>0</v>
      </c>
      <c r="G84" s="79" t="n">
        <v>97.67699493012</v>
      </c>
      <c r="H84" s="32"/>
      <c r="I84" s="76"/>
      <c r="J84" s="32"/>
      <c r="K84" s="76"/>
      <c r="L84" s="32"/>
      <c r="M84" s="76"/>
      <c r="N84" s="76"/>
      <c r="O84" s="32"/>
      <c r="P84" s="79" t="n">
        <v>0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10.8466102977234</v>
      </c>
      <c r="G86" s="79" t="n">
        <v>0.214762883894923</v>
      </c>
      <c r="H86" s="32"/>
      <c r="I86" s="76"/>
      <c r="J86" s="32"/>
      <c r="K86" s="76"/>
      <c r="L86" s="32"/>
      <c r="M86" s="76"/>
      <c r="N86" s="79" t="n">
        <v>7.7621453574884</v>
      </c>
      <c r="O86" s="79" t="n">
        <v>227.77884675</v>
      </c>
      <c r="P86" s="79" t="n">
        <v>22.518073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s">
        <v>38</v>
      </c>
    </row>
    <row r="88" customFormat="false" ht="11.25" hidden="false" customHeight="false" outlineLevel="0" collapsed="false">
      <c r="B88" s="24" t="s">
        <v>50</v>
      </c>
      <c r="C88" s="70"/>
      <c r="D88" s="26" t="n">
        <v>2589.57293333334</v>
      </c>
      <c r="E88" s="88" t="n">
        <v>0</v>
      </c>
      <c r="F88" s="26" t="n">
        <v>0.5968896</v>
      </c>
      <c r="G88" s="26" t="n">
        <v>0.004103616</v>
      </c>
      <c r="H88" s="27"/>
      <c r="I88" s="89"/>
      <c r="J88" s="27"/>
      <c r="K88" s="89"/>
      <c r="L88" s="27"/>
      <c r="M88" s="89"/>
      <c r="N88" s="26" t="n">
        <v>0.148316406857143</v>
      </c>
      <c r="O88" s="26" t="n">
        <v>5.222784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7829.88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136.79</v>
      </c>
      <c r="E90" s="76"/>
      <c r="F90" s="79" t="n">
        <v>0.5968896</v>
      </c>
      <c r="G90" s="79" t="n">
        <v>0.004103616</v>
      </c>
      <c r="H90" s="32"/>
      <c r="I90" s="76"/>
      <c r="J90" s="32"/>
      <c r="K90" s="76"/>
      <c r="L90" s="32"/>
      <c r="M90" s="76"/>
      <c r="N90" s="79" t="n">
        <v>0.148316406857143</v>
      </c>
      <c r="O90" s="79" t="n">
        <v>5.222784</v>
      </c>
      <c r="P90" s="97" t="s">
        <v>38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10580.0633333333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-297.4004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s">
        <v>38</v>
      </c>
      <c r="Q93" s="108" t="s">
        <v>38</v>
      </c>
    </row>
    <row r="94" customFormat="false" ht="11.25" hidden="false" customHeight="false" outlineLevel="0" collapsed="false">
      <c r="B94" s="51" t="s">
        <v>57</v>
      </c>
      <c r="C94" s="70"/>
      <c r="D94" s="71" t="n">
        <v>2127.17276819706</v>
      </c>
      <c r="E94" s="73"/>
      <c r="F94" s="71" t="n">
        <v>1128.93119178545</v>
      </c>
      <c r="G94" s="71" t="n">
        <v>3.41484860526737</v>
      </c>
      <c r="H94" s="53"/>
      <c r="I94" s="73"/>
      <c r="J94" s="53"/>
      <c r="K94" s="73"/>
      <c r="L94" s="53"/>
      <c r="M94" s="73"/>
      <c r="N94" s="71" t="n">
        <v>6.08099789976929</v>
      </c>
      <c r="O94" s="71" t="n">
        <v>23.3399073513133</v>
      </c>
      <c r="P94" s="71" t="n">
        <v>17.5499428182833</v>
      </c>
      <c r="Q94" s="109" t="n">
        <v>7.1720634197935</v>
      </c>
    </row>
    <row r="95" customFormat="false" ht="11.25" hidden="false" customHeight="false" outlineLevel="0" collapsed="false">
      <c r="B95" s="74" t="s">
        <v>58</v>
      </c>
      <c r="C95" s="75"/>
      <c r="D95" s="31" t="n">
        <v>932.547870407567</v>
      </c>
      <c r="E95" s="76"/>
      <c r="F95" s="77" t="n">
        <v>1097.557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10.975566465546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31.265</v>
      </c>
      <c r="G96" s="79" t="n">
        <v>3.28397725832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1194.6248977895</v>
      </c>
      <c r="E97" s="76"/>
      <c r="F97" s="79" t="n">
        <v>0.109191785450568</v>
      </c>
      <c r="G97" s="79" t="n">
        <v>0.130871346947368</v>
      </c>
      <c r="H97" s="32"/>
      <c r="I97" s="76"/>
      <c r="J97" s="32"/>
      <c r="K97" s="76"/>
      <c r="L97" s="32"/>
      <c r="M97" s="76"/>
      <c r="N97" s="79" t="n">
        <v>6.08099789976929</v>
      </c>
      <c r="O97" s="79" t="n">
        <v>23.3399073513133</v>
      </c>
      <c r="P97" s="79" t="n">
        <v>6.57437635273731</v>
      </c>
      <c r="Q97" s="110" t="n">
        <v>7.1720634197935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21894.9828540659</v>
      </c>
      <c r="E102" s="120"/>
      <c r="F102" s="119" t="n">
        <v>0.805568603227541</v>
      </c>
      <c r="G102" s="119" t="n">
        <v>0.895745265223943</v>
      </c>
      <c r="H102" s="100"/>
      <c r="I102" s="100"/>
      <c r="J102" s="100"/>
      <c r="K102" s="100"/>
      <c r="L102" s="100"/>
      <c r="M102" s="100"/>
      <c r="N102" s="119" t="n">
        <v>188.755931039941</v>
      </c>
      <c r="O102" s="119" t="n">
        <v>26.9075518925924</v>
      </c>
      <c r="P102" s="119" t="n">
        <v>8.64010162177548</v>
      </c>
      <c r="Q102" s="121" t="n">
        <v>91.0319883311143</v>
      </c>
    </row>
    <row r="103" customFormat="false" ht="11.25" hidden="false" customHeight="false" outlineLevel="0" collapsed="false">
      <c r="B103" s="39" t="s">
        <v>65</v>
      </c>
      <c r="C103" s="99"/>
      <c r="D103" s="31" t="n">
        <v>15437.7204245731</v>
      </c>
      <c r="E103" s="122"/>
      <c r="F103" s="31" t="n">
        <v>0.22149447130142</v>
      </c>
      <c r="G103" s="31" t="n">
        <v>0.490138229164136</v>
      </c>
      <c r="H103" s="100"/>
      <c r="I103" s="100"/>
      <c r="J103" s="100"/>
      <c r="K103" s="100"/>
      <c r="L103" s="100"/>
      <c r="M103" s="100"/>
      <c r="N103" s="31" t="n">
        <v>73.157925762896</v>
      </c>
      <c r="O103" s="31" t="n">
        <v>11.9000915583795</v>
      </c>
      <c r="P103" s="31" t="n">
        <v>4.35689132098393</v>
      </c>
      <c r="Q103" s="55" t="n">
        <v>3.92110583331309</v>
      </c>
    </row>
    <row r="104" customFormat="false" ht="11.25" hidden="false" customHeight="false" outlineLevel="0" collapsed="false">
      <c r="B104" s="39" t="s">
        <v>66</v>
      </c>
      <c r="C104" s="99"/>
      <c r="D104" s="37" t="n">
        <v>6457.26242949282</v>
      </c>
      <c r="E104" s="122"/>
      <c r="F104" s="37" t="n">
        <v>0.584074131926121</v>
      </c>
      <c r="G104" s="37" t="n">
        <v>0.405607036059807</v>
      </c>
      <c r="H104" s="100"/>
      <c r="I104" s="100"/>
      <c r="J104" s="100"/>
      <c r="K104" s="100"/>
      <c r="L104" s="100"/>
      <c r="M104" s="100"/>
      <c r="N104" s="37" t="n">
        <v>115.598005277045</v>
      </c>
      <c r="O104" s="37" t="n">
        <v>15.0074603342128</v>
      </c>
      <c r="P104" s="37" t="n">
        <v>4.28321030079156</v>
      </c>
      <c r="Q104" s="38" t="n">
        <v>87.1108824978012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38</v>
      </c>
      <c r="E105" s="120"/>
      <c r="F105" s="119" t="s">
        <v>38</v>
      </c>
      <c r="G105" s="119" t="s">
        <v>38</v>
      </c>
      <c r="H105" s="100"/>
      <c r="I105" s="100"/>
      <c r="J105" s="100"/>
      <c r="K105" s="100"/>
      <c r="L105" s="100"/>
      <c r="M105" s="100"/>
      <c r="N105" s="119" t="s">
        <v>38</v>
      </c>
      <c r="O105" s="119" t="s">
        <v>38</v>
      </c>
      <c r="P105" s="119" t="s">
        <v>38</v>
      </c>
      <c r="Q105" s="121" t="s">
        <v>38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3137.57778822312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582133.339124586</v>
      </c>
      <c r="E112" s="22" t="n">
        <v>0</v>
      </c>
      <c r="F112" s="22" t="n">
        <v>3601.7279374274</v>
      </c>
      <c r="G112" s="22" t="n">
        <v>190.703167075967</v>
      </c>
      <c r="H112" s="22" t="n">
        <v>13.46</v>
      </c>
      <c r="I112" s="22" t="n">
        <v>12323.4991926436</v>
      </c>
      <c r="J112" s="22" t="n">
        <v>94.7405140605143</v>
      </c>
      <c r="K112" s="22" t="n">
        <v>570.706117398341</v>
      </c>
      <c r="L112" s="22" t="n">
        <v>0.0815046603784386</v>
      </c>
      <c r="M112" s="22" t="n">
        <v>0.0492114772102974</v>
      </c>
      <c r="N112" s="22" t="n">
        <v>2621.45649542334</v>
      </c>
      <c r="O112" s="22" t="n">
        <v>7720.23715204728</v>
      </c>
      <c r="P112" s="22" t="n">
        <v>2257.28875826052</v>
      </c>
      <c r="Q112" s="23" t="n">
        <v>3442.83302355336</v>
      </c>
    </row>
    <row r="113" customFormat="false" ht="11.25" hidden="false" customHeight="false" outlineLevel="0" collapsed="false">
      <c r="B113" s="24" t="s">
        <v>19</v>
      </c>
      <c r="C113" s="25"/>
      <c r="D113" s="26" t="n">
        <v>567636.785622641</v>
      </c>
      <c r="E113" s="27"/>
      <c r="F113" s="26" t="n">
        <v>1496.08256660981</v>
      </c>
      <c r="G113" s="26" t="n">
        <v>18.237349670022</v>
      </c>
      <c r="H113" s="27"/>
      <c r="I113" s="27"/>
      <c r="J113" s="27"/>
      <c r="K113" s="27"/>
      <c r="L113" s="27"/>
      <c r="M113" s="27"/>
      <c r="N113" s="26" t="n">
        <v>2600.96158758131</v>
      </c>
      <c r="O113" s="26" t="n">
        <v>7287.25005648094</v>
      </c>
      <c r="P113" s="26" t="n">
        <v>1379.82656696147</v>
      </c>
      <c r="Q113" s="28" t="n">
        <v>3390.31835903728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568921.19408208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559998.726277162</v>
      </c>
      <c r="E115" s="32"/>
      <c r="F115" s="37" t="n">
        <v>116.922173985557</v>
      </c>
      <c r="G115" s="37" t="n">
        <v>18.012077109536</v>
      </c>
      <c r="H115" s="32"/>
      <c r="I115" s="32"/>
      <c r="J115" s="32"/>
      <c r="K115" s="32"/>
      <c r="L115" s="32"/>
      <c r="M115" s="32"/>
      <c r="N115" s="37" t="n">
        <v>2596.62041245188</v>
      </c>
      <c r="O115" s="37" t="n">
        <v>7236.91264973091</v>
      </c>
      <c r="P115" s="37" t="n">
        <v>960.205020472791</v>
      </c>
      <c r="Q115" s="38" t="n">
        <v>3365.43433112683</v>
      </c>
    </row>
    <row r="116" customFormat="false" ht="11.25" hidden="false" customHeight="false" outlineLevel="0" collapsed="false">
      <c r="B116" s="39" t="s">
        <v>23</v>
      </c>
      <c r="C116" s="40"/>
      <c r="D116" s="37" t="n">
        <v>224165.550669375</v>
      </c>
      <c r="E116" s="32"/>
      <c r="F116" s="37" t="n">
        <v>10.7317670323628</v>
      </c>
      <c r="G116" s="37" t="n">
        <v>7.19808985366206</v>
      </c>
      <c r="H116" s="32"/>
      <c r="I116" s="32"/>
      <c r="J116" s="32"/>
      <c r="K116" s="32"/>
      <c r="L116" s="32"/>
      <c r="M116" s="32"/>
      <c r="N116" s="37" t="n">
        <v>764.614911640838</v>
      </c>
      <c r="O116" s="37" t="n">
        <v>127.258462780629</v>
      </c>
      <c r="P116" s="37" t="n">
        <v>9.14775038345632</v>
      </c>
      <c r="Q116" s="38" t="n">
        <v>2588.37292526462</v>
      </c>
    </row>
    <row r="117" customFormat="false" ht="11.25" hidden="false" customHeight="false" outlineLevel="0" collapsed="false">
      <c r="B117" s="39" t="s">
        <v>24</v>
      </c>
      <c r="C117" s="40"/>
      <c r="D117" s="41" t="n">
        <v>95513.0474073585</v>
      </c>
      <c r="E117" s="42"/>
      <c r="F117" s="41" t="n">
        <v>10.6975564562505</v>
      </c>
      <c r="G117" s="41" t="n">
        <v>3.93591550445035</v>
      </c>
      <c r="H117" s="42"/>
      <c r="I117" s="42"/>
      <c r="J117" s="42"/>
      <c r="K117" s="42"/>
      <c r="L117" s="42"/>
      <c r="M117" s="42"/>
      <c r="N117" s="41" t="n">
        <v>284.496063186149</v>
      </c>
      <c r="O117" s="41" t="n">
        <v>811.189810408194</v>
      </c>
      <c r="P117" s="41" t="n">
        <v>31.3488608730623</v>
      </c>
      <c r="Q117" s="43" t="n">
        <v>477.462480145489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18018.489639446</v>
      </c>
      <c r="E118" s="32"/>
      <c r="F118" s="37" t="n">
        <v>28.1128225819629</v>
      </c>
      <c r="G118" s="37" t="n">
        <v>4.84445251033007</v>
      </c>
      <c r="H118" s="32"/>
      <c r="I118" s="32"/>
      <c r="J118" s="32"/>
      <c r="K118" s="32"/>
      <c r="L118" s="32"/>
      <c r="M118" s="32"/>
      <c r="N118" s="37" t="n">
        <v>1334.91307185707</v>
      </c>
      <c r="O118" s="37" t="n">
        <v>5114.87810939953</v>
      </c>
      <c r="P118" s="37" t="n">
        <v>816.222228257741</v>
      </c>
      <c r="Q118" s="38" t="n">
        <v>91.1727481155875</v>
      </c>
    </row>
    <row r="119" customFormat="false" ht="11.25" hidden="false" customHeight="false" outlineLevel="0" collapsed="false">
      <c r="B119" s="39" t="s">
        <v>26</v>
      </c>
      <c r="C119" s="40"/>
      <c r="D119" s="37" t="n">
        <v>118214.84549727</v>
      </c>
      <c r="E119" s="32"/>
      <c r="F119" s="37" t="n">
        <v>67.1686163650163</v>
      </c>
      <c r="G119" s="37" t="n">
        <v>1.86213306457636</v>
      </c>
      <c r="H119" s="32"/>
      <c r="I119" s="32"/>
      <c r="J119" s="32"/>
      <c r="K119" s="32"/>
      <c r="L119" s="32"/>
      <c r="M119" s="32"/>
      <c r="N119" s="37" t="n">
        <v>181.130225460431</v>
      </c>
      <c r="O119" s="37" t="n">
        <v>1173.32460911143</v>
      </c>
      <c r="P119" s="37" t="n">
        <v>101.63699061051</v>
      </c>
      <c r="Q119" s="38" t="n">
        <v>199.364246178974</v>
      </c>
    </row>
    <row r="120" customFormat="false" ht="11.25" hidden="false" customHeight="false" outlineLevel="0" collapsed="false">
      <c r="B120" s="39" t="s">
        <v>27</v>
      </c>
      <c r="C120" s="40"/>
      <c r="D120" s="37" t="n">
        <v>4086.79306371241</v>
      </c>
      <c r="E120" s="32"/>
      <c r="F120" s="37" t="n">
        <v>0.211411549964697</v>
      </c>
      <c r="G120" s="37" t="n">
        <v>0.17148617651715</v>
      </c>
      <c r="H120" s="32"/>
      <c r="I120" s="32"/>
      <c r="J120" s="32"/>
      <c r="K120" s="32"/>
      <c r="L120" s="32"/>
      <c r="M120" s="32"/>
      <c r="N120" s="37" t="n">
        <v>31.4661403073879</v>
      </c>
      <c r="O120" s="37" t="n">
        <v>10.2616580311346</v>
      </c>
      <c r="P120" s="37" t="n">
        <v>1.84919034802111</v>
      </c>
      <c r="Q120" s="38" t="n">
        <v>9.06193142216359</v>
      </c>
    </row>
    <row r="121" customFormat="false" ht="11.25" hidden="false" customHeight="false" outlineLevel="0" collapsed="false">
      <c r="B121" s="29" t="s">
        <v>28</v>
      </c>
      <c r="C121" s="44"/>
      <c r="D121" s="37" t="n">
        <v>7638.05934547845</v>
      </c>
      <c r="E121" s="32"/>
      <c r="F121" s="37" t="n">
        <v>1379.16039262425</v>
      </c>
      <c r="G121" s="37" t="n">
        <v>0.225272560485955</v>
      </c>
      <c r="H121" s="32"/>
      <c r="I121" s="32"/>
      <c r="J121" s="32"/>
      <c r="K121" s="32"/>
      <c r="L121" s="32"/>
      <c r="M121" s="32"/>
      <c r="N121" s="37" t="n">
        <v>4.34117512943454</v>
      </c>
      <c r="O121" s="37" t="n">
        <v>50.3374067500261</v>
      </c>
      <c r="P121" s="37" t="n">
        <v>419.621546488681</v>
      </c>
      <c r="Q121" s="38" t="n">
        <v>24.8840279104482</v>
      </c>
    </row>
    <row r="122" customFormat="false" ht="11.25" hidden="false" customHeight="false" outlineLevel="0" collapsed="false">
      <c r="B122" s="45" t="s">
        <v>29</v>
      </c>
      <c r="C122" s="44"/>
      <c r="D122" s="37" t="n">
        <v>451.277218301342</v>
      </c>
      <c r="E122" s="32"/>
      <c r="F122" s="37" t="n">
        <v>887.130481743757</v>
      </c>
      <c r="G122" s="37" t="n">
        <v>0.00176990445859873</v>
      </c>
      <c r="H122" s="32"/>
      <c r="I122" s="32"/>
      <c r="J122" s="32"/>
      <c r="K122" s="32"/>
      <c r="L122" s="32"/>
      <c r="M122" s="32"/>
      <c r="N122" s="37" t="n">
        <v>0.255301063434539</v>
      </c>
      <c r="O122" s="37" t="n">
        <v>22.8069166820261</v>
      </c>
      <c r="P122" s="37" t="n">
        <v>0.211137316918229</v>
      </c>
      <c r="Q122" s="38" t="n">
        <v>17.1810840204482</v>
      </c>
    </row>
    <row r="123" customFormat="false" ht="12" hidden="false" customHeight="false" outlineLevel="0" collapsed="false">
      <c r="B123" s="46" t="s">
        <v>30</v>
      </c>
      <c r="C123" s="47"/>
      <c r="D123" s="48" t="n">
        <v>7186.78212717711</v>
      </c>
      <c r="E123" s="49"/>
      <c r="F123" s="48" t="n">
        <v>492.029910880492</v>
      </c>
      <c r="G123" s="48" t="n">
        <v>0.223502656027357</v>
      </c>
      <c r="H123" s="49"/>
      <c r="I123" s="49"/>
      <c r="J123" s="49"/>
      <c r="K123" s="49"/>
      <c r="L123" s="49"/>
      <c r="M123" s="49"/>
      <c r="N123" s="48" t="n">
        <v>4.085874066</v>
      </c>
      <c r="O123" s="48" t="n">
        <v>27.530490068</v>
      </c>
      <c r="P123" s="48" t="n">
        <v>419.410409171763</v>
      </c>
      <c r="Q123" s="50" t="n">
        <v>7.70294389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0418.0800954316</v>
      </c>
      <c r="E124" s="53"/>
      <c r="F124" s="26" t="n">
        <v>8.71251471321402</v>
      </c>
      <c r="G124" s="26" t="n">
        <v>71.6100627168685</v>
      </c>
      <c r="H124" s="26" t="n">
        <v>13.46</v>
      </c>
      <c r="I124" s="26" t="n">
        <v>12323.4991926436</v>
      </c>
      <c r="J124" s="26" t="n">
        <v>94.7405140605143</v>
      </c>
      <c r="K124" s="26" t="n">
        <v>570.706117398341</v>
      </c>
      <c r="L124" s="26" t="n">
        <v>0.0815046603784386</v>
      </c>
      <c r="M124" s="26" t="n">
        <v>0.0492114772102974</v>
      </c>
      <c r="N124" s="26" t="n">
        <v>8.85107982449585</v>
      </c>
      <c r="O124" s="26" t="n">
        <v>240.354236479977</v>
      </c>
      <c r="P124" s="26" t="n">
        <v>245.03185741765</v>
      </c>
      <c r="Q124" s="28" t="n">
        <v>45.4739672044163</v>
      </c>
    </row>
    <row r="125" customFormat="false" ht="11.25" hidden="false" customHeight="false" outlineLevel="0" collapsed="false">
      <c r="B125" s="29" t="s">
        <v>32</v>
      </c>
      <c r="C125" s="54"/>
      <c r="D125" s="31" t="n">
        <v>7621.90022389</v>
      </c>
      <c r="E125" s="32"/>
      <c r="F125" s="31" t="n">
        <v>0.77566174894898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3.66288446453698</v>
      </c>
      <c r="P125" s="31" t="n">
        <v>12.4407639111007</v>
      </c>
      <c r="Q125" s="55" t="n">
        <v>3.09612130145039</v>
      </c>
    </row>
    <row r="126" customFormat="false" ht="11.25" hidden="false" customHeight="false" outlineLevel="0" collapsed="false">
      <c r="B126" s="29" t="s">
        <v>33</v>
      </c>
      <c r="C126" s="54"/>
      <c r="D126" s="37" t="n">
        <v>1346.07323242044</v>
      </c>
      <c r="E126" s="32"/>
      <c r="F126" s="37" t="n">
        <v>7.47632327272727</v>
      </c>
      <c r="G126" s="37" t="n">
        <v>71.5824261013089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6.86464771037576</v>
      </c>
      <c r="O126" s="37" t="n">
        <v>79.3330347085427</v>
      </c>
      <c r="P126" s="37" t="n">
        <v>153.772867359044</v>
      </c>
      <c r="Q126" s="38" t="n">
        <v>33.8514515731218</v>
      </c>
    </row>
    <row r="127" customFormat="false" ht="11.25" hidden="false" customHeight="false" outlineLevel="0" collapsed="false">
      <c r="B127" s="29" t="s">
        <v>34</v>
      </c>
      <c r="C127" s="54"/>
      <c r="D127" s="37" t="n">
        <v>1450.10663912119</v>
      </c>
      <c r="E127" s="32"/>
      <c r="F127" s="37" t="n">
        <v>0.460529691537762</v>
      </c>
      <c r="G127" s="37" t="n">
        <v>0.0276366155595996</v>
      </c>
      <c r="H127" s="32"/>
      <c r="I127" s="32"/>
      <c r="J127" s="32"/>
      <c r="K127" s="37" t="n">
        <v>489.511277730825</v>
      </c>
      <c r="L127" s="32"/>
      <c r="M127" s="37" t="n">
        <v>0.02</v>
      </c>
      <c r="N127" s="37" t="n">
        <v>1.98643211412009</v>
      </c>
      <c r="O127" s="37" t="n">
        <v>157.358317306898</v>
      </c>
      <c r="P127" s="37" t="n">
        <v>1.88708114532094</v>
      </c>
      <c r="Q127" s="38" t="n">
        <v>8.52639432984409</v>
      </c>
    </row>
    <row r="128" customFormat="false" ht="11.25" hidden="false" customHeight="false" outlineLevel="0" collapsed="false">
      <c r="B128" s="29" t="s">
        <v>35</v>
      </c>
      <c r="C128" s="54"/>
      <c r="D128" s="37" t="s">
        <v>53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</v>
      </c>
      <c r="O128" s="37" t="n">
        <v>0</v>
      </c>
      <c r="P128" s="37" t="n">
        <v>76.9311450021845</v>
      </c>
      <c r="Q128" s="38" t="n">
        <v>0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12310.083953546</v>
      </c>
      <c r="J129" s="42"/>
      <c r="K129" s="41" t="n">
        <v>9.06136874999999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13.46</v>
      </c>
      <c r="I130" s="41" t="n">
        <v>13.4152390976</v>
      </c>
      <c r="J130" s="41" t="n">
        <v>94.7405140605143</v>
      </c>
      <c r="K130" s="41" t="n">
        <v>72.1334709175159</v>
      </c>
      <c r="L130" s="41" t="n">
        <v>0.0815046603784386</v>
      </c>
      <c r="M130" s="41" t="n">
        <v>0.0292114772102974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0</v>
      </c>
      <c r="E132" s="64"/>
      <c r="F132" s="64"/>
      <c r="G132" s="65" t="n">
        <v>0</v>
      </c>
      <c r="H132" s="66"/>
      <c r="I132" s="64"/>
      <c r="J132" s="66"/>
      <c r="K132" s="64"/>
      <c r="L132" s="66"/>
      <c r="M132" s="64"/>
      <c r="N132" s="67" t="s">
        <v>78</v>
      </c>
      <c r="O132" s="67" t="s">
        <v>38</v>
      </c>
      <c r="P132" s="65" t="n">
        <v>598.546260529227</v>
      </c>
      <c r="Q132" s="68" t="s">
        <v>38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1002.96632841035</v>
      </c>
      <c r="G133" s="71" t="n">
        <v>97.4050369362707</v>
      </c>
      <c r="H133" s="53"/>
      <c r="I133" s="73"/>
      <c r="J133" s="53"/>
      <c r="K133" s="73"/>
      <c r="L133" s="53"/>
      <c r="M133" s="73"/>
      <c r="N133" s="31" t="n">
        <v>5.6312</v>
      </c>
      <c r="O133" s="31" t="n">
        <v>165.247</v>
      </c>
      <c r="P133" s="31" t="n">
        <v>16.722522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857.892583981833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37.204858211594</v>
      </c>
      <c r="G135" s="79" t="n">
        <v>4.79175543529144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0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s">
        <v>53</v>
      </c>
      <c r="E137" s="82" t="s">
        <v>53</v>
      </c>
      <c r="F137" s="79" t="n">
        <v>0</v>
      </c>
      <c r="G137" s="79" t="n">
        <v>92.4574775538842</v>
      </c>
      <c r="H137" s="32"/>
      <c r="I137" s="76"/>
      <c r="J137" s="32"/>
      <c r="K137" s="76"/>
      <c r="L137" s="32"/>
      <c r="M137" s="76"/>
      <c r="N137" s="76"/>
      <c r="O137" s="32"/>
      <c r="P137" s="79" t="n">
        <v>0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7.8688862169228</v>
      </c>
      <c r="G139" s="79" t="n">
        <v>0.155803947095071</v>
      </c>
      <c r="H139" s="32"/>
      <c r="I139" s="76"/>
      <c r="J139" s="32"/>
      <c r="K139" s="76"/>
      <c r="L139" s="32"/>
      <c r="M139" s="76"/>
      <c r="N139" s="79" t="n">
        <v>5.6312</v>
      </c>
      <c r="O139" s="79" t="n">
        <v>165.247</v>
      </c>
      <c r="P139" s="79" t="n">
        <v>16.722522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s">
        <v>38</v>
      </c>
    </row>
    <row r="141" customFormat="false" ht="11.25" hidden="false" customHeight="false" outlineLevel="0" collapsed="false">
      <c r="B141" s="24" t="s">
        <v>50</v>
      </c>
      <c r="C141" s="70"/>
      <c r="D141" s="26" t="n">
        <v>2075.87766666667</v>
      </c>
      <c r="E141" s="88" t="n">
        <v>0</v>
      </c>
      <c r="F141" s="26" t="n">
        <v>0.467527241175105</v>
      </c>
      <c r="G141" s="26" t="n">
        <v>0.00321424978307885</v>
      </c>
      <c r="H141" s="27"/>
      <c r="I141" s="89"/>
      <c r="J141" s="27"/>
      <c r="K141" s="89"/>
      <c r="L141" s="27"/>
      <c r="M141" s="89"/>
      <c r="N141" s="26" t="n">
        <v>0.116172170731278</v>
      </c>
      <c r="O141" s="26" t="n">
        <v>4.09086336028217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8080.44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107.14</v>
      </c>
      <c r="E143" s="76"/>
      <c r="F143" s="79" t="n">
        <v>0.467527241175105</v>
      </c>
      <c r="G143" s="79" t="n">
        <v>0.00321424978307885</v>
      </c>
      <c r="H143" s="32"/>
      <c r="I143" s="76"/>
      <c r="J143" s="32"/>
      <c r="K143" s="76"/>
      <c r="L143" s="32"/>
      <c r="M143" s="76"/>
      <c r="N143" s="79" t="n">
        <v>0.116172170731278</v>
      </c>
      <c r="O143" s="79" t="n">
        <v>4.09086336028217</v>
      </c>
      <c r="P143" s="97" t="s">
        <v>38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10357.6066666667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-308.429</v>
      </c>
      <c r="F146" s="48" t="n">
        <v>0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s">
        <v>38</v>
      </c>
      <c r="Q146" s="108" t="s">
        <v>38</v>
      </c>
    </row>
    <row r="147" customFormat="false" ht="11.25" hidden="false" customHeight="false" outlineLevel="0" collapsed="false">
      <c r="B147" s="51" t="s">
        <v>57</v>
      </c>
      <c r="C147" s="70"/>
      <c r="D147" s="71" t="n">
        <v>2002.59573984694</v>
      </c>
      <c r="E147" s="73"/>
      <c r="F147" s="71" t="n">
        <v>1093.49900045285</v>
      </c>
      <c r="G147" s="71" t="n">
        <v>3.44750350302316</v>
      </c>
      <c r="H147" s="53"/>
      <c r="I147" s="73"/>
      <c r="J147" s="53"/>
      <c r="K147" s="73"/>
      <c r="L147" s="53"/>
      <c r="M147" s="73"/>
      <c r="N147" s="71" t="n">
        <v>5.89645584680203</v>
      </c>
      <c r="O147" s="71" t="n">
        <v>23.2949957260817</v>
      </c>
      <c r="P147" s="71" t="n">
        <v>17.1615513521669</v>
      </c>
      <c r="Q147" s="109" t="n">
        <v>7.04069731165823</v>
      </c>
    </row>
    <row r="148" customFormat="false" ht="11.25" hidden="false" customHeight="false" outlineLevel="0" collapsed="false">
      <c r="B148" s="74" t="s">
        <v>58</v>
      </c>
      <c r="C148" s="75"/>
      <c r="D148" s="31" t="n">
        <v>849.172604162707</v>
      </c>
      <c r="E148" s="76"/>
      <c r="F148" s="77" t="n">
        <v>1058.63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10.5863011842191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34.759</v>
      </c>
      <c r="G149" s="79" t="n">
        <v>3.31750289376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1153.42313568423</v>
      </c>
      <c r="E150" s="76"/>
      <c r="F150" s="79" t="n">
        <v>0.110000452852758</v>
      </c>
      <c r="G150" s="79" t="n">
        <v>0.130000609263158</v>
      </c>
      <c r="H150" s="32"/>
      <c r="I150" s="76"/>
      <c r="J150" s="32"/>
      <c r="K150" s="76"/>
      <c r="L150" s="32"/>
      <c r="M150" s="76"/>
      <c r="N150" s="79" t="n">
        <v>5.89645584680203</v>
      </c>
      <c r="O150" s="79" t="n">
        <v>23.2949957260817</v>
      </c>
      <c r="P150" s="79" t="n">
        <v>6.57525016794784</v>
      </c>
      <c r="Q150" s="110" t="n">
        <v>7.04069731165823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23825.8454420009</v>
      </c>
      <c r="E155" s="120"/>
      <c r="F155" s="119" t="n">
        <v>0.821529541725068</v>
      </c>
      <c r="G155" s="119" t="n">
        <v>0.966967813504439</v>
      </c>
      <c r="H155" s="100"/>
      <c r="I155" s="100"/>
      <c r="J155" s="100"/>
      <c r="K155" s="100"/>
      <c r="L155" s="100"/>
      <c r="M155" s="100"/>
      <c r="N155" s="119" t="n">
        <v>201.173971338303</v>
      </c>
      <c r="O155" s="119" t="n">
        <v>28.4179634871236</v>
      </c>
      <c r="P155" s="119" t="n">
        <v>8.84887712632292</v>
      </c>
      <c r="Q155" s="121" t="n">
        <v>94.9820084780523</v>
      </c>
    </row>
    <row r="156" customFormat="false" ht="11.25" hidden="false" customHeight="false" outlineLevel="0" collapsed="false">
      <c r="B156" s="39" t="s">
        <v>65</v>
      </c>
      <c r="C156" s="99"/>
      <c r="D156" s="31" t="n">
        <v>17078.0246460466</v>
      </c>
      <c r="E156" s="122"/>
      <c r="F156" s="31" t="n">
        <v>0.209888211909765</v>
      </c>
      <c r="G156" s="31" t="n">
        <v>0.542216890021589</v>
      </c>
      <c r="H156" s="100"/>
      <c r="I156" s="100"/>
      <c r="J156" s="100"/>
      <c r="K156" s="100"/>
      <c r="L156" s="100"/>
      <c r="M156" s="100"/>
      <c r="N156" s="31" t="n">
        <v>80.119958145691</v>
      </c>
      <c r="O156" s="31" t="n">
        <v>12.7021793182581</v>
      </c>
      <c r="P156" s="31" t="n">
        <v>4.36350737434403</v>
      </c>
      <c r="Q156" s="55" t="n">
        <v>5.42216890021589</v>
      </c>
    </row>
    <row r="157" customFormat="false" ht="11.25" hidden="false" customHeight="false" outlineLevel="0" collapsed="false">
      <c r="B157" s="39" t="s">
        <v>66</v>
      </c>
      <c r="C157" s="99"/>
      <c r="D157" s="37" t="n">
        <v>6747.82079595427</v>
      </c>
      <c r="E157" s="122"/>
      <c r="F157" s="37" t="n">
        <v>0.611641329815303</v>
      </c>
      <c r="G157" s="37" t="n">
        <v>0.42475092348285</v>
      </c>
      <c r="H157" s="100"/>
      <c r="I157" s="100"/>
      <c r="J157" s="100"/>
      <c r="K157" s="100"/>
      <c r="L157" s="100"/>
      <c r="M157" s="100"/>
      <c r="N157" s="37" t="n">
        <v>121.054013192612</v>
      </c>
      <c r="O157" s="37" t="n">
        <v>15.7157841688654</v>
      </c>
      <c r="P157" s="37" t="n">
        <v>4.48536975197889</v>
      </c>
      <c r="Q157" s="38" t="n">
        <v>89.5598395778364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38</v>
      </c>
      <c r="E158" s="120"/>
      <c r="F158" s="119" t="s">
        <v>38</v>
      </c>
      <c r="G158" s="119" t="s">
        <v>38</v>
      </c>
      <c r="H158" s="100"/>
      <c r="I158" s="100"/>
      <c r="J158" s="100"/>
      <c r="K158" s="100"/>
      <c r="L158" s="100"/>
      <c r="M158" s="100"/>
      <c r="N158" s="119" t="s">
        <v>38</v>
      </c>
      <c r="O158" s="119" t="s">
        <v>38</v>
      </c>
      <c r="P158" s="119" t="s">
        <v>38</v>
      </c>
      <c r="Q158" s="121" t="s">
        <v>38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3553.06600462124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567295.036416949</v>
      </c>
      <c r="E165" s="22" t="n">
        <v>0</v>
      </c>
      <c r="F165" s="22" t="n">
        <v>3475.47878514541</v>
      </c>
      <c r="G165" s="22" t="n">
        <v>178.829050722406</v>
      </c>
      <c r="H165" s="22" t="n">
        <v>752.4653690412</v>
      </c>
      <c r="I165" s="22" t="n">
        <v>12999.9037868254</v>
      </c>
      <c r="J165" s="22" t="n">
        <v>111.881310300116</v>
      </c>
      <c r="K165" s="22" t="n">
        <v>485.236212547656</v>
      </c>
      <c r="L165" s="22" t="n">
        <v>0.0805944685152044</v>
      </c>
      <c r="M165" s="22" t="n">
        <v>0.051010707871842</v>
      </c>
      <c r="N165" s="22" t="n">
        <v>2449.2253315649</v>
      </c>
      <c r="O165" s="22" t="n">
        <v>7288.67772683853</v>
      </c>
      <c r="P165" s="22" t="n">
        <v>2143.93774129014</v>
      </c>
      <c r="Q165" s="23" t="n">
        <v>3097.56292363403</v>
      </c>
    </row>
    <row r="166" customFormat="false" ht="11.25" hidden="false" customHeight="false" outlineLevel="0" collapsed="false">
      <c r="B166" s="24" t="s">
        <v>19</v>
      </c>
      <c r="C166" s="25"/>
      <c r="D166" s="26" t="n">
        <v>554162.525918282</v>
      </c>
      <c r="E166" s="27"/>
      <c r="F166" s="26" t="n">
        <v>1419.12087917718</v>
      </c>
      <c r="G166" s="26" t="n">
        <v>18.6289454376266</v>
      </c>
      <c r="H166" s="27"/>
      <c r="I166" s="27"/>
      <c r="J166" s="27"/>
      <c r="K166" s="27"/>
      <c r="L166" s="27"/>
      <c r="M166" s="27"/>
      <c r="N166" s="26" t="n">
        <v>2435.44870323967</v>
      </c>
      <c r="O166" s="26" t="n">
        <v>7011.21088672087</v>
      </c>
      <c r="P166" s="26" t="n">
        <v>1306.17338254727</v>
      </c>
      <c r="Q166" s="28" t="n">
        <v>3049.1194605754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551688.130524345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546131.638049731</v>
      </c>
      <c r="E168" s="32"/>
      <c r="F168" s="37" t="n">
        <v>115.40495475851</v>
      </c>
      <c r="G168" s="37" t="n">
        <v>18.3868808382799</v>
      </c>
      <c r="H168" s="32"/>
      <c r="I168" s="32"/>
      <c r="J168" s="32"/>
      <c r="K168" s="32"/>
      <c r="L168" s="32"/>
      <c r="M168" s="32"/>
      <c r="N168" s="37" t="n">
        <v>2431.27250306051</v>
      </c>
      <c r="O168" s="37" t="n">
        <v>6963.42256809771</v>
      </c>
      <c r="P168" s="37" t="n">
        <v>892.002311464946</v>
      </c>
      <c r="Q168" s="38" t="n">
        <v>3027.19323173146</v>
      </c>
    </row>
    <row r="169" customFormat="false" ht="11.25" hidden="false" customHeight="false" outlineLevel="0" collapsed="false">
      <c r="B169" s="39" t="s">
        <v>23</v>
      </c>
      <c r="C169" s="40"/>
      <c r="D169" s="37" t="n">
        <v>206406.077547587</v>
      </c>
      <c r="E169" s="32"/>
      <c r="F169" s="37" t="n">
        <v>12.2918777346795</v>
      </c>
      <c r="G169" s="37" t="n">
        <v>6.89383500659521</v>
      </c>
      <c r="H169" s="32"/>
      <c r="I169" s="32"/>
      <c r="J169" s="32"/>
      <c r="K169" s="32"/>
      <c r="L169" s="32"/>
      <c r="M169" s="32"/>
      <c r="N169" s="37" t="n">
        <v>659.26235725652</v>
      </c>
      <c r="O169" s="37" t="n">
        <v>117.303923499471</v>
      </c>
      <c r="P169" s="37" t="n">
        <v>9.09282238770536</v>
      </c>
      <c r="Q169" s="38" t="n">
        <v>2240.49415520623</v>
      </c>
    </row>
    <row r="170" customFormat="false" ht="11.25" hidden="false" customHeight="false" outlineLevel="0" collapsed="false">
      <c r="B170" s="39" t="s">
        <v>24</v>
      </c>
      <c r="C170" s="40"/>
      <c r="D170" s="41" t="n">
        <v>94744.8981041807</v>
      </c>
      <c r="E170" s="42"/>
      <c r="F170" s="41" t="n">
        <v>10.4750763626248</v>
      </c>
      <c r="G170" s="41" t="n">
        <v>3.64143930169935</v>
      </c>
      <c r="H170" s="42"/>
      <c r="I170" s="42"/>
      <c r="J170" s="42"/>
      <c r="K170" s="42"/>
      <c r="L170" s="42"/>
      <c r="M170" s="42"/>
      <c r="N170" s="41" t="n">
        <v>283.093481650452</v>
      </c>
      <c r="O170" s="41" t="n">
        <v>785.054954230051</v>
      </c>
      <c r="P170" s="41" t="n">
        <v>29.9694489483532</v>
      </c>
      <c r="Q170" s="43" t="n">
        <v>475.151521040189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19270.62410312</v>
      </c>
      <c r="E171" s="32"/>
      <c r="F171" s="37" t="n">
        <v>26.7297578997623</v>
      </c>
      <c r="G171" s="37" t="n">
        <v>5.76226899909594</v>
      </c>
      <c r="H171" s="32"/>
      <c r="I171" s="32"/>
      <c r="J171" s="32"/>
      <c r="K171" s="32"/>
      <c r="L171" s="32"/>
      <c r="M171" s="32"/>
      <c r="N171" s="37" t="n">
        <v>1275.05943810159</v>
      </c>
      <c r="O171" s="37" t="n">
        <v>4773.9699764022</v>
      </c>
      <c r="P171" s="37" t="n">
        <v>750.282310530837</v>
      </c>
      <c r="Q171" s="38" t="n">
        <v>88.9940517024918</v>
      </c>
    </row>
    <row r="172" customFormat="false" ht="11.25" hidden="false" customHeight="false" outlineLevel="0" collapsed="false">
      <c r="B172" s="39" t="s">
        <v>26</v>
      </c>
      <c r="C172" s="40"/>
      <c r="D172" s="37" t="n">
        <v>121569.109604723</v>
      </c>
      <c r="E172" s="32"/>
      <c r="F172" s="37" t="n">
        <v>65.7036686487787</v>
      </c>
      <c r="G172" s="37" t="n">
        <v>1.92076752209435</v>
      </c>
      <c r="H172" s="32"/>
      <c r="I172" s="32"/>
      <c r="J172" s="32"/>
      <c r="K172" s="32"/>
      <c r="L172" s="32"/>
      <c r="M172" s="32"/>
      <c r="N172" s="37" t="n">
        <v>184.514773545354</v>
      </c>
      <c r="O172" s="37" t="n">
        <v>1276.64912364057</v>
      </c>
      <c r="P172" s="37" t="n">
        <v>100.836490305174</v>
      </c>
      <c r="Q172" s="38" t="n">
        <v>214.523712929423</v>
      </c>
    </row>
    <row r="173" customFormat="false" ht="11.25" hidden="false" customHeight="false" outlineLevel="0" collapsed="false">
      <c r="B173" s="39" t="s">
        <v>27</v>
      </c>
      <c r="C173" s="40"/>
      <c r="D173" s="37" t="n">
        <v>4140.9286901202</v>
      </c>
      <c r="E173" s="32"/>
      <c r="F173" s="37" t="n">
        <v>0.204574112664908</v>
      </c>
      <c r="G173" s="37" t="n">
        <v>0.168570008795075</v>
      </c>
      <c r="H173" s="32"/>
      <c r="I173" s="32"/>
      <c r="J173" s="32"/>
      <c r="K173" s="32"/>
      <c r="L173" s="32"/>
      <c r="M173" s="32"/>
      <c r="N173" s="37" t="n">
        <v>29.3424525065963</v>
      </c>
      <c r="O173" s="37" t="n">
        <v>10.4445903254178</v>
      </c>
      <c r="P173" s="37" t="n">
        <v>1.82123929287599</v>
      </c>
      <c r="Q173" s="38" t="n">
        <v>8.02979085312225</v>
      </c>
    </row>
    <row r="174" customFormat="false" ht="11.25" hidden="false" customHeight="false" outlineLevel="0" collapsed="false">
      <c r="B174" s="29" t="s">
        <v>28</v>
      </c>
      <c r="C174" s="44"/>
      <c r="D174" s="37" t="n">
        <v>8030.88786855088</v>
      </c>
      <c r="E174" s="32"/>
      <c r="F174" s="37" t="n">
        <v>1303.71592441867</v>
      </c>
      <c r="G174" s="37" t="n">
        <v>0.24206459934667</v>
      </c>
      <c r="H174" s="32"/>
      <c r="I174" s="32"/>
      <c r="J174" s="32"/>
      <c r="K174" s="32"/>
      <c r="L174" s="32"/>
      <c r="M174" s="32"/>
      <c r="N174" s="37" t="n">
        <v>4.17620017915715</v>
      </c>
      <c r="O174" s="37" t="n">
        <v>47.7883186231568</v>
      </c>
      <c r="P174" s="37" t="n">
        <v>414.171071082327</v>
      </c>
      <c r="Q174" s="38" t="n">
        <v>21.9262288439417</v>
      </c>
    </row>
    <row r="175" customFormat="false" ht="11.25" hidden="false" customHeight="false" outlineLevel="0" collapsed="false">
      <c r="B175" s="45" t="s">
        <v>29</v>
      </c>
      <c r="C175" s="44"/>
      <c r="D175" s="37" t="n">
        <v>347.003575566746</v>
      </c>
      <c r="E175" s="32"/>
      <c r="F175" s="37" t="n">
        <v>825.563229926781</v>
      </c>
      <c r="G175" s="37" t="n">
        <v>0.00300818926296633</v>
      </c>
      <c r="H175" s="32"/>
      <c r="I175" s="32"/>
      <c r="J175" s="32"/>
      <c r="K175" s="32"/>
      <c r="L175" s="32"/>
      <c r="M175" s="32"/>
      <c r="N175" s="37" t="n">
        <v>0.299429221157154</v>
      </c>
      <c r="O175" s="37" t="n">
        <v>21.3500734621568</v>
      </c>
      <c r="P175" s="37" t="n">
        <v>0.202608024710788</v>
      </c>
      <c r="Q175" s="38" t="n">
        <v>16.5245240379417</v>
      </c>
    </row>
    <row r="176" customFormat="false" ht="12" hidden="false" customHeight="false" outlineLevel="0" collapsed="false">
      <c r="B176" s="46" t="s">
        <v>30</v>
      </c>
      <c r="C176" s="47"/>
      <c r="D176" s="48" t="n">
        <v>7683.88429298413</v>
      </c>
      <c r="E176" s="49"/>
      <c r="F176" s="48" t="n">
        <v>478.152694491893</v>
      </c>
      <c r="G176" s="48" t="n">
        <v>0.239056410083704</v>
      </c>
      <c r="H176" s="49"/>
      <c r="I176" s="49"/>
      <c r="J176" s="49"/>
      <c r="K176" s="49"/>
      <c r="L176" s="49"/>
      <c r="M176" s="49"/>
      <c r="N176" s="48" t="n">
        <v>3.876770958</v>
      </c>
      <c r="O176" s="48" t="n">
        <v>26.438245161</v>
      </c>
      <c r="P176" s="48" t="n">
        <v>413.968463057616</v>
      </c>
      <c r="Q176" s="50" t="n">
        <v>5.401704806</v>
      </c>
    </row>
    <row r="177" customFormat="false" ht="11.25" hidden="false" customHeight="false" outlineLevel="0" collapsed="false">
      <c r="B177" s="51" t="s">
        <v>31</v>
      </c>
      <c r="C177" s="52"/>
      <c r="D177" s="26" t="n">
        <v>10359.6451028019</v>
      </c>
      <c r="E177" s="53"/>
      <c r="F177" s="26" t="n">
        <v>7.28221211680493</v>
      </c>
      <c r="G177" s="26" t="n">
        <v>61.0658519026926</v>
      </c>
      <c r="H177" s="26" t="n">
        <v>752.4653690412</v>
      </c>
      <c r="I177" s="26" t="n">
        <v>12999.9037868254</v>
      </c>
      <c r="J177" s="26" t="n">
        <v>111.881310300116</v>
      </c>
      <c r="K177" s="26" t="n">
        <v>485.236212547656</v>
      </c>
      <c r="L177" s="26" t="n">
        <v>0.0805944685152044</v>
      </c>
      <c r="M177" s="26" t="n">
        <v>0.051010707871842</v>
      </c>
      <c r="N177" s="26" t="n">
        <v>8.04242761162542</v>
      </c>
      <c r="O177" s="26" t="n">
        <v>245.926224396718</v>
      </c>
      <c r="P177" s="26" t="n">
        <v>239.598566801074</v>
      </c>
      <c r="Q177" s="28" t="n">
        <v>43.1612980231291</v>
      </c>
    </row>
    <row r="178" customFormat="false" ht="11.25" hidden="false" customHeight="false" outlineLevel="0" collapsed="false">
      <c r="B178" s="29" t="s">
        <v>32</v>
      </c>
      <c r="C178" s="54"/>
      <c r="D178" s="31" t="n">
        <v>7645.91683404242</v>
      </c>
      <c r="E178" s="32"/>
      <c r="F178" s="31" t="n">
        <v>0.652657533630143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3.08202530785634</v>
      </c>
      <c r="P178" s="31" t="n">
        <v>12.0060484057286</v>
      </c>
      <c r="Q178" s="55" t="n">
        <v>2.60513928289285</v>
      </c>
    </row>
    <row r="179" customFormat="false" ht="11.25" hidden="false" customHeight="false" outlineLevel="0" collapsed="false">
      <c r="B179" s="29" t="s">
        <v>33</v>
      </c>
      <c r="C179" s="54"/>
      <c r="D179" s="37" t="n">
        <v>1348.3648301691</v>
      </c>
      <c r="E179" s="32"/>
      <c r="F179" s="37" t="n">
        <v>6.19390509090909</v>
      </c>
      <c r="G179" s="37" t="n">
        <v>61.0378209691166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6.05357598483879</v>
      </c>
      <c r="O179" s="37" t="n">
        <v>81.4842361202615</v>
      </c>
      <c r="P179" s="37" t="n">
        <v>148.035455504877</v>
      </c>
      <c r="Q179" s="38" t="n">
        <v>31.9840340733546</v>
      </c>
    </row>
    <row r="180" customFormat="false" ht="11.25" hidden="false" customHeight="false" outlineLevel="0" collapsed="false">
      <c r="B180" s="29" t="s">
        <v>34</v>
      </c>
      <c r="C180" s="54"/>
      <c r="D180" s="37" t="n">
        <v>1365.36343859039</v>
      </c>
      <c r="E180" s="32"/>
      <c r="F180" s="37" t="n">
        <v>0.435649492265696</v>
      </c>
      <c r="G180" s="37" t="n">
        <v>0.0280309335759782</v>
      </c>
      <c r="H180" s="32"/>
      <c r="I180" s="32"/>
      <c r="J180" s="32"/>
      <c r="K180" s="37" t="n">
        <v>380.686722708863</v>
      </c>
      <c r="L180" s="32"/>
      <c r="M180" s="37" t="n">
        <v>0.02</v>
      </c>
      <c r="N180" s="37" t="n">
        <v>1.98885162678663</v>
      </c>
      <c r="O180" s="37" t="n">
        <v>161.3599629686</v>
      </c>
      <c r="P180" s="37" t="n">
        <v>1.89219855838122</v>
      </c>
      <c r="Q180" s="38" t="n">
        <v>8.57212466688163</v>
      </c>
    </row>
    <row r="181" customFormat="false" ht="11.25" hidden="false" customHeight="false" outlineLevel="0" collapsed="false">
      <c r="B181" s="29" t="s">
        <v>35</v>
      </c>
      <c r="C181" s="54"/>
      <c r="D181" s="37" t="s">
        <v>53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</v>
      </c>
      <c r="O181" s="37" t="n">
        <v>0</v>
      </c>
      <c r="P181" s="37" t="n">
        <v>77.6648643320873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12779.9314370465</v>
      </c>
      <c r="J182" s="42"/>
      <c r="K182" s="41" t="n">
        <v>22.5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752.4653690412</v>
      </c>
      <c r="I183" s="41" t="n">
        <v>219.972349778868</v>
      </c>
      <c r="J183" s="41" t="n">
        <v>111.881310300116</v>
      </c>
      <c r="K183" s="41" t="n">
        <v>82.0494898387929</v>
      </c>
      <c r="L183" s="41" t="n">
        <v>0.0805944685152044</v>
      </c>
      <c r="M183" s="41" t="n">
        <v>0.031010707871842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0</v>
      </c>
      <c r="E185" s="64"/>
      <c r="F185" s="64"/>
      <c r="G185" s="65" t="n">
        <v>0</v>
      </c>
      <c r="H185" s="66"/>
      <c r="I185" s="64"/>
      <c r="J185" s="66"/>
      <c r="K185" s="64"/>
      <c r="L185" s="66"/>
      <c r="M185" s="64"/>
      <c r="N185" s="67" t="s">
        <v>78</v>
      </c>
      <c r="O185" s="67" t="s">
        <v>38</v>
      </c>
      <c r="P185" s="65" t="n">
        <v>580.901130676624</v>
      </c>
      <c r="Q185" s="68" t="s">
        <v>38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996.115207757094</v>
      </c>
      <c r="G186" s="71" t="n">
        <v>95.701468570911</v>
      </c>
      <c r="H186" s="53"/>
      <c r="I186" s="73"/>
      <c r="J186" s="53"/>
      <c r="K186" s="73"/>
      <c r="L186" s="53"/>
      <c r="M186" s="73"/>
      <c r="N186" s="31" t="n">
        <v>0.120173173982784</v>
      </c>
      <c r="O186" s="31" t="n">
        <v>3.526461568</v>
      </c>
      <c r="P186" s="31" t="n">
        <v>0.467136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857.831096117743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38.116184493601</v>
      </c>
      <c r="G188" s="79" t="n">
        <v>4.82310023096214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0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53</v>
      </c>
      <c r="E190" s="82" t="s">
        <v>53</v>
      </c>
      <c r="F190" s="79" t="n">
        <v>0</v>
      </c>
      <c r="G190" s="79" t="n">
        <v>90.875043382463</v>
      </c>
      <c r="H190" s="32"/>
      <c r="I190" s="76"/>
      <c r="J190" s="32"/>
      <c r="K190" s="76"/>
      <c r="L190" s="32"/>
      <c r="M190" s="76"/>
      <c r="N190" s="76"/>
      <c r="O190" s="32"/>
      <c r="P190" s="79" t="n">
        <v>0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.16792714575</v>
      </c>
      <c r="G192" s="79" t="n">
        <v>0.00332495748585</v>
      </c>
      <c r="H192" s="32"/>
      <c r="I192" s="76"/>
      <c r="J192" s="32"/>
      <c r="K192" s="76"/>
      <c r="L192" s="32"/>
      <c r="M192" s="76"/>
      <c r="N192" s="79" t="n">
        <v>0.120173173982784</v>
      </c>
      <c r="O192" s="79" t="n">
        <v>3.526461568</v>
      </c>
      <c r="P192" s="79" t="n">
        <v>0.467136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s">
        <v>38</v>
      </c>
    </row>
    <row r="194" customFormat="false" ht="11.25" hidden="false" customHeight="false" outlineLevel="0" collapsed="false">
      <c r="B194" s="24" t="s">
        <v>50</v>
      </c>
      <c r="C194" s="70"/>
      <c r="D194" s="26" t="n">
        <v>898.7124</v>
      </c>
      <c r="E194" s="88" t="n">
        <v>0</v>
      </c>
      <c r="F194" s="26" t="n">
        <v>0.539864209236037</v>
      </c>
      <c r="G194" s="26" t="n">
        <v>0.00371156643849775</v>
      </c>
      <c r="H194" s="27"/>
      <c r="I194" s="89"/>
      <c r="J194" s="27"/>
      <c r="K194" s="89"/>
      <c r="L194" s="27"/>
      <c r="M194" s="89"/>
      <c r="N194" s="26" t="n">
        <v>0.134146615562847</v>
      </c>
      <c r="O194" s="26" t="n">
        <v>4.72381183081532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8273.86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123.72</v>
      </c>
      <c r="E196" s="76"/>
      <c r="F196" s="79" t="n">
        <v>0.539864209236037</v>
      </c>
      <c r="G196" s="79" t="n">
        <v>0.00371156643849775</v>
      </c>
      <c r="H196" s="32"/>
      <c r="I196" s="76"/>
      <c r="J196" s="32"/>
      <c r="K196" s="76"/>
      <c r="L196" s="32"/>
      <c r="M196" s="76"/>
      <c r="N196" s="79" t="n">
        <v>0.134146615562847</v>
      </c>
      <c r="O196" s="79" t="n">
        <v>4.72381183081532</v>
      </c>
      <c r="P196" s="97" t="s">
        <v>38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9368.31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-319.4576</v>
      </c>
      <c r="F199" s="48" t="n">
        <v>0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s">
        <v>38</v>
      </c>
      <c r="Q199" s="108" t="s">
        <v>38</v>
      </c>
    </row>
    <row r="200" customFormat="false" ht="11.25" hidden="false" customHeight="false" outlineLevel="0" collapsed="false">
      <c r="B200" s="51" t="s">
        <v>57</v>
      </c>
      <c r="C200" s="70"/>
      <c r="D200" s="71" t="n">
        <v>1874.15299586566</v>
      </c>
      <c r="E200" s="73"/>
      <c r="F200" s="71" t="n">
        <v>1052.42062188509</v>
      </c>
      <c r="G200" s="71" t="n">
        <v>3.42907324473684</v>
      </c>
      <c r="H200" s="53"/>
      <c r="I200" s="73"/>
      <c r="J200" s="53"/>
      <c r="K200" s="73"/>
      <c r="L200" s="53"/>
      <c r="M200" s="73"/>
      <c r="N200" s="71" t="n">
        <v>5.47988092406454</v>
      </c>
      <c r="O200" s="71" t="n">
        <v>23.2903423221343</v>
      </c>
      <c r="P200" s="71" t="n">
        <v>16.7975252651733</v>
      </c>
      <c r="Q200" s="109" t="n">
        <v>5.28216503549721</v>
      </c>
    </row>
    <row r="201" customFormat="false" ht="11.25" hidden="false" customHeight="false" outlineLevel="0" collapsed="false">
      <c r="B201" s="74" t="s">
        <v>58</v>
      </c>
      <c r="C201" s="75"/>
      <c r="D201" s="31" t="n">
        <v>804.108123339319</v>
      </c>
      <c r="E201" s="76"/>
      <c r="F201" s="77" t="n">
        <v>1017.851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10.1785062863485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34.455</v>
      </c>
      <c r="G202" s="79" t="n">
        <v>3.297344446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1070.04487252634</v>
      </c>
      <c r="E203" s="76"/>
      <c r="F203" s="79" t="n">
        <v>0.114621885086442</v>
      </c>
      <c r="G203" s="79" t="n">
        <v>0.131728798736842</v>
      </c>
      <c r="H203" s="32"/>
      <c r="I203" s="76"/>
      <c r="J203" s="32"/>
      <c r="K203" s="76"/>
      <c r="L203" s="32"/>
      <c r="M203" s="76"/>
      <c r="N203" s="79" t="n">
        <v>5.47988092406454</v>
      </c>
      <c r="O203" s="79" t="n">
        <v>23.2903423221343</v>
      </c>
      <c r="P203" s="79" t="n">
        <v>6.61901897882479</v>
      </c>
      <c r="Q203" s="110" t="n">
        <v>5.28216503549721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24861.0954809607</v>
      </c>
      <c r="E208" s="120"/>
      <c r="F208" s="119" t="n">
        <v>0.817762213315104</v>
      </c>
      <c r="G208" s="119" t="n">
        <v>0.997757925518001</v>
      </c>
      <c r="H208" s="100"/>
      <c r="I208" s="100"/>
      <c r="J208" s="100"/>
      <c r="K208" s="100"/>
      <c r="L208" s="100"/>
      <c r="M208" s="100"/>
      <c r="N208" s="119" t="n">
        <v>205.002634880276</v>
      </c>
      <c r="O208" s="119" t="n">
        <v>29.1353658428236</v>
      </c>
      <c r="P208" s="119" t="n">
        <v>9.01985613320219</v>
      </c>
      <c r="Q208" s="121" t="n">
        <v>94.3602326213824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8180.7558377475</v>
      </c>
      <c r="E209" s="122"/>
      <c r="F209" s="31" t="n">
        <v>0.212199025980012</v>
      </c>
      <c r="G209" s="31" t="n">
        <v>0.577227934313076</v>
      </c>
      <c r="H209" s="100"/>
      <c r="I209" s="100"/>
      <c r="J209" s="100"/>
      <c r="K209" s="100"/>
      <c r="L209" s="100"/>
      <c r="M209" s="100"/>
      <c r="N209" s="31" t="n">
        <v>85.151587386872</v>
      </c>
      <c r="O209" s="31" t="n">
        <v>13.5757561682413</v>
      </c>
      <c r="P209" s="31" t="n">
        <v>4.57905942607818</v>
      </c>
      <c r="Q209" s="55" t="n">
        <v>4.61782347450461</v>
      </c>
    </row>
    <row r="210" customFormat="false" ht="11.25" hidden="false" customHeight="false" outlineLevel="0" collapsed="false">
      <c r="B210" s="39" t="s">
        <v>66</v>
      </c>
      <c r="C210" s="99"/>
      <c r="D210" s="37" t="n">
        <v>6680.33964321313</v>
      </c>
      <c r="E210" s="122"/>
      <c r="F210" s="37" t="n">
        <v>0.605563187335092</v>
      </c>
      <c r="G210" s="37" t="n">
        <v>0.420529991204925</v>
      </c>
      <c r="H210" s="100"/>
      <c r="I210" s="100"/>
      <c r="J210" s="100"/>
      <c r="K210" s="100"/>
      <c r="L210" s="100"/>
      <c r="M210" s="100"/>
      <c r="N210" s="37" t="n">
        <v>119.851047493404</v>
      </c>
      <c r="O210" s="37" t="n">
        <v>15.5596096745822</v>
      </c>
      <c r="P210" s="37" t="n">
        <v>4.44079670712401</v>
      </c>
      <c r="Q210" s="38" t="n">
        <v>89.7424091468778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38</v>
      </c>
      <c r="E211" s="120"/>
      <c r="F211" s="119" t="s">
        <v>38</v>
      </c>
      <c r="G211" s="119" t="s">
        <v>38</v>
      </c>
      <c r="H211" s="100"/>
      <c r="I211" s="100"/>
      <c r="J211" s="100"/>
      <c r="K211" s="100"/>
      <c r="L211" s="100"/>
      <c r="M211" s="100"/>
      <c r="N211" s="119" t="s">
        <v>38</v>
      </c>
      <c r="O211" s="119" t="s">
        <v>38</v>
      </c>
      <c r="P211" s="119" t="s">
        <v>38</v>
      </c>
      <c r="Q211" s="121" t="s">
        <v>38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3704.58648910975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559796.093267295</v>
      </c>
      <c r="E218" s="22" t="n">
        <v>0</v>
      </c>
      <c r="F218" s="22" t="n">
        <v>3156.59122127177</v>
      </c>
      <c r="G218" s="22" t="n">
        <v>189.047780619182</v>
      </c>
      <c r="H218" s="22" t="n">
        <v>2458.36854966957</v>
      </c>
      <c r="I218" s="22" t="n">
        <v>14009.6945116573</v>
      </c>
      <c r="J218" s="22" t="n">
        <v>142.187528947584</v>
      </c>
      <c r="K218" s="22" t="n">
        <v>481.193941689215</v>
      </c>
      <c r="L218" s="22" t="n">
        <v>0.073025914072485</v>
      </c>
      <c r="M218" s="22" t="n">
        <v>0.0516750893326182</v>
      </c>
      <c r="N218" s="22" t="n">
        <v>2376.38378041879</v>
      </c>
      <c r="O218" s="22" t="n">
        <v>6878.45884578212</v>
      </c>
      <c r="P218" s="22" t="n">
        <v>2108.48872211582</v>
      </c>
      <c r="Q218" s="23" t="n">
        <v>2663.41030606507</v>
      </c>
    </row>
    <row r="219" customFormat="false" ht="11.25" hidden="false" customHeight="false" outlineLevel="0" collapsed="false">
      <c r="B219" s="24" t="s">
        <v>19</v>
      </c>
      <c r="C219" s="25"/>
      <c r="D219" s="26" t="n">
        <v>545873.202069944</v>
      </c>
      <c r="E219" s="27"/>
      <c r="F219" s="26" t="n">
        <v>1124.88201843817</v>
      </c>
      <c r="G219" s="26" t="n">
        <v>19.7611910683611</v>
      </c>
      <c r="H219" s="27"/>
      <c r="I219" s="27"/>
      <c r="J219" s="27"/>
      <c r="K219" s="27"/>
      <c r="L219" s="27"/>
      <c r="M219" s="27"/>
      <c r="N219" s="26" t="n">
        <v>2364.35894237638</v>
      </c>
      <c r="O219" s="26" t="n">
        <v>6599.35552638969</v>
      </c>
      <c r="P219" s="26" t="n">
        <v>1284.30273648105</v>
      </c>
      <c r="Q219" s="28" t="n">
        <v>2613.09355800473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545458.65536201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537555.49735298</v>
      </c>
      <c r="E221" s="32"/>
      <c r="F221" s="37" t="n">
        <v>103.833307504774</v>
      </c>
      <c r="G221" s="37" t="n">
        <v>19.5060006236679</v>
      </c>
      <c r="H221" s="32"/>
      <c r="I221" s="32"/>
      <c r="J221" s="32"/>
      <c r="K221" s="32"/>
      <c r="L221" s="32"/>
      <c r="M221" s="32"/>
      <c r="N221" s="37" t="n">
        <v>2358.99595620201</v>
      </c>
      <c r="O221" s="37" t="n">
        <v>6542.71456940419</v>
      </c>
      <c r="P221" s="37" t="n">
        <v>835.69422154417</v>
      </c>
      <c r="Q221" s="38" t="n">
        <v>2592.41966771953</v>
      </c>
    </row>
    <row r="222" customFormat="false" ht="11.25" hidden="false" customHeight="false" outlineLevel="0" collapsed="false">
      <c r="B222" s="39" t="s">
        <v>23</v>
      </c>
      <c r="C222" s="40"/>
      <c r="D222" s="37" t="n">
        <v>201729.165657369</v>
      </c>
      <c r="E222" s="32"/>
      <c r="F222" s="37" t="n">
        <v>13.2912069837609</v>
      </c>
      <c r="G222" s="37" t="n">
        <v>7.02655795603886</v>
      </c>
      <c r="H222" s="32"/>
      <c r="I222" s="32"/>
      <c r="J222" s="32"/>
      <c r="K222" s="32"/>
      <c r="L222" s="32"/>
      <c r="M222" s="32"/>
      <c r="N222" s="37" t="n">
        <v>628.774174299243</v>
      </c>
      <c r="O222" s="37" t="n">
        <v>124.96379225345</v>
      </c>
      <c r="P222" s="37" t="n">
        <v>10.318561674811</v>
      </c>
      <c r="Q222" s="38" t="n">
        <v>1906.39833337648</v>
      </c>
    </row>
    <row r="223" customFormat="false" ht="11.25" hidden="false" customHeight="false" outlineLevel="0" collapsed="false">
      <c r="B223" s="39" t="s">
        <v>24</v>
      </c>
      <c r="C223" s="40"/>
      <c r="D223" s="41" t="n">
        <v>95780.9365260767</v>
      </c>
      <c r="E223" s="42"/>
      <c r="F223" s="41" t="n">
        <v>12.9559709349032</v>
      </c>
      <c r="G223" s="41" t="n">
        <v>3.61904879409791</v>
      </c>
      <c r="H223" s="42"/>
      <c r="I223" s="42"/>
      <c r="J223" s="42"/>
      <c r="K223" s="42"/>
      <c r="L223" s="42"/>
      <c r="M223" s="42"/>
      <c r="N223" s="41" t="n">
        <v>301.708085416708</v>
      </c>
      <c r="O223" s="41" t="n">
        <v>792.526308691576</v>
      </c>
      <c r="P223" s="41" t="n">
        <v>30.7184295271934</v>
      </c>
      <c r="Q223" s="43" t="n">
        <v>406.96598922587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19496.571039226</v>
      </c>
      <c r="E224" s="32"/>
      <c r="F224" s="37" t="n">
        <v>25.129989995541</v>
      </c>
      <c r="G224" s="37" t="n">
        <v>6.95124927267485</v>
      </c>
      <c r="H224" s="32"/>
      <c r="I224" s="32"/>
      <c r="J224" s="32"/>
      <c r="K224" s="32"/>
      <c r="L224" s="32"/>
      <c r="M224" s="32"/>
      <c r="N224" s="37" t="n">
        <v>1224.18492279684</v>
      </c>
      <c r="O224" s="37" t="n">
        <v>4505.0836908831</v>
      </c>
      <c r="P224" s="37" t="n">
        <v>704.646260250898</v>
      </c>
      <c r="Q224" s="38" t="n">
        <v>92.7591258704174</v>
      </c>
    </row>
    <row r="225" customFormat="false" ht="11.25" hidden="false" customHeight="false" outlineLevel="0" collapsed="false">
      <c r="B225" s="39" t="s">
        <v>26</v>
      </c>
      <c r="C225" s="40"/>
      <c r="D225" s="37" t="n">
        <v>116589.020172173</v>
      </c>
      <c r="E225" s="32"/>
      <c r="F225" s="37" t="n">
        <v>52.262564049176</v>
      </c>
      <c r="G225" s="37" t="n">
        <v>1.74905156655549</v>
      </c>
      <c r="H225" s="32"/>
      <c r="I225" s="32"/>
      <c r="J225" s="32"/>
      <c r="K225" s="32"/>
      <c r="L225" s="32"/>
      <c r="M225" s="32"/>
      <c r="N225" s="37" t="n">
        <v>176.810258913497</v>
      </c>
      <c r="O225" s="37" t="n">
        <v>1110.14303530694</v>
      </c>
      <c r="P225" s="37" t="n">
        <v>88.2805500490514</v>
      </c>
      <c r="Q225" s="38" t="n">
        <v>178.644174919583</v>
      </c>
    </row>
    <row r="226" customFormat="false" ht="11.25" hidden="false" customHeight="false" outlineLevel="0" collapsed="false">
      <c r="B226" s="39" t="s">
        <v>27</v>
      </c>
      <c r="C226" s="40"/>
      <c r="D226" s="37" t="n">
        <v>3959.80395813545</v>
      </c>
      <c r="E226" s="32"/>
      <c r="F226" s="37" t="n">
        <v>0.19357554139314</v>
      </c>
      <c r="G226" s="37" t="n">
        <v>0.160093034300792</v>
      </c>
      <c r="H226" s="32"/>
      <c r="I226" s="32"/>
      <c r="J226" s="32"/>
      <c r="K226" s="32"/>
      <c r="L226" s="32"/>
      <c r="M226" s="32"/>
      <c r="N226" s="37" t="n">
        <v>27.5185147757256</v>
      </c>
      <c r="O226" s="37" t="n">
        <v>9.99774226912929</v>
      </c>
      <c r="P226" s="37" t="n">
        <v>1.73042004221636</v>
      </c>
      <c r="Q226" s="38" t="n">
        <v>7.65204432717678</v>
      </c>
    </row>
    <row r="227" customFormat="false" ht="11.25" hidden="false" customHeight="false" outlineLevel="0" collapsed="false">
      <c r="B227" s="29" t="s">
        <v>28</v>
      </c>
      <c r="C227" s="44"/>
      <c r="D227" s="37" t="n">
        <v>8317.70471696368</v>
      </c>
      <c r="E227" s="32"/>
      <c r="F227" s="37" t="n">
        <v>1021.04871093339</v>
      </c>
      <c r="G227" s="37" t="n">
        <v>0.255190444693197</v>
      </c>
      <c r="H227" s="32"/>
      <c r="I227" s="32"/>
      <c r="J227" s="32"/>
      <c r="K227" s="32"/>
      <c r="L227" s="32"/>
      <c r="M227" s="32"/>
      <c r="N227" s="37" t="n">
        <v>5.3629861743713</v>
      </c>
      <c r="O227" s="37" t="n">
        <v>56.6409569855039</v>
      </c>
      <c r="P227" s="37" t="n">
        <v>448.608514936883</v>
      </c>
      <c r="Q227" s="38" t="n">
        <v>20.673890285205</v>
      </c>
    </row>
    <row r="228" customFormat="false" ht="11.25" hidden="false" customHeight="false" outlineLevel="0" collapsed="false">
      <c r="B228" s="45" t="s">
        <v>29</v>
      </c>
      <c r="C228" s="44"/>
      <c r="D228" s="37" t="n">
        <v>164.512170452612</v>
      </c>
      <c r="E228" s="32"/>
      <c r="F228" s="37" t="n">
        <v>547.680689987437</v>
      </c>
      <c r="G228" s="37" t="n">
        <v>0.00174397179253867</v>
      </c>
      <c r="H228" s="32"/>
      <c r="I228" s="32"/>
      <c r="J228" s="32"/>
      <c r="K228" s="32"/>
      <c r="L228" s="32"/>
      <c r="M228" s="32"/>
      <c r="N228" s="37" t="n">
        <v>0.2450277783713</v>
      </c>
      <c r="O228" s="37" t="n">
        <v>21.6504163035039</v>
      </c>
      <c r="P228" s="37" t="n">
        <v>0.201292244950816</v>
      </c>
      <c r="Q228" s="38" t="n">
        <v>14.071635713205</v>
      </c>
    </row>
    <row r="229" customFormat="false" ht="12" hidden="false" customHeight="false" outlineLevel="0" collapsed="false">
      <c r="B229" s="46" t="s">
        <v>30</v>
      </c>
      <c r="C229" s="47"/>
      <c r="D229" s="48" t="n">
        <v>8153.19254651107</v>
      </c>
      <c r="E229" s="49"/>
      <c r="F229" s="48" t="n">
        <v>473.368020945956</v>
      </c>
      <c r="G229" s="48" t="n">
        <v>0.253446472900658</v>
      </c>
      <c r="H229" s="49"/>
      <c r="I229" s="49"/>
      <c r="J229" s="49"/>
      <c r="K229" s="49"/>
      <c r="L229" s="49"/>
      <c r="M229" s="49"/>
      <c r="N229" s="48" t="n">
        <v>5.117958396</v>
      </c>
      <c r="O229" s="48" t="n">
        <v>34.990540682</v>
      </c>
      <c r="P229" s="48" t="n">
        <v>448.407222691932</v>
      </c>
      <c r="Q229" s="50" t="n">
        <v>6.602254572</v>
      </c>
    </row>
    <row r="230" customFormat="false" ht="11.25" hidden="false" customHeight="false" outlineLevel="0" collapsed="false">
      <c r="B230" s="51" t="s">
        <v>31</v>
      </c>
      <c r="C230" s="52"/>
      <c r="D230" s="26" t="n">
        <v>11540.2687655418</v>
      </c>
      <c r="E230" s="53"/>
      <c r="F230" s="26" t="n">
        <v>8.88947321372861</v>
      </c>
      <c r="G230" s="26" t="n">
        <v>67.7295028061213</v>
      </c>
      <c r="H230" s="26" t="n">
        <v>2458.36854966957</v>
      </c>
      <c r="I230" s="26" t="n">
        <v>14009.6945116573</v>
      </c>
      <c r="J230" s="26" t="n">
        <v>142.187528947584</v>
      </c>
      <c r="K230" s="26" t="n">
        <v>481.193941689215</v>
      </c>
      <c r="L230" s="26" t="n">
        <v>0.073025914072485</v>
      </c>
      <c r="M230" s="26" t="n">
        <v>0.0516750893326182</v>
      </c>
      <c r="N230" s="26" t="n">
        <v>7.3271398249126</v>
      </c>
      <c r="O230" s="26" t="n">
        <v>251.431327535753</v>
      </c>
      <c r="P230" s="26" t="n">
        <v>232.7573988457</v>
      </c>
      <c r="Q230" s="28" t="n">
        <v>46.0210480272678</v>
      </c>
    </row>
    <row r="231" customFormat="false" ht="11.25" hidden="false" customHeight="false" outlineLevel="0" collapsed="false">
      <c r="B231" s="29" t="s">
        <v>32</v>
      </c>
      <c r="C231" s="54"/>
      <c r="D231" s="31" t="n">
        <v>8551.76000030264</v>
      </c>
      <c r="E231" s="32"/>
      <c r="F231" s="31" t="n">
        <v>0.735124991460429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3.47145893730335</v>
      </c>
      <c r="P231" s="31" t="n">
        <v>12.5115837237863</v>
      </c>
      <c r="Q231" s="55" t="n">
        <v>5.45122158774626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350.35642791776</v>
      </c>
      <c r="E232" s="32"/>
      <c r="F232" s="37" t="n">
        <v>7.59616872727273</v>
      </c>
      <c r="G232" s="37" t="n">
        <v>67.6989340549839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5.25524743584242</v>
      </c>
      <c r="O232" s="37" t="n">
        <v>86.189341619128</v>
      </c>
      <c r="P232" s="37" t="n">
        <v>139.719389984044</v>
      </c>
      <c r="Q232" s="38" t="n">
        <v>32.0872664176721</v>
      </c>
    </row>
    <row r="233" customFormat="false" ht="11.25" hidden="false" customHeight="false" outlineLevel="0" collapsed="false">
      <c r="B233" s="29" t="s">
        <v>34</v>
      </c>
      <c r="C233" s="54"/>
      <c r="D233" s="37" t="n">
        <v>1638.15233732139</v>
      </c>
      <c r="E233" s="32"/>
      <c r="F233" s="37" t="n">
        <v>0.55817949499545</v>
      </c>
      <c r="G233" s="37" t="n">
        <v>0.0305687511373976</v>
      </c>
      <c r="H233" s="32"/>
      <c r="I233" s="32"/>
      <c r="J233" s="32"/>
      <c r="K233" s="37" t="n">
        <v>344.346331115276</v>
      </c>
      <c r="L233" s="32"/>
      <c r="M233" s="37" t="n">
        <v>0.02</v>
      </c>
      <c r="N233" s="37" t="n">
        <v>2.07189238907017</v>
      </c>
      <c r="O233" s="37" t="n">
        <v>161.770526979322</v>
      </c>
      <c r="P233" s="37" t="n">
        <v>1.95448000165082</v>
      </c>
      <c r="Q233" s="38" t="n">
        <v>8.48256002184939</v>
      </c>
    </row>
    <row r="234" customFormat="false" ht="11.25" hidden="false" customHeight="false" outlineLevel="0" collapsed="false">
      <c r="B234" s="29" t="s">
        <v>35</v>
      </c>
      <c r="C234" s="54"/>
      <c r="D234" s="37" t="s">
        <v>53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</v>
      </c>
      <c r="O234" s="37" t="n">
        <v>0</v>
      </c>
      <c r="P234" s="37" t="n">
        <v>78.5719451362196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13264.9293411923</v>
      </c>
      <c r="J235" s="42"/>
      <c r="K235" s="41" t="n">
        <v>40.5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2458.36854966957</v>
      </c>
      <c r="I236" s="41" t="n">
        <v>744.765170465065</v>
      </c>
      <c r="J236" s="41" t="n">
        <v>142.187528947584</v>
      </c>
      <c r="K236" s="41" t="n">
        <v>96.3476105739386</v>
      </c>
      <c r="L236" s="41" t="n">
        <v>0.073025914072485</v>
      </c>
      <c r="M236" s="41" t="n">
        <v>0.0316750893326183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0</v>
      </c>
      <c r="E238" s="64"/>
      <c r="F238" s="64"/>
      <c r="G238" s="65" t="n">
        <v>0</v>
      </c>
      <c r="H238" s="66"/>
      <c r="I238" s="64"/>
      <c r="J238" s="66"/>
      <c r="K238" s="64"/>
      <c r="L238" s="66"/>
      <c r="M238" s="64"/>
      <c r="N238" s="67" t="s">
        <v>78</v>
      </c>
      <c r="O238" s="67" t="s">
        <v>38</v>
      </c>
      <c r="P238" s="65" t="n">
        <v>575.020758264835</v>
      </c>
      <c r="Q238" s="68" t="s">
        <v>38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1003.63466388705</v>
      </c>
      <c r="G239" s="71" t="n">
        <v>98.1315247834696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0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864.061834778816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139.572829108237</v>
      </c>
      <c r="G241" s="79" t="n">
        <v>4.88704706320148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0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s">
        <v>53</v>
      </c>
      <c r="E243" s="82" t="s">
        <v>53</v>
      </c>
      <c r="F243" s="79" t="n">
        <v>0</v>
      </c>
      <c r="G243" s="79" t="n">
        <v>93.2444777202681</v>
      </c>
      <c r="H243" s="32"/>
      <c r="I243" s="76"/>
      <c r="J243" s="32"/>
      <c r="K243" s="76"/>
      <c r="L243" s="32"/>
      <c r="M243" s="76"/>
      <c r="N243" s="76"/>
      <c r="O243" s="32"/>
      <c r="P243" s="79" t="n">
        <v>0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</v>
      </c>
      <c r="G245" s="79" t="n">
        <v>0</v>
      </c>
      <c r="H245" s="32"/>
      <c r="I245" s="76"/>
      <c r="J245" s="32"/>
      <c r="K245" s="76"/>
      <c r="L245" s="32"/>
      <c r="M245" s="76"/>
      <c r="N245" s="79" t="n">
        <v>0</v>
      </c>
      <c r="O245" s="79" t="n">
        <v>0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s">
        <v>38</v>
      </c>
    </row>
    <row r="247" customFormat="false" ht="11.25" hidden="false" customHeight="false" outlineLevel="0" collapsed="false">
      <c r="B247" s="24" t="s">
        <v>50</v>
      </c>
      <c r="C247" s="70"/>
      <c r="D247" s="26" t="n">
        <v>684.939399999998</v>
      </c>
      <c r="E247" s="88" t="n">
        <v>0</v>
      </c>
      <c r="F247" s="26" t="n">
        <v>0.574462993375308</v>
      </c>
      <c r="G247" s="26" t="n">
        <v>0.00394943307945525</v>
      </c>
      <c r="H247" s="27"/>
      <c r="I247" s="89"/>
      <c r="J247" s="27"/>
      <c r="K247" s="89"/>
      <c r="L247" s="27"/>
      <c r="M247" s="89"/>
      <c r="N247" s="26" t="n">
        <v>0.142743795586025</v>
      </c>
      <c r="O247" s="26" t="n">
        <v>5.02655119203395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8502.87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131.65</v>
      </c>
      <c r="E249" s="76"/>
      <c r="F249" s="79" t="n">
        <v>0.574462993375308</v>
      </c>
      <c r="G249" s="79" t="n">
        <v>0.00394943307945525</v>
      </c>
      <c r="H249" s="32"/>
      <c r="I249" s="76"/>
      <c r="J249" s="32"/>
      <c r="K249" s="76"/>
      <c r="L249" s="32"/>
      <c r="M249" s="76"/>
      <c r="N249" s="79" t="n">
        <v>0.142743795586025</v>
      </c>
      <c r="O249" s="79" t="n">
        <v>5.02655119203395</v>
      </c>
      <c r="P249" s="97" t="s">
        <v>38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9267.37333333333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-211.213933333333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s">
        <v>38</v>
      </c>
      <c r="Q252" s="108" t="s">
        <v>38</v>
      </c>
    </row>
    <row r="253" customFormat="false" ht="11.25" hidden="false" customHeight="false" outlineLevel="0" collapsed="false">
      <c r="B253" s="51" t="s">
        <v>57</v>
      </c>
      <c r="C253" s="70"/>
      <c r="D253" s="71" t="n">
        <v>1697.68303180936</v>
      </c>
      <c r="E253" s="73"/>
      <c r="F253" s="71" t="n">
        <v>1018.61060273944</v>
      </c>
      <c r="G253" s="71" t="n">
        <v>3.42161252815038</v>
      </c>
      <c r="H253" s="53"/>
      <c r="I253" s="73"/>
      <c r="J253" s="53"/>
      <c r="K253" s="73"/>
      <c r="L253" s="53"/>
      <c r="M253" s="73"/>
      <c r="N253" s="71" t="n">
        <v>4.55495442190624</v>
      </c>
      <c r="O253" s="71" t="n">
        <v>22.6454406646378</v>
      </c>
      <c r="P253" s="71" t="n">
        <v>16.4078285242317</v>
      </c>
      <c r="Q253" s="109" t="n">
        <v>4.29570003306505</v>
      </c>
    </row>
    <row r="254" customFormat="false" ht="11.25" hidden="false" customHeight="false" outlineLevel="0" collapsed="false">
      <c r="B254" s="74" t="s">
        <v>58</v>
      </c>
      <c r="C254" s="75"/>
      <c r="D254" s="31" t="n">
        <v>782.650096124886</v>
      </c>
      <c r="E254" s="76"/>
      <c r="F254" s="77" t="n">
        <v>982.547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9.8254683538975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35.96</v>
      </c>
      <c r="G255" s="79" t="n">
        <v>3.31509372857143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915.032935684475</v>
      </c>
      <c r="E256" s="76"/>
      <c r="F256" s="79" t="n">
        <v>0.103602739442147</v>
      </c>
      <c r="G256" s="79" t="n">
        <v>0.106518799578947</v>
      </c>
      <c r="H256" s="32"/>
      <c r="I256" s="76"/>
      <c r="J256" s="32"/>
      <c r="K256" s="76"/>
      <c r="L256" s="32"/>
      <c r="M256" s="76"/>
      <c r="N256" s="79" t="n">
        <v>4.55495442190624</v>
      </c>
      <c r="O256" s="79" t="n">
        <v>22.6454406646378</v>
      </c>
      <c r="P256" s="79" t="n">
        <v>6.58236017033422</v>
      </c>
      <c r="Q256" s="110" t="n">
        <v>4.29570003306505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25174.4336680859</v>
      </c>
      <c r="E261" s="120"/>
      <c r="F261" s="119" t="n">
        <v>0.763152767501123</v>
      </c>
      <c r="G261" s="119" t="n">
        <v>0.994119693921729</v>
      </c>
      <c r="H261" s="100"/>
      <c r="I261" s="100"/>
      <c r="J261" s="100"/>
      <c r="K261" s="100"/>
      <c r="L261" s="100"/>
      <c r="M261" s="100"/>
      <c r="N261" s="119" t="n">
        <v>200.650675953978</v>
      </c>
      <c r="O261" s="119" t="n">
        <v>27.8842487124837</v>
      </c>
      <c r="P261" s="119" t="n">
        <v>8.61660926528792</v>
      </c>
      <c r="Q261" s="121" t="n">
        <v>85.4087526120405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8925.7074262214</v>
      </c>
      <c r="E262" s="122"/>
      <c r="F262" s="31" t="n">
        <v>0.196887167501123</v>
      </c>
      <c r="G262" s="31" t="n">
        <v>0.600879693921729</v>
      </c>
      <c r="H262" s="100"/>
      <c r="I262" s="100"/>
      <c r="J262" s="100"/>
      <c r="K262" s="100"/>
      <c r="L262" s="100"/>
      <c r="M262" s="100"/>
      <c r="N262" s="31" t="n">
        <v>88.5752907297035</v>
      </c>
      <c r="O262" s="31" t="n">
        <v>13.334110981613</v>
      </c>
      <c r="P262" s="31" t="n">
        <v>4.46392130750427</v>
      </c>
      <c r="Q262" s="55" t="n">
        <v>6.00879693921729</v>
      </c>
    </row>
    <row r="263" customFormat="false" ht="11.25" hidden="false" customHeight="false" outlineLevel="0" collapsed="false">
      <c r="B263" s="39" t="s">
        <v>66</v>
      </c>
      <c r="C263" s="99"/>
      <c r="D263" s="37" t="n">
        <v>6248.72624186456</v>
      </c>
      <c r="E263" s="122"/>
      <c r="F263" s="37" t="n">
        <v>0.5662656</v>
      </c>
      <c r="G263" s="37" t="n">
        <v>0.39324</v>
      </c>
      <c r="H263" s="100"/>
      <c r="I263" s="100"/>
      <c r="J263" s="100"/>
      <c r="K263" s="100"/>
      <c r="L263" s="100"/>
      <c r="M263" s="100"/>
      <c r="N263" s="37" t="n">
        <v>112.075385224274</v>
      </c>
      <c r="O263" s="37" t="n">
        <v>14.5501377308707</v>
      </c>
      <c r="P263" s="37" t="n">
        <v>4.15268795778364</v>
      </c>
      <c r="Q263" s="38" t="n">
        <v>79.3999556728232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38</v>
      </c>
      <c r="E264" s="120"/>
      <c r="F264" s="119" t="s">
        <v>38</v>
      </c>
      <c r="G264" s="119" t="s">
        <v>38</v>
      </c>
      <c r="H264" s="100"/>
      <c r="I264" s="100"/>
      <c r="J264" s="100"/>
      <c r="K264" s="100"/>
      <c r="L264" s="100"/>
      <c r="M264" s="100"/>
      <c r="N264" s="119" t="s">
        <v>38</v>
      </c>
      <c r="O264" s="119" t="s">
        <v>38</v>
      </c>
      <c r="P264" s="119" t="s">
        <v>38</v>
      </c>
      <c r="Q264" s="121" t="s">
        <v>38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4832.74717714333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551106.177699656</v>
      </c>
      <c r="E271" s="22" t="n">
        <v>0</v>
      </c>
      <c r="F271" s="22" t="n">
        <v>3140.76839097297</v>
      </c>
      <c r="G271" s="22" t="n">
        <v>184.153986380106</v>
      </c>
      <c r="H271" s="22" t="n">
        <v>4170.28098200872</v>
      </c>
      <c r="I271" s="22" t="n">
        <v>15490.8521896124</v>
      </c>
      <c r="J271" s="22" t="n">
        <v>181.914801253605</v>
      </c>
      <c r="K271" s="22" t="n">
        <v>457.443069377273</v>
      </c>
      <c r="L271" s="22" t="n">
        <v>0.0782197019833578</v>
      </c>
      <c r="M271" s="22" t="n">
        <v>0.054028053532511</v>
      </c>
      <c r="N271" s="22" t="n">
        <v>2240.44882402621</v>
      </c>
      <c r="O271" s="22" t="n">
        <v>6329.68847042998</v>
      </c>
      <c r="P271" s="22" t="n">
        <v>1965.12725191158</v>
      </c>
      <c r="Q271" s="23" t="n">
        <v>2353.66859023731</v>
      </c>
    </row>
    <row r="272" customFormat="false" ht="11.25" hidden="false" customHeight="false" outlineLevel="0" collapsed="false">
      <c r="B272" s="24" t="s">
        <v>19</v>
      </c>
      <c r="C272" s="25"/>
      <c r="D272" s="26" t="n">
        <v>536698.431470034</v>
      </c>
      <c r="E272" s="27"/>
      <c r="F272" s="26" t="n">
        <v>1168.50626960438</v>
      </c>
      <c r="G272" s="26" t="n">
        <v>20.7592000270783</v>
      </c>
      <c r="H272" s="27"/>
      <c r="I272" s="27"/>
      <c r="J272" s="27"/>
      <c r="K272" s="27"/>
      <c r="L272" s="27"/>
      <c r="M272" s="27"/>
      <c r="N272" s="26" t="n">
        <v>2231.56931696678</v>
      </c>
      <c r="O272" s="26" t="n">
        <v>6042.37341990891</v>
      </c>
      <c r="P272" s="26" t="n">
        <v>1175.29152707118</v>
      </c>
      <c r="Q272" s="28" t="n">
        <v>2296.68138292691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543045.309301528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527722.317190643</v>
      </c>
      <c r="E274" s="32"/>
      <c r="F274" s="37" t="n">
        <v>90.8793958814824</v>
      </c>
      <c r="G274" s="37" t="n">
        <v>20.5224387624593</v>
      </c>
      <c r="H274" s="32"/>
      <c r="I274" s="32"/>
      <c r="J274" s="32"/>
      <c r="K274" s="32"/>
      <c r="L274" s="32"/>
      <c r="M274" s="32"/>
      <c r="N274" s="37" t="n">
        <v>2226.00576147691</v>
      </c>
      <c r="O274" s="37" t="n">
        <v>5995.75362132642</v>
      </c>
      <c r="P274" s="37" t="n">
        <v>754.957242551884</v>
      </c>
      <c r="Q274" s="38" t="n">
        <v>2279.96168979838</v>
      </c>
    </row>
    <row r="275" customFormat="false" ht="11.25" hidden="false" customHeight="false" outlineLevel="0" collapsed="false">
      <c r="B275" s="39" t="s">
        <v>23</v>
      </c>
      <c r="C275" s="40"/>
      <c r="D275" s="37" t="n">
        <v>200068.799974167</v>
      </c>
      <c r="E275" s="32"/>
      <c r="F275" s="37" t="n">
        <v>14.7326155444939</v>
      </c>
      <c r="G275" s="37" t="n">
        <v>7.12199382716239</v>
      </c>
      <c r="H275" s="32"/>
      <c r="I275" s="32"/>
      <c r="J275" s="32"/>
      <c r="K275" s="32"/>
      <c r="L275" s="32"/>
      <c r="M275" s="32"/>
      <c r="N275" s="37" t="n">
        <v>565.783776085759</v>
      </c>
      <c r="O275" s="37" t="n">
        <v>126.379810067814</v>
      </c>
      <c r="P275" s="37" t="n">
        <v>8.39317095452406</v>
      </c>
      <c r="Q275" s="38" t="n">
        <v>1741.44610933439</v>
      </c>
    </row>
    <row r="276" customFormat="false" ht="11.25" hidden="false" customHeight="false" outlineLevel="0" collapsed="false">
      <c r="B276" s="39" t="s">
        <v>24</v>
      </c>
      <c r="C276" s="40"/>
      <c r="D276" s="41" t="n">
        <v>92752.0924064109</v>
      </c>
      <c r="E276" s="42"/>
      <c r="F276" s="41" t="n">
        <v>13.2612347517834</v>
      </c>
      <c r="G276" s="41" t="n">
        <v>3.57649201186044</v>
      </c>
      <c r="H276" s="42"/>
      <c r="I276" s="42"/>
      <c r="J276" s="42"/>
      <c r="K276" s="42"/>
      <c r="L276" s="42"/>
      <c r="M276" s="42"/>
      <c r="N276" s="41" t="n">
        <v>282.673013388182</v>
      </c>
      <c r="O276" s="41" t="n">
        <v>780.721098112396</v>
      </c>
      <c r="P276" s="41" t="n">
        <v>29.5408097167177</v>
      </c>
      <c r="Q276" s="43" t="n">
        <v>318.684178840955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18501.060306081</v>
      </c>
      <c r="E277" s="32"/>
      <c r="F277" s="37" t="n">
        <v>23.1169203747428</v>
      </c>
      <c r="G277" s="37" t="n">
        <v>8.14365247273711</v>
      </c>
      <c r="H277" s="32"/>
      <c r="I277" s="32"/>
      <c r="J277" s="32"/>
      <c r="K277" s="32"/>
      <c r="L277" s="32"/>
      <c r="M277" s="32"/>
      <c r="N277" s="37" t="n">
        <v>1180.15944703425</v>
      </c>
      <c r="O277" s="37" t="n">
        <v>4227.45899408007</v>
      </c>
      <c r="P277" s="37" t="n">
        <v>638.437422421848</v>
      </c>
      <c r="Q277" s="38" t="n">
        <v>79.8500748716333</v>
      </c>
    </row>
    <row r="278" customFormat="false" ht="11.25" hidden="false" customHeight="false" outlineLevel="0" collapsed="false">
      <c r="B278" s="39" t="s">
        <v>26</v>
      </c>
      <c r="C278" s="40"/>
      <c r="D278" s="37" t="n">
        <v>112514.187863291</v>
      </c>
      <c r="E278" s="32"/>
      <c r="F278" s="37" t="n">
        <v>39.5763319764887</v>
      </c>
      <c r="G278" s="37" t="n">
        <v>1.5219369854399</v>
      </c>
      <c r="H278" s="32"/>
      <c r="I278" s="32"/>
      <c r="J278" s="32"/>
      <c r="K278" s="32"/>
      <c r="L278" s="32"/>
      <c r="M278" s="32"/>
      <c r="N278" s="37" t="n">
        <v>169.771937369776</v>
      </c>
      <c r="O278" s="37" t="n">
        <v>851.393170851536</v>
      </c>
      <c r="P278" s="37" t="n">
        <v>76.8749860656541</v>
      </c>
      <c r="Q278" s="38" t="n">
        <v>132.41469062123</v>
      </c>
    </row>
    <row r="279" customFormat="false" ht="11.25" hidden="false" customHeight="false" outlineLevel="0" collapsed="false">
      <c r="B279" s="39" t="s">
        <v>27</v>
      </c>
      <c r="C279" s="40"/>
      <c r="D279" s="37" t="n">
        <v>3886.17664069188</v>
      </c>
      <c r="E279" s="32"/>
      <c r="F279" s="37" t="n">
        <v>0.192293233973615</v>
      </c>
      <c r="G279" s="37" t="n">
        <v>0.158363465259455</v>
      </c>
      <c r="H279" s="32"/>
      <c r="I279" s="32"/>
      <c r="J279" s="32"/>
      <c r="K279" s="32"/>
      <c r="L279" s="32"/>
      <c r="M279" s="32"/>
      <c r="N279" s="37" t="n">
        <v>27.6175875989446</v>
      </c>
      <c r="O279" s="37" t="n">
        <v>9.80054821459982</v>
      </c>
      <c r="P279" s="37" t="n">
        <v>1.71085339313984</v>
      </c>
      <c r="Q279" s="38" t="n">
        <v>7.56663613016711</v>
      </c>
    </row>
    <row r="280" customFormat="false" ht="11.25" hidden="false" customHeight="false" outlineLevel="0" collapsed="false">
      <c r="B280" s="29" t="s">
        <v>28</v>
      </c>
      <c r="C280" s="44"/>
      <c r="D280" s="37" t="n">
        <v>8976.11427939124</v>
      </c>
      <c r="E280" s="32"/>
      <c r="F280" s="37" t="n">
        <v>1077.6268737229</v>
      </c>
      <c r="G280" s="37" t="n">
        <v>0.236761264619026</v>
      </c>
      <c r="H280" s="32"/>
      <c r="I280" s="32"/>
      <c r="J280" s="32"/>
      <c r="K280" s="32"/>
      <c r="L280" s="32"/>
      <c r="M280" s="32"/>
      <c r="N280" s="37" t="n">
        <v>5.56355548986805</v>
      </c>
      <c r="O280" s="37" t="n">
        <v>46.6197985824927</v>
      </c>
      <c r="P280" s="37" t="n">
        <v>420.334284519293</v>
      </c>
      <c r="Q280" s="38" t="n">
        <v>16.7196931285315</v>
      </c>
    </row>
    <row r="281" customFormat="false" ht="11.25" hidden="false" customHeight="false" outlineLevel="0" collapsed="false">
      <c r="B281" s="45" t="s">
        <v>29</v>
      </c>
      <c r="C281" s="44"/>
      <c r="D281" s="37" t="n">
        <v>227.25829063713</v>
      </c>
      <c r="E281" s="32"/>
      <c r="F281" s="37" t="n">
        <v>599.599212166192</v>
      </c>
      <c r="G281" s="37" t="n">
        <v>0.00196439945404914</v>
      </c>
      <c r="H281" s="32"/>
      <c r="I281" s="32"/>
      <c r="J281" s="32"/>
      <c r="K281" s="32"/>
      <c r="L281" s="32"/>
      <c r="M281" s="32"/>
      <c r="N281" s="37" t="n">
        <v>0.254161177868044</v>
      </c>
      <c r="O281" s="37" t="n">
        <v>21.6820161864927</v>
      </c>
      <c r="P281" s="37" t="n">
        <v>0.199132502786278</v>
      </c>
      <c r="Q281" s="38" t="n">
        <v>10.4996418685315</v>
      </c>
    </row>
    <row r="282" customFormat="false" ht="12" hidden="false" customHeight="false" outlineLevel="0" collapsed="false">
      <c r="B282" s="46" t="s">
        <v>30</v>
      </c>
      <c r="C282" s="47"/>
      <c r="D282" s="48" t="n">
        <v>8748.85598875411</v>
      </c>
      <c r="E282" s="49"/>
      <c r="F282" s="48" t="n">
        <v>478.027661556708</v>
      </c>
      <c r="G282" s="48" t="n">
        <v>0.234796865164977</v>
      </c>
      <c r="H282" s="49"/>
      <c r="I282" s="49"/>
      <c r="J282" s="49"/>
      <c r="K282" s="49"/>
      <c r="L282" s="49"/>
      <c r="M282" s="49"/>
      <c r="N282" s="48" t="n">
        <v>5.309394312</v>
      </c>
      <c r="O282" s="48" t="n">
        <v>24.937782396</v>
      </c>
      <c r="P282" s="48" t="n">
        <v>420.135152016507</v>
      </c>
      <c r="Q282" s="50" t="n">
        <v>6.22005126</v>
      </c>
    </row>
    <row r="283" customFormat="false" ht="11.25" hidden="false" customHeight="false" outlineLevel="0" collapsed="false">
      <c r="B283" s="51" t="s">
        <v>31</v>
      </c>
      <c r="C283" s="52"/>
      <c r="D283" s="26" t="n">
        <v>11974.4471389808</v>
      </c>
      <c r="E283" s="53"/>
      <c r="F283" s="26" t="n">
        <v>6.94151557286842</v>
      </c>
      <c r="G283" s="26" t="n">
        <v>61.3006949146289</v>
      </c>
      <c r="H283" s="26" t="n">
        <v>4170.28098200872</v>
      </c>
      <c r="I283" s="26" t="n">
        <v>15490.8521896124</v>
      </c>
      <c r="J283" s="26" t="n">
        <v>181.914801253605</v>
      </c>
      <c r="K283" s="26" t="n">
        <v>457.443069377273</v>
      </c>
      <c r="L283" s="26" t="n">
        <v>0.0782197019833578</v>
      </c>
      <c r="M283" s="26" t="n">
        <v>0.054028053532511</v>
      </c>
      <c r="N283" s="26" t="n">
        <v>4.61521576504917</v>
      </c>
      <c r="O283" s="26" t="n">
        <v>258.861776132882</v>
      </c>
      <c r="P283" s="26" t="n">
        <v>239.810017351342</v>
      </c>
      <c r="Q283" s="28" t="n">
        <v>52.8151481550668</v>
      </c>
    </row>
    <row r="284" customFormat="false" ht="11.25" hidden="false" customHeight="false" outlineLevel="0" collapsed="false">
      <c r="B284" s="29" t="s">
        <v>32</v>
      </c>
      <c r="C284" s="54"/>
      <c r="D284" s="31" t="n">
        <v>8685.36885301499</v>
      </c>
      <c r="E284" s="32"/>
      <c r="F284" s="31" t="n">
        <v>0.732044827413878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3.45691357000939</v>
      </c>
      <c r="P284" s="31" t="n">
        <v>11.8276026473101</v>
      </c>
      <c r="Q284" s="55" t="n">
        <v>9.67245046657808</v>
      </c>
    </row>
    <row r="285" customFormat="false" ht="11.25" hidden="false" customHeight="false" outlineLevel="0" collapsed="false">
      <c r="B285" s="29" t="s">
        <v>33</v>
      </c>
      <c r="C285" s="54"/>
      <c r="D285" s="37" t="n">
        <v>1352.705491929</v>
      </c>
      <c r="E285" s="32"/>
      <c r="F285" s="37" t="n">
        <v>5.51393054545455</v>
      </c>
      <c r="G285" s="37" t="n">
        <v>61.2669967046289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2.398123482</v>
      </c>
      <c r="O285" s="37" t="n">
        <v>88.3264013439571</v>
      </c>
      <c r="P285" s="37" t="n">
        <v>147.475792310402</v>
      </c>
      <c r="Q285" s="38" t="n">
        <v>34.6502226682541</v>
      </c>
    </row>
    <row r="286" customFormat="false" ht="11.25" hidden="false" customHeight="false" outlineLevel="0" collapsed="false">
      <c r="B286" s="29" t="s">
        <v>34</v>
      </c>
      <c r="C286" s="54"/>
      <c r="D286" s="37" t="n">
        <v>1936.37279403677</v>
      </c>
      <c r="E286" s="32"/>
      <c r="F286" s="37" t="n">
        <v>0.6955402</v>
      </c>
      <c r="G286" s="37" t="n">
        <v>0.03369821</v>
      </c>
      <c r="H286" s="32"/>
      <c r="I286" s="32"/>
      <c r="J286" s="32"/>
      <c r="K286" s="37" t="n">
        <v>285.34406853004</v>
      </c>
      <c r="L286" s="32"/>
      <c r="M286" s="37" t="n">
        <v>0.02</v>
      </c>
      <c r="N286" s="37" t="n">
        <v>2.21709228304917</v>
      </c>
      <c r="O286" s="37" t="n">
        <v>167.078461218916</v>
      </c>
      <c r="P286" s="37" t="n">
        <v>2.01668405920663</v>
      </c>
      <c r="Q286" s="38" t="n">
        <v>8.49247502023458</v>
      </c>
    </row>
    <row r="287" customFormat="false" ht="11.25" hidden="false" customHeight="false" outlineLevel="0" collapsed="false">
      <c r="B287" s="29" t="s">
        <v>35</v>
      </c>
      <c r="C287" s="54"/>
      <c r="D287" s="37" t="s">
        <v>53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</v>
      </c>
      <c r="O287" s="37" t="n">
        <v>0</v>
      </c>
      <c r="P287" s="37" t="n">
        <v>78.4899383344233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13980.6767250843</v>
      </c>
      <c r="J288" s="42"/>
      <c r="K288" s="41" t="n">
        <v>58.5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4170.28098200872</v>
      </c>
      <c r="I289" s="41" t="n">
        <v>1510.17546452812</v>
      </c>
      <c r="J289" s="41" t="n">
        <v>181.914801253605</v>
      </c>
      <c r="K289" s="41" t="n">
        <v>113.599000847233</v>
      </c>
      <c r="L289" s="41" t="n">
        <v>0.0782197019833578</v>
      </c>
      <c r="M289" s="41" t="n">
        <v>0.034028053532511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0</v>
      </c>
      <c r="E291" s="64"/>
      <c r="F291" s="64"/>
      <c r="G291" s="65" t="n">
        <v>0</v>
      </c>
      <c r="H291" s="66"/>
      <c r="I291" s="64"/>
      <c r="J291" s="66"/>
      <c r="K291" s="64"/>
      <c r="L291" s="66"/>
      <c r="M291" s="64"/>
      <c r="N291" s="67" t="s">
        <v>38</v>
      </c>
      <c r="O291" s="67" t="s">
        <v>38</v>
      </c>
      <c r="P291" s="65" t="n">
        <v>534.082012169133</v>
      </c>
      <c r="Q291" s="68" t="s">
        <v>38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992.271213852321</v>
      </c>
      <c r="G292" s="71" t="n">
        <v>98.629706695396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0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855.291769738078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36.979444114243</v>
      </c>
      <c r="G294" s="79" t="n">
        <v>4.82452634809846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0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53</v>
      </c>
      <c r="E296" s="82" t="s">
        <v>53</v>
      </c>
      <c r="F296" s="79" t="n">
        <v>0</v>
      </c>
      <c r="G296" s="79" t="n">
        <v>93.8051803472976</v>
      </c>
      <c r="H296" s="32"/>
      <c r="I296" s="76"/>
      <c r="J296" s="32"/>
      <c r="K296" s="76"/>
      <c r="L296" s="32"/>
      <c r="M296" s="76"/>
      <c r="N296" s="76"/>
      <c r="O296" s="32"/>
      <c r="P296" s="79" t="n">
        <v>0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</v>
      </c>
      <c r="G298" s="79" t="n">
        <v>0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s">
        <v>38</v>
      </c>
    </row>
    <row r="300" customFormat="false" ht="11.25" hidden="false" customHeight="false" outlineLevel="0" collapsed="false">
      <c r="B300" s="24" t="s">
        <v>50</v>
      </c>
      <c r="C300" s="70"/>
      <c r="D300" s="26" t="n">
        <v>787.008499999998</v>
      </c>
      <c r="E300" s="88" t="n">
        <v>0</v>
      </c>
      <c r="F300" s="26" t="n">
        <v>0.703486017601625</v>
      </c>
      <c r="G300" s="26" t="n">
        <v>0.00483646637101117</v>
      </c>
      <c r="H300" s="27"/>
      <c r="I300" s="89"/>
      <c r="J300" s="27"/>
      <c r="K300" s="89"/>
      <c r="L300" s="27"/>
      <c r="M300" s="89"/>
      <c r="N300" s="26" t="n">
        <v>0.174803713123689</v>
      </c>
      <c r="O300" s="26" t="n">
        <v>6.15550265401422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8367.27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161.22</v>
      </c>
      <c r="E302" s="76"/>
      <c r="F302" s="79" t="n">
        <v>0.703486017601625</v>
      </c>
      <c r="G302" s="79" t="n">
        <v>0.00483646637101117</v>
      </c>
      <c r="H302" s="32"/>
      <c r="I302" s="76"/>
      <c r="J302" s="32"/>
      <c r="K302" s="76"/>
      <c r="L302" s="32"/>
      <c r="M302" s="76"/>
      <c r="N302" s="79" t="n">
        <v>0.174803713123689</v>
      </c>
      <c r="O302" s="79" t="n">
        <v>6.15550265401422</v>
      </c>
      <c r="P302" s="97" t="s">
        <v>38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9143.20666666667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-150.148166666667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s">
        <v>38</v>
      </c>
      <c r="Q305" s="108" t="s">
        <v>38</v>
      </c>
    </row>
    <row r="306" customFormat="false" ht="11.25" hidden="false" customHeight="false" outlineLevel="0" collapsed="false">
      <c r="B306" s="51" t="s">
        <v>57</v>
      </c>
      <c r="C306" s="70"/>
      <c r="D306" s="71" t="n">
        <v>1646.29059064126</v>
      </c>
      <c r="E306" s="73"/>
      <c r="F306" s="71" t="n">
        <v>972.345905925794</v>
      </c>
      <c r="G306" s="71" t="n">
        <v>3.45954827663158</v>
      </c>
      <c r="H306" s="53"/>
      <c r="I306" s="73"/>
      <c r="J306" s="53"/>
      <c r="K306" s="73"/>
      <c r="L306" s="53"/>
      <c r="M306" s="73"/>
      <c r="N306" s="71" t="n">
        <v>4.08948758126019</v>
      </c>
      <c r="O306" s="71" t="n">
        <v>22.2977717341705</v>
      </c>
      <c r="P306" s="71" t="n">
        <v>15.943695319925</v>
      </c>
      <c r="Q306" s="109" t="n">
        <v>4.17205915533102</v>
      </c>
    </row>
    <row r="307" customFormat="false" ht="11.25" hidden="false" customHeight="false" outlineLevel="0" collapsed="false">
      <c r="B307" s="74" t="s">
        <v>58</v>
      </c>
      <c r="C307" s="75"/>
      <c r="D307" s="31" t="n">
        <v>781.089166535487</v>
      </c>
      <c r="E307" s="76"/>
      <c r="F307" s="77" t="n">
        <v>937.905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9.37904661999133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34.331</v>
      </c>
      <c r="G308" s="79" t="n">
        <v>3.349165248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865.20142410577</v>
      </c>
      <c r="E309" s="76"/>
      <c r="F309" s="79" t="n">
        <v>0.109905925793979</v>
      </c>
      <c r="G309" s="79" t="n">
        <v>0.110383028631579</v>
      </c>
      <c r="H309" s="32"/>
      <c r="I309" s="76"/>
      <c r="J309" s="32"/>
      <c r="K309" s="76"/>
      <c r="L309" s="32"/>
      <c r="M309" s="76"/>
      <c r="N309" s="79" t="n">
        <v>4.08948758126019</v>
      </c>
      <c r="O309" s="79" t="n">
        <v>22.2977717341705</v>
      </c>
      <c r="P309" s="79" t="n">
        <v>6.56464869993369</v>
      </c>
      <c r="Q309" s="110" t="n">
        <v>4.17205915533102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0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26833.1047872881</v>
      </c>
      <c r="E314" s="120"/>
      <c r="F314" s="119" t="n">
        <v>0.792352370612351</v>
      </c>
      <c r="G314" s="119" t="n">
        <v>1.0612159112242</v>
      </c>
      <c r="H314" s="100"/>
      <c r="I314" s="100"/>
      <c r="J314" s="100"/>
      <c r="K314" s="100"/>
      <c r="L314" s="100"/>
      <c r="M314" s="100"/>
      <c r="N314" s="119" t="n">
        <v>214.273253383316</v>
      </c>
      <c r="O314" s="119" t="n">
        <v>29.4224638636706</v>
      </c>
      <c r="P314" s="119" t="n">
        <v>8.97506849856972</v>
      </c>
      <c r="Q314" s="121" t="n">
        <v>96.1649988817021</v>
      </c>
    </row>
    <row r="315" customFormat="false" ht="11.25" hidden="false" customHeight="false" outlineLevel="0" collapsed="false">
      <c r="B315" s="39" t="s">
        <v>65</v>
      </c>
      <c r="C315" s="99"/>
      <c r="D315" s="31" t="n">
        <v>20126.3503613134</v>
      </c>
      <c r="E315" s="122"/>
      <c r="F315" s="31" t="n">
        <v>0.184360560585966</v>
      </c>
      <c r="G315" s="31" t="n">
        <v>0.63899937648365</v>
      </c>
      <c r="H315" s="100"/>
      <c r="I315" s="100"/>
      <c r="J315" s="100"/>
      <c r="K315" s="100"/>
      <c r="L315" s="100"/>
      <c r="M315" s="100"/>
      <c r="N315" s="31" t="n">
        <v>93.9415409822607</v>
      </c>
      <c r="O315" s="31" t="n">
        <v>13.8004520782704</v>
      </c>
      <c r="P315" s="31" t="n">
        <v>4.51646189170956</v>
      </c>
      <c r="Q315" s="55" t="n">
        <v>5.1119950118692</v>
      </c>
    </row>
    <row r="316" customFormat="false" ht="11.25" hidden="false" customHeight="false" outlineLevel="0" collapsed="false">
      <c r="B316" s="39" t="s">
        <v>66</v>
      </c>
      <c r="C316" s="99"/>
      <c r="D316" s="37" t="n">
        <v>6706.75442597479</v>
      </c>
      <c r="E316" s="122"/>
      <c r="F316" s="37" t="n">
        <v>0.607991810026385</v>
      </c>
      <c r="G316" s="37" t="n">
        <v>0.422216534740545</v>
      </c>
      <c r="H316" s="100"/>
      <c r="I316" s="100"/>
      <c r="J316" s="100"/>
      <c r="K316" s="100"/>
      <c r="L316" s="100"/>
      <c r="M316" s="100"/>
      <c r="N316" s="37" t="n">
        <v>120.331712401055</v>
      </c>
      <c r="O316" s="37" t="n">
        <v>15.6220117854002</v>
      </c>
      <c r="P316" s="37" t="n">
        <v>4.45860660686016</v>
      </c>
      <c r="Q316" s="38" t="n">
        <v>91.0530038698329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38</v>
      </c>
      <c r="E317" s="120"/>
      <c r="F317" s="119" t="s">
        <v>38</v>
      </c>
      <c r="G317" s="119" t="s">
        <v>38</v>
      </c>
      <c r="H317" s="100"/>
      <c r="I317" s="100"/>
      <c r="J317" s="100"/>
      <c r="K317" s="100"/>
      <c r="L317" s="100"/>
      <c r="M317" s="100"/>
      <c r="N317" s="119" t="s">
        <v>38</v>
      </c>
      <c r="O317" s="119" t="s">
        <v>38</v>
      </c>
      <c r="P317" s="119" t="s">
        <v>38</v>
      </c>
      <c r="Q317" s="121" t="s">
        <v>38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5222.86933882033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572835.091755015</v>
      </c>
      <c r="E324" s="22" t="n">
        <v>0</v>
      </c>
      <c r="F324" s="22" t="n">
        <v>3053.43919620773</v>
      </c>
      <c r="G324" s="22" t="n">
        <v>190.515143221014</v>
      </c>
      <c r="H324" s="22" t="n">
        <v>5249.47905369797</v>
      </c>
      <c r="I324" s="22" t="n">
        <v>16720.0607872462</v>
      </c>
      <c r="J324" s="22" t="n">
        <v>227.382788872022</v>
      </c>
      <c r="K324" s="22" t="n">
        <v>496.32175089042</v>
      </c>
      <c r="L324" s="22" t="n">
        <v>0.0461511187608614</v>
      </c>
      <c r="M324" s="22" t="n">
        <v>0.0551714230423876</v>
      </c>
      <c r="N324" s="22" t="n">
        <v>2164.93578029603</v>
      </c>
      <c r="O324" s="22" t="n">
        <v>6176.87248144764</v>
      </c>
      <c r="P324" s="22" t="n">
        <v>1868.49459795722</v>
      </c>
      <c r="Q324" s="23" t="n">
        <v>2014.0910868019</v>
      </c>
    </row>
    <row r="325" customFormat="false" ht="11.25" hidden="false" customHeight="false" outlineLevel="0" collapsed="false">
      <c r="B325" s="24" t="s">
        <v>19</v>
      </c>
      <c r="C325" s="25"/>
      <c r="D325" s="26" t="n">
        <v>558034.526695848</v>
      </c>
      <c r="E325" s="27"/>
      <c r="F325" s="26" t="n">
        <v>1115.46286682191</v>
      </c>
      <c r="G325" s="26" t="n">
        <v>22.2257473915958</v>
      </c>
      <c r="H325" s="27"/>
      <c r="I325" s="27"/>
      <c r="J325" s="27"/>
      <c r="K325" s="27"/>
      <c r="L325" s="27"/>
      <c r="M325" s="27"/>
      <c r="N325" s="26" t="n">
        <v>2156.00387062541</v>
      </c>
      <c r="O325" s="26" t="n">
        <v>5889.50374150798</v>
      </c>
      <c r="P325" s="26" t="n">
        <v>1097.99006907457</v>
      </c>
      <c r="Q325" s="28" t="n">
        <v>1959.38810883718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555307.234885861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548359.227593519</v>
      </c>
      <c r="E327" s="32"/>
      <c r="F327" s="37" t="n">
        <v>95.0016572082404</v>
      </c>
      <c r="G327" s="37" t="n">
        <v>21.9830117330073</v>
      </c>
      <c r="H327" s="32"/>
      <c r="I327" s="32"/>
      <c r="J327" s="32"/>
      <c r="K327" s="32"/>
      <c r="L327" s="32"/>
      <c r="M327" s="32"/>
      <c r="N327" s="37" t="n">
        <v>2151.14092799461</v>
      </c>
      <c r="O327" s="37" t="n">
        <v>5842.95103930855</v>
      </c>
      <c r="P327" s="37" t="n">
        <v>683.550201179936</v>
      </c>
      <c r="Q327" s="38" t="n">
        <v>1941.60866866957</v>
      </c>
    </row>
    <row r="328" customFormat="false" ht="11.25" hidden="false" customHeight="false" outlineLevel="0" collapsed="false">
      <c r="B328" s="39" t="s">
        <v>23</v>
      </c>
      <c r="C328" s="40"/>
      <c r="D328" s="37" t="n">
        <v>201193.488364868</v>
      </c>
      <c r="E328" s="32"/>
      <c r="F328" s="37" t="n">
        <v>16.8083710934661</v>
      </c>
      <c r="G328" s="37" t="n">
        <v>7.32679421339586</v>
      </c>
      <c r="H328" s="32"/>
      <c r="I328" s="32"/>
      <c r="J328" s="32"/>
      <c r="K328" s="32"/>
      <c r="L328" s="32"/>
      <c r="M328" s="32"/>
      <c r="N328" s="37" t="n">
        <v>518.556013860252</v>
      </c>
      <c r="O328" s="37" t="n">
        <v>123.201186349955</v>
      </c>
      <c r="P328" s="37" t="n">
        <v>9.06433920054898</v>
      </c>
      <c r="Q328" s="38" t="n">
        <v>1473.01561479419</v>
      </c>
    </row>
    <row r="329" customFormat="false" ht="11.25" hidden="false" customHeight="false" outlineLevel="0" collapsed="false">
      <c r="B329" s="39" t="s">
        <v>24</v>
      </c>
      <c r="C329" s="40"/>
      <c r="D329" s="41" t="n">
        <v>94450.6712783425</v>
      </c>
      <c r="E329" s="42"/>
      <c r="F329" s="41" t="n">
        <v>13.7280132448724</v>
      </c>
      <c r="G329" s="41" t="n">
        <v>3.49941554428283</v>
      </c>
      <c r="H329" s="42"/>
      <c r="I329" s="42"/>
      <c r="J329" s="42"/>
      <c r="K329" s="42"/>
      <c r="L329" s="42"/>
      <c r="M329" s="42"/>
      <c r="N329" s="41" t="n">
        <v>260.196015621554</v>
      </c>
      <c r="O329" s="41" t="n">
        <v>789.928728171153</v>
      </c>
      <c r="P329" s="41" t="n">
        <v>30.3610748197479</v>
      </c>
      <c r="Q329" s="43" t="n">
        <v>259.763386703235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23124.48122047</v>
      </c>
      <c r="E330" s="32"/>
      <c r="F330" s="37" t="n">
        <v>21.8891470414275</v>
      </c>
      <c r="G330" s="37" t="n">
        <v>9.3482052693449</v>
      </c>
      <c r="H330" s="32"/>
      <c r="I330" s="32"/>
      <c r="J330" s="32"/>
      <c r="K330" s="32"/>
      <c r="L330" s="32"/>
      <c r="M330" s="32"/>
      <c r="N330" s="37" t="n">
        <v>1156.05093080848</v>
      </c>
      <c r="O330" s="37" t="n">
        <v>4048.5383871782</v>
      </c>
      <c r="P330" s="37" t="n">
        <v>564.582453934361</v>
      </c>
      <c r="Q330" s="38" t="n">
        <v>66.7343217699435</v>
      </c>
    </row>
    <row r="331" customFormat="false" ht="11.25" hidden="false" customHeight="false" outlineLevel="0" collapsed="false">
      <c r="B331" s="39" t="s">
        <v>26</v>
      </c>
      <c r="C331" s="40"/>
      <c r="D331" s="37" t="n">
        <v>125785.601094951</v>
      </c>
      <c r="E331" s="32"/>
      <c r="F331" s="37" t="n">
        <v>42.3857985536354</v>
      </c>
      <c r="G331" s="37" t="n">
        <v>1.65243756790105</v>
      </c>
      <c r="H331" s="32"/>
      <c r="I331" s="32"/>
      <c r="J331" s="32"/>
      <c r="K331" s="32"/>
      <c r="L331" s="32"/>
      <c r="M331" s="32"/>
      <c r="N331" s="37" t="n">
        <v>188.756613350761</v>
      </c>
      <c r="O331" s="37" t="n">
        <v>871.69694950019</v>
      </c>
      <c r="P331" s="37" t="n">
        <v>77.8560599271242</v>
      </c>
      <c r="Q331" s="38" t="n">
        <v>134.479089008177</v>
      </c>
    </row>
    <row r="332" customFormat="false" ht="11.25" hidden="false" customHeight="false" outlineLevel="0" collapsed="false">
      <c r="B332" s="39" t="s">
        <v>27</v>
      </c>
      <c r="C332" s="40"/>
      <c r="D332" s="37" t="n">
        <v>3804.98563488714</v>
      </c>
      <c r="E332" s="32"/>
      <c r="F332" s="37" t="n">
        <v>0.19032727483905</v>
      </c>
      <c r="G332" s="37" t="n">
        <v>0.156159138082674</v>
      </c>
      <c r="H332" s="32"/>
      <c r="I332" s="32"/>
      <c r="J332" s="32"/>
      <c r="K332" s="32"/>
      <c r="L332" s="32"/>
      <c r="M332" s="32"/>
      <c r="N332" s="37" t="n">
        <v>27.581354353562</v>
      </c>
      <c r="O332" s="37" t="n">
        <v>9.58578810905893</v>
      </c>
      <c r="P332" s="37" t="n">
        <v>1.68627329815303</v>
      </c>
      <c r="Q332" s="38" t="n">
        <v>7.61625639401935</v>
      </c>
    </row>
    <row r="333" customFormat="false" ht="11.25" hidden="false" customHeight="false" outlineLevel="0" collapsed="false">
      <c r="B333" s="29" t="s">
        <v>28</v>
      </c>
      <c r="C333" s="44"/>
      <c r="D333" s="37" t="n">
        <v>9675.29910232875</v>
      </c>
      <c r="E333" s="32"/>
      <c r="F333" s="37" t="n">
        <v>1020.46120961367</v>
      </c>
      <c r="G333" s="37" t="n">
        <v>0.242735658588444</v>
      </c>
      <c r="H333" s="32"/>
      <c r="I333" s="32"/>
      <c r="J333" s="32"/>
      <c r="K333" s="32"/>
      <c r="L333" s="32"/>
      <c r="M333" s="32"/>
      <c r="N333" s="37" t="n">
        <v>4.86294263079518</v>
      </c>
      <c r="O333" s="37" t="n">
        <v>46.5527021994238</v>
      </c>
      <c r="P333" s="37" t="n">
        <v>414.439867894635</v>
      </c>
      <c r="Q333" s="38" t="n">
        <v>17.7794401676099</v>
      </c>
    </row>
    <row r="334" customFormat="false" ht="11.25" hidden="false" customHeight="false" outlineLevel="0" collapsed="false">
      <c r="B334" s="45" t="s">
        <v>29</v>
      </c>
      <c r="C334" s="44"/>
      <c r="D334" s="37" t="n">
        <v>368.12444964177</v>
      </c>
      <c r="E334" s="32"/>
      <c r="F334" s="37" t="n">
        <v>556.173518004001</v>
      </c>
      <c r="G334" s="37" t="n">
        <v>0.00191901728844404</v>
      </c>
      <c r="H334" s="32"/>
      <c r="I334" s="32"/>
      <c r="J334" s="32"/>
      <c r="K334" s="32"/>
      <c r="L334" s="32"/>
      <c r="M334" s="32"/>
      <c r="N334" s="37" t="n">
        <v>0.251492536795185</v>
      </c>
      <c r="O334" s="37" t="n">
        <v>21.6496457544238</v>
      </c>
      <c r="P334" s="37" t="n">
        <v>0.199224475696454</v>
      </c>
      <c r="Q334" s="38" t="n">
        <v>11.0888934927099</v>
      </c>
    </row>
    <row r="335" customFormat="false" ht="12" hidden="false" customHeight="false" outlineLevel="0" collapsed="false">
      <c r="B335" s="46" t="s">
        <v>30</v>
      </c>
      <c r="C335" s="47"/>
      <c r="D335" s="48" t="n">
        <v>9307.17465268699</v>
      </c>
      <c r="E335" s="49"/>
      <c r="F335" s="48" t="n">
        <v>464.287691609667</v>
      </c>
      <c r="G335" s="48" t="n">
        <v>0.2408166413</v>
      </c>
      <c r="H335" s="49"/>
      <c r="I335" s="49"/>
      <c r="J335" s="49"/>
      <c r="K335" s="49"/>
      <c r="L335" s="49"/>
      <c r="M335" s="49"/>
      <c r="N335" s="48" t="n">
        <v>4.611450094</v>
      </c>
      <c r="O335" s="48" t="n">
        <v>24.903056445</v>
      </c>
      <c r="P335" s="48" t="n">
        <v>414.240643418939</v>
      </c>
      <c r="Q335" s="50" t="n">
        <v>6.6905466749</v>
      </c>
    </row>
    <row r="336" customFormat="false" ht="11.25" hidden="false" customHeight="false" outlineLevel="0" collapsed="false">
      <c r="B336" s="51" t="s">
        <v>31</v>
      </c>
      <c r="C336" s="52"/>
      <c r="D336" s="26" t="n">
        <v>12536.5894163467</v>
      </c>
      <c r="E336" s="53"/>
      <c r="F336" s="26" t="n">
        <v>8.09665849238325</v>
      </c>
      <c r="G336" s="26" t="n">
        <v>65.4861295464174</v>
      </c>
      <c r="H336" s="26" t="n">
        <v>5249.47905369797</v>
      </c>
      <c r="I336" s="26" t="n">
        <v>16720.0607872462</v>
      </c>
      <c r="J336" s="26" t="n">
        <v>227.382788872022</v>
      </c>
      <c r="K336" s="26" t="n">
        <v>496.32175089042</v>
      </c>
      <c r="L336" s="26" t="n">
        <v>0.0461511187608614</v>
      </c>
      <c r="M336" s="26" t="n">
        <v>0.0551714230423876</v>
      </c>
      <c r="N336" s="26" t="n">
        <v>4.48581935916205</v>
      </c>
      <c r="O336" s="26" t="n">
        <v>257.486633631474</v>
      </c>
      <c r="P336" s="26" t="n">
        <v>232.685513201318</v>
      </c>
      <c r="Q336" s="28" t="n">
        <v>51.9943473491236</v>
      </c>
    </row>
    <row r="337" customFormat="false" ht="11.25" hidden="false" customHeight="false" outlineLevel="0" collapsed="false">
      <c r="B337" s="29" t="s">
        <v>32</v>
      </c>
      <c r="C337" s="54"/>
      <c r="D337" s="31" t="n">
        <v>8960.80540649184</v>
      </c>
      <c r="E337" s="32"/>
      <c r="F337" s="31" t="n">
        <v>0.684830633999592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3.23395538521149</v>
      </c>
      <c r="P337" s="31" t="n">
        <v>10.6022064998107</v>
      </c>
      <c r="Q337" s="55" t="n">
        <v>10.1644362415111</v>
      </c>
    </row>
    <row r="338" customFormat="false" ht="11.25" hidden="false" customHeight="false" outlineLevel="0" collapsed="false">
      <c r="B338" s="29" t="s">
        <v>33</v>
      </c>
      <c r="C338" s="54"/>
      <c r="D338" s="37" t="n">
        <v>1354.75455594024</v>
      </c>
      <c r="E338" s="32"/>
      <c r="F338" s="37" t="n">
        <v>6.62446363636364</v>
      </c>
      <c r="G338" s="37" t="n">
        <v>65.4521991164174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2.243890316</v>
      </c>
      <c r="O338" s="37" t="n">
        <v>85.418409341265</v>
      </c>
      <c r="P338" s="37" t="n">
        <v>140.3225374927</v>
      </c>
      <c r="Q338" s="38" t="n">
        <v>33.1082071095875</v>
      </c>
    </row>
    <row r="339" customFormat="false" ht="11.25" hidden="false" customHeight="false" outlineLevel="0" collapsed="false">
      <c r="B339" s="29" t="s">
        <v>34</v>
      </c>
      <c r="C339" s="54"/>
      <c r="D339" s="37" t="n">
        <v>2221.02945391467</v>
      </c>
      <c r="E339" s="32"/>
      <c r="F339" s="37" t="n">
        <v>0.787364222020018</v>
      </c>
      <c r="G339" s="37" t="n">
        <v>0.03393043</v>
      </c>
      <c r="H339" s="32"/>
      <c r="I339" s="32"/>
      <c r="J339" s="32"/>
      <c r="K339" s="37" t="n">
        <v>281.402575506452</v>
      </c>
      <c r="L339" s="32"/>
      <c r="M339" s="37" t="n">
        <v>0.02</v>
      </c>
      <c r="N339" s="37" t="n">
        <v>2.24192904316205</v>
      </c>
      <c r="O339" s="37" t="n">
        <v>168.834268904998</v>
      </c>
      <c r="P339" s="37" t="n">
        <v>2.06957175512834</v>
      </c>
      <c r="Q339" s="38" t="n">
        <v>8.72170399802512</v>
      </c>
    </row>
    <row r="340" customFormat="false" ht="11.25" hidden="false" customHeight="false" outlineLevel="0" collapsed="false">
      <c r="B340" s="29" t="s">
        <v>35</v>
      </c>
      <c r="C340" s="54"/>
      <c r="D340" s="37" t="s">
        <v>53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79.6911974536784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14320.5595597998</v>
      </c>
      <c r="J341" s="42"/>
      <c r="K341" s="41" t="n">
        <v>81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5249.47905369797</v>
      </c>
      <c r="I342" s="41" t="n">
        <v>2399.50122744639</v>
      </c>
      <c r="J342" s="41" t="n">
        <v>227.382788872022</v>
      </c>
      <c r="K342" s="41" t="n">
        <v>133.919175383967</v>
      </c>
      <c r="L342" s="41" t="n">
        <v>0.0461511187608614</v>
      </c>
      <c r="M342" s="41" t="n">
        <v>0.0351714230423876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0</v>
      </c>
      <c r="E344" s="64"/>
      <c r="F344" s="64"/>
      <c r="G344" s="65" t="n">
        <v>0</v>
      </c>
      <c r="H344" s="66"/>
      <c r="I344" s="64"/>
      <c r="J344" s="66"/>
      <c r="K344" s="64"/>
      <c r="L344" s="66"/>
      <c r="M344" s="64"/>
      <c r="N344" s="67" t="s">
        <v>78</v>
      </c>
      <c r="O344" s="67" t="s">
        <v>38</v>
      </c>
      <c r="P344" s="65" t="n">
        <v>522.322391720552</v>
      </c>
      <c r="Q344" s="68" t="s">
        <v>38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1001.27524232228</v>
      </c>
      <c r="G345" s="71" t="n">
        <v>99.2197414282689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0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863.367677814834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37.907564507448</v>
      </c>
      <c r="G347" s="79" t="n">
        <v>4.87921315202276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0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s">
        <v>53</v>
      </c>
      <c r="E349" s="82" t="s">
        <v>53</v>
      </c>
      <c r="F349" s="79" t="n">
        <v>0</v>
      </c>
      <c r="G349" s="79" t="n">
        <v>94.3405282762462</v>
      </c>
      <c r="H349" s="32"/>
      <c r="I349" s="76"/>
      <c r="J349" s="32"/>
      <c r="K349" s="76"/>
      <c r="L349" s="32"/>
      <c r="M349" s="76"/>
      <c r="N349" s="76"/>
      <c r="O349" s="32"/>
      <c r="P349" s="79" t="n">
        <v>0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</v>
      </c>
      <c r="G351" s="79" t="n">
        <v>0</v>
      </c>
      <c r="H351" s="32"/>
      <c r="I351" s="76"/>
      <c r="J351" s="32"/>
      <c r="K351" s="76"/>
      <c r="L351" s="32"/>
      <c r="M351" s="76"/>
      <c r="N351" s="79" t="n">
        <v>0</v>
      </c>
      <c r="O351" s="79" t="n">
        <v>0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s">
        <v>38</v>
      </c>
    </row>
    <row r="353" customFormat="false" ht="11.25" hidden="false" customHeight="false" outlineLevel="0" collapsed="false">
      <c r="B353" s="24" t="s">
        <v>50</v>
      </c>
      <c r="C353" s="70"/>
      <c r="D353" s="26" t="n">
        <v>615.505433333334</v>
      </c>
      <c r="E353" s="88" t="n">
        <v>0</v>
      </c>
      <c r="F353" s="26" t="n">
        <v>0.806632673984622</v>
      </c>
      <c r="G353" s="26" t="n">
        <v>0.00554559963364428</v>
      </c>
      <c r="H353" s="27"/>
      <c r="I353" s="89"/>
      <c r="J353" s="27"/>
      <c r="K353" s="89"/>
      <c r="L353" s="27"/>
      <c r="M353" s="89"/>
      <c r="N353" s="26" t="n">
        <v>0.200433815330286</v>
      </c>
      <c r="O353" s="26" t="n">
        <v>7.05803589736544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8234.85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184.85</v>
      </c>
      <c r="E355" s="76"/>
      <c r="F355" s="79" t="n">
        <v>0.806632673984622</v>
      </c>
      <c r="G355" s="79" t="n">
        <v>0.00554559963364428</v>
      </c>
      <c r="H355" s="32"/>
      <c r="I355" s="76"/>
      <c r="J355" s="32"/>
      <c r="K355" s="76"/>
      <c r="L355" s="32"/>
      <c r="M355" s="76"/>
      <c r="N355" s="79" t="n">
        <v>0.200433815330286</v>
      </c>
      <c r="O355" s="79" t="n">
        <v>7.05803589736544</v>
      </c>
      <c r="P355" s="97" t="s">
        <v>38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8896.53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-231.024566666667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s">
        <v>38</v>
      </c>
      <c r="Q358" s="108" t="s">
        <v>38</v>
      </c>
    </row>
    <row r="359" customFormat="false" ht="11.25" hidden="false" customHeight="false" outlineLevel="0" collapsed="false">
      <c r="B359" s="51" t="s">
        <v>57</v>
      </c>
      <c r="C359" s="70"/>
      <c r="D359" s="71" t="n">
        <v>1648.47020948734</v>
      </c>
      <c r="E359" s="73"/>
      <c r="F359" s="71" t="n">
        <v>927.797795897169</v>
      </c>
      <c r="G359" s="71" t="n">
        <v>3.57797925509775</v>
      </c>
      <c r="H359" s="53"/>
      <c r="I359" s="73"/>
      <c r="J359" s="53"/>
      <c r="K359" s="73"/>
      <c r="L359" s="53"/>
      <c r="M359" s="73"/>
      <c r="N359" s="71" t="n">
        <v>4.24565649613195</v>
      </c>
      <c r="O359" s="71" t="n">
        <v>22.8240704108209</v>
      </c>
      <c r="P359" s="71" t="n">
        <v>15.4966239607823</v>
      </c>
      <c r="Q359" s="109" t="n">
        <v>2.70863061559428</v>
      </c>
    </row>
    <row r="360" customFormat="false" ht="11.25" hidden="false" customHeight="false" outlineLevel="0" collapsed="false">
      <c r="B360" s="74" t="s">
        <v>58</v>
      </c>
      <c r="C360" s="75"/>
      <c r="D360" s="31" t="n">
        <v>791.079115907645</v>
      </c>
      <c r="E360" s="76"/>
      <c r="F360" s="77" t="n">
        <v>892.412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8.92412223318116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35.271</v>
      </c>
      <c r="G361" s="79" t="n">
        <v>3.46234786857143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857.391093579696</v>
      </c>
      <c r="E362" s="76"/>
      <c r="F362" s="79" t="n">
        <v>0.114795897168716</v>
      </c>
      <c r="G362" s="79" t="n">
        <v>0.115631386526316</v>
      </c>
      <c r="H362" s="32"/>
      <c r="I362" s="76"/>
      <c r="J362" s="32"/>
      <c r="K362" s="76"/>
      <c r="L362" s="32"/>
      <c r="M362" s="76"/>
      <c r="N362" s="79" t="n">
        <v>4.24565649613195</v>
      </c>
      <c r="O362" s="79" t="n">
        <v>22.8240704108209</v>
      </c>
      <c r="P362" s="79" t="n">
        <v>6.57250172760111</v>
      </c>
      <c r="Q362" s="110" t="n">
        <v>2.70863061559428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28669.5845676557</v>
      </c>
      <c r="E367" s="120"/>
      <c r="F367" s="119" t="n">
        <v>0.848498577606925</v>
      </c>
      <c r="G367" s="119" t="n">
        <v>1.13896658535503</v>
      </c>
      <c r="H367" s="100"/>
      <c r="I367" s="100"/>
      <c r="J367" s="100"/>
      <c r="K367" s="100"/>
      <c r="L367" s="100"/>
      <c r="M367" s="100"/>
      <c r="N367" s="119" t="n">
        <v>231.631325382891</v>
      </c>
      <c r="O367" s="119" t="n">
        <v>31.5644841388416</v>
      </c>
      <c r="P367" s="119" t="n">
        <v>9.61601213557249</v>
      </c>
      <c r="Q367" s="121" t="n">
        <v>104.238749393482</v>
      </c>
    </row>
    <row r="368" customFormat="false" ht="11.25" hidden="false" customHeight="false" outlineLevel="0" collapsed="false">
      <c r="B368" s="39" t="s">
        <v>65</v>
      </c>
      <c r="C368" s="99"/>
      <c r="D368" s="31" t="n">
        <v>21339.1719358762</v>
      </c>
      <c r="E368" s="122"/>
      <c r="F368" s="31" t="n">
        <v>0.183994936445975</v>
      </c>
      <c r="G368" s="31" t="n">
        <v>0.677505723437702</v>
      </c>
      <c r="H368" s="100"/>
      <c r="I368" s="100"/>
      <c r="J368" s="100"/>
      <c r="K368" s="100"/>
      <c r="L368" s="100"/>
      <c r="M368" s="100"/>
      <c r="N368" s="31" t="n">
        <v>100.114979736453</v>
      </c>
      <c r="O368" s="31" t="n">
        <v>14.4904322479005</v>
      </c>
      <c r="P368" s="31" t="n">
        <v>4.74298543372552</v>
      </c>
      <c r="Q368" s="55" t="n">
        <v>5.42004578750162</v>
      </c>
    </row>
    <row r="369" customFormat="false" ht="11.25" hidden="false" customHeight="false" outlineLevel="0" collapsed="false">
      <c r="B369" s="39" t="s">
        <v>66</v>
      </c>
      <c r="C369" s="99"/>
      <c r="D369" s="37" t="n">
        <v>7330.41263177954</v>
      </c>
      <c r="E369" s="122"/>
      <c r="F369" s="37" t="n">
        <v>0.66450364116095</v>
      </c>
      <c r="G369" s="37" t="n">
        <v>0.461460861917326</v>
      </c>
      <c r="H369" s="100"/>
      <c r="I369" s="100"/>
      <c r="J369" s="100"/>
      <c r="K369" s="100"/>
      <c r="L369" s="100"/>
      <c r="M369" s="100"/>
      <c r="N369" s="37" t="n">
        <v>131.516345646438</v>
      </c>
      <c r="O369" s="37" t="n">
        <v>17.0740518909411</v>
      </c>
      <c r="P369" s="37" t="n">
        <v>4.87302670184697</v>
      </c>
      <c r="Q369" s="38" t="n">
        <v>98.8187036059807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38</v>
      </c>
      <c r="E370" s="120"/>
      <c r="F370" s="119" t="s">
        <v>38</v>
      </c>
      <c r="G370" s="119" t="s">
        <v>38</v>
      </c>
      <c r="H370" s="100"/>
      <c r="I370" s="100"/>
      <c r="J370" s="100"/>
      <c r="K370" s="100"/>
      <c r="L370" s="100"/>
      <c r="M370" s="100"/>
      <c r="N370" s="119" t="s">
        <v>38</v>
      </c>
      <c r="O370" s="119" t="s">
        <v>38</v>
      </c>
      <c r="P370" s="119" t="s">
        <v>38</v>
      </c>
      <c r="Q370" s="121" t="s">
        <v>38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5476.82610260179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548656.137435821</v>
      </c>
      <c r="E377" s="22" t="n">
        <v>0</v>
      </c>
      <c r="F377" s="22" t="n">
        <v>2906.78534770372</v>
      </c>
      <c r="G377" s="22" t="n">
        <v>196.239968819283</v>
      </c>
      <c r="H377" s="22" t="n">
        <v>7121.46717002993</v>
      </c>
      <c r="I377" s="22" t="n">
        <v>19181.4236056854</v>
      </c>
      <c r="J377" s="22" t="n">
        <v>279.377006815387</v>
      </c>
      <c r="K377" s="22" t="n">
        <v>450.126176804873</v>
      </c>
      <c r="L377" s="22" t="n">
        <v>0.0317076773749906</v>
      </c>
      <c r="M377" s="22" t="n">
        <v>0.0533526272987458</v>
      </c>
      <c r="N377" s="22" t="n">
        <v>2003.31379195995</v>
      </c>
      <c r="O377" s="22" t="n">
        <v>5715.83029941802</v>
      </c>
      <c r="P377" s="22" t="n">
        <v>1796.49303545846</v>
      </c>
      <c r="Q377" s="23" t="n">
        <v>1652.78528278922</v>
      </c>
    </row>
    <row r="378" customFormat="false" ht="11.25" hidden="false" customHeight="false" outlineLevel="0" collapsed="false">
      <c r="B378" s="24" t="s">
        <v>19</v>
      </c>
      <c r="C378" s="25"/>
      <c r="D378" s="26" t="n">
        <v>534510.507886165</v>
      </c>
      <c r="E378" s="27"/>
      <c r="F378" s="26" t="n">
        <v>1068.04612730715</v>
      </c>
      <c r="G378" s="26" t="n">
        <v>23.1245184598888</v>
      </c>
      <c r="H378" s="27"/>
      <c r="I378" s="27"/>
      <c r="J378" s="27"/>
      <c r="K378" s="27"/>
      <c r="L378" s="27"/>
      <c r="M378" s="27"/>
      <c r="N378" s="26" t="n">
        <v>1996.4097553789</v>
      </c>
      <c r="O378" s="26" t="n">
        <v>5423.98964576969</v>
      </c>
      <c r="P378" s="26" t="n">
        <v>1058.43851101851</v>
      </c>
      <c r="Q378" s="28" t="n">
        <v>1595.96359177616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531652.492388366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527145.03179881</v>
      </c>
      <c r="E380" s="32"/>
      <c r="F380" s="37" t="n">
        <v>94.4362576728917</v>
      </c>
      <c r="G380" s="37" t="n">
        <v>22.9160001906586</v>
      </c>
      <c r="H380" s="32"/>
      <c r="I380" s="32"/>
      <c r="J380" s="32"/>
      <c r="K380" s="32"/>
      <c r="L380" s="32"/>
      <c r="M380" s="32"/>
      <c r="N380" s="37" t="n">
        <v>1992.20230204865</v>
      </c>
      <c r="O380" s="37" t="n">
        <v>5381.60853617662</v>
      </c>
      <c r="P380" s="37" t="n">
        <v>623.192267569111</v>
      </c>
      <c r="Q380" s="38" t="n">
        <v>1580.14253358353</v>
      </c>
    </row>
    <row r="381" customFormat="false" ht="11.25" hidden="false" customHeight="false" outlineLevel="0" collapsed="false">
      <c r="B381" s="39" t="s">
        <v>23</v>
      </c>
      <c r="C381" s="40"/>
      <c r="D381" s="37" t="n">
        <v>188560.949940617</v>
      </c>
      <c r="E381" s="32"/>
      <c r="F381" s="37" t="n">
        <v>20.5220272054663</v>
      </c>
      <c r="G381" s="37" t="n">
        <v>7.4224403655873</v>
      </c>
      <c r="H381" s="32"/>
      <c r="I381" s="32"/>
      <c r="J381" s="32"/>
      <c r="K381" s="32"/>
      <c r="L381" s="32"/>
      <c r="M381" s="32"/>
      <c r="N381" s="37" t="n">
        <v>436.218327608615</v>
      </c>
      <c r="O381" s="37" t="n">
        <v>92.3170468320595</v>
      </c>
      <c r="P381" s="37" t="n">
        <v>8.23826884760183</v>
      </c>
      <c r="Q381" s="38" t="n">
        <v>1171.63298443777</v>
      </c>
    </row>
    <row r="382" customFormat="false" ht="11.25" hidden="false" customHeight="false" outlineLevel="0" collapsed="false">
      <c r="B382" s="39" t="s">
        <v>24</v>
      </c>
      <c r="C382" s="40"/>
      <c r="D382" s="41" t="n">
        <v>94499.965726243</v>
      </c>
      <c r="E382" s="42"/>
      <c r="F382" s="41" t="n">
        <v>14.2540882158207</v>
      </c>
      <c r="G382" s="41" t="n">
        <v>3.32241359798649</v>
      </c>
      <c r="H382" s="42"/>
      <c r="I382" s="42"/>
      <c r="J382" s="42"/>
      <c r="K382" s="42"/>
      <c r="L382" s="42"/>
      <c r="M382" s="42"/>
      <c r="N382" s="41" t="n">
        <v>256.640368733735</v>
      </c>
      <c r="O382" s="41" t="n">
        <v>776.96782693151</v>
      </c>
      <c r="P382" s="41" t="n">
        <v>30.0272609038631</v>
      </c>
      <c r="Q382" s="43" t="n">
        <v>230.49054651484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24185.838714017</v>
      </c>
      <c r="E383" s="32"/>
      <c r="F383" s="37" t="n">
        <v>20.0923969236183</v>
      </c>
      <c r="G383" s="37" t="n">
        <v>10.4656217224131</v>
      </c>
      <c r="H383" s="32"/>
      <c r="I383" s="32"/>
      <c r="J383" s="32"/>
      <c r="K383" s="32"/>
      <c r="L383" s="32"/>
      <c r="M383" s="32"/>
      <c r="N383" s="37" t="n">
        <v>1095.87283269976</v>
      </c>
      <c r="O383" s="37" t="n">
        <v>3702.75652739798</v>
      </c>
      <c r="P383" s="37" t="n">
        <v>509.800909058361</v>
      </c>
      <c r="Q383" s="38" t="n">
        <v>54.1601944946303</v>
      </c>
    </row>
    <row r="384" customFormat="false" ht="11.25" hidden="false" customHeight="false" outlineLevel="0" collapsed="false">
      <c r="B384" s="39" t="s">
        <v>26</v>
      </c>
      <c r="C384" s="40"/>
      <c r="D384" s="37" t="n">
        <v>116267.564430246</v>
      </c>
      <c r="E384" s="32"/>
      <c r="F384" s="37" t="n">
        <v>39.3789208220761</v>
      </c>
      <c r="G384" s="37" t="n">
        <v>1.55265405612285</v>
      </c>
      <c r="H384" s="32"/>
      <c r="I384" s="32"/>
      <c r="J384" s="32"/>
      <c r="K384" s="32"/>
      <c r="L384" s="32"/>
      <c r="M384" s="32"/>
      <c r="N384" s="37" t="n">
        <v>175.242695170138</v>
      </c>
      <c r="O384" s="37" t="n">
        <v>800.45942841876</v>
      </c>
      <c r="P384" s="37" t="n">
        <v>73.477768822609</v>
      </c>
      <c r="Q384" s="38" t="n">
        <v>115.703274627056</v>
      </c>
    </row>
    <row r="385" customFormat="false" ht="11.25" hidden="false" customHeight="false" outlineLevel="0" collapsed="false">
      <c r="B385" s="39" t="s">
        <v>27</v>
      </c>
      <c r="C385" s="40"/>
      <c r="D385" s="37" t="n">
        <v>3630.7129876869</v>
      </c>
      <c r="E385" s="32"/>
      <c r="F385" s="37" t="n">
        <v>0.18882450591029</v>
      </c>
      <c r="G385" s="37" t="n">
        <v>0.152870448548813</v>
      </c>
      <c r="H385" s="32"/>
      <c r="I385" s="32"/>
      <c r="J385" s="32"/>
      <c r="K385" s="32"/>
      <c r="L385" s="32"/>
      <c r="M385" s="32"/>
      <c r="N385" s="37" t="n">
        <v>28.2280778364116</v>
      </c>
      <c r="O385" s="37" t="n">
        <v>9.10770659630607</v>
      </c>
      <c r="P385" s="37" t="n">
        <v>1.64805993667546</v>
      </c>
      <c r="Q385" s="38" t="n">
        <v>8.15553350923483</v>
      </c>
    </row>
    <row r="386" customFormat="false" ht="11.25" hidden="false" customHeight="false" outlineLevel="0" collapsed="false">
      <c r="B386" s="29" t="s">
        <v>28</v>
      </c>
      <c r="C386" s="44"/>
      <c r="D386" s="37" t="n">
        <v>7365.47608735407</v>
      </c>
      <c r="E386" s="32"/>
      <c r="F386" s="37" t="n">
        <v>973.60986963426</v>
      </c>
      <c r="G386" s="37" t="n">
        <v>0.208518269230255</v>
      </c>
      <c r="H386" s="32"/>
      <c r="I386" s="32"/>
      <c r="J386" s="32"/>
      <c r="K386" s="32"/>
      <c r="L386" s="32"/>
      <c r="M386" s="32"/>
      <c r="N386" s="37" t="n">
        <v>4.20745333024536</v>
      </c>
      <c r="O386" s="37" t="n">
        <v>42.3811095930718</v>
      </c>
      <c r="P386" s="37" t="n">
        <v>435.246243449404</v>
      </c>
      <c r="Q386" s="38" t="n">
        <v>15.8210581926278</v>
      </c>
    </row>
    <row r="387" customFormat="false" ht="11.25" hidden="false" customHeight="false" outlineLevel="0" collapsed="false">
      <c r="B387" s="45" t="s">
        <v>29</v>
      </c>
      <c r="C387" s="44"/>
      <c r="D387" s="37" t="n">
        <v>460.530081712476</v>
      </c>
      <c r="E387" s="32"/>
      <c r="F387" s="37" t="n">
        <v>532.64819747988</v>
      </c>
      <c r="G387" s="37" t="n">
        <v>0.00130959963603276</v>
      </c>
      <c r="H387" s="32"/>
      <c r="I387" s="32"/>
      <c r="J387" s="32"/>
      <c r="K387" s="32"/>
      <c r="L387" s="32"/>
      <c r="M387" s="32"/>
      <c r="N387" s="37" t="n">
        <v>0.225720785245363</v>
      </c>
      <c r="O387" s="37" t="n">
        <v>21.6492072350718</v>
      </c>
      <c r="P387" s="37" t="n">
        <v>0.195911876986897</v>
      </c>
      <c r="Q387" s="38" t="n">
        <v>8.56371870262779</v>
      </c>
    </row>
    <row r="388" customFormat="false" ht="12" hidden="false" customHeight="false" outlineLevel="0" collapsed="false">
      <c r="B388" s="46" t="s">
        <v>30</v>
      </c>
      <c r="C388" s="47"/>
      <c r="D388" s="48" t="n">
        <v>6904.9460056416</v>
      </c>
      <c r="E388" s="49"/>
      <c r="F388" s="48" t="n">
        <v>440.96167215438</v>
      </c>
      <c r="G388" s="48" t="n">
        <v>0.207208669594222</v>
      </c>
      <c r="H388" s="49"/>
      <c r="I388" s="49"/>
      <c r="J388" s="49"/>
      <c r="K388" s="49"/>
      <c r="L388" s="49"/>
      <c r="M388" s="49"/>
      <c r="N388" s="48" t="n">
        <v>3.981732545</v>
      </c>
      <c r="O388" s="48" t="n">
        <v>20.731902358</v>
      </c>
      <c r="P388" s="48" t="n">
        <v>435.050331572417</v>
      </c>
      <c r="Q388" s="50" t="n">
        <v>7.25733949</v>
      </c>
    </row>
    <row r="389" customFormat="false" ht="11.25" hidden="false" customHeight="false" outlineLevel="0" collapsed="false">
      <c r="B389" s="51" t="s">
        <v>31</v>
      </c>
      <c r="C389" s="52"/>
      <c r="D389" s="26" t="n">
        <v>12638.9515925984</v>
      </c>
      <c r="E389" s="53"/>
      <c r="F389" s="26" t="n">
        <v>6.61179740155881</v>
      </c>
      <c r="G389" s="26" t="n">
        <v>67.0192369597499</v>
      </c>
      <c r="H389" s="26" t="n">
        <v>7121.46717002993</v>
      </c>
      <c r="I389" s="26" t="n">
        <v>19181.4236056854</v>
      </c>
      <c r="J389" s="26" t="n">
        <v>279.377006815387</v>
      </c>
      <c r="K389" s="26" t="n">
        <v>450.126176804873</v>
      </c>
      <c r="L389" s="26" t="n">
        <v>0.0317076773749906</v>
      </c>
      <c r="M389" s="26" t="n">
        <v>0.0533526272987458</v>
      </c>
      <c r="N389" s="26" t="n">
        <v>4.84514841789659</v>
      </c>
      <c r="O389" s="26" t="n">
        <v>264.247746941606</v>
      </c>
      <c r="P389" s="26" t="n">
        <v>215.264851035933</v>
      </c>
      <c r="Q389" s="28" t="n">
        <v>55.7089894945987</v>
      </c>
    </row>
    <row r="390" customFormat="false" ht="11.25" hidden="false" customHeight="false" outlineLevel="0" collapsed="false">
      <c r="B390" s="29" t="s">
        <v>32</v>
      </c>
      <c r="C390" s="54"/>
      <c r="D390" s="31" t="n">
        <v>9790.20876981573</v>
      </c>
      <c r="E390" s="32"/>
      <c r="F390" s="31" t="n">
        <v>0.673813988869592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3.18193180875864</v>
      </c>
      <c r="P390" s="31" t="n">
        <v>10.0364397843314</v>
      </c>
      <c r="Q390" s="55" t="n">
        <v>13.41368940866</v>
      </c>
    </row>
    <row r="391" customFormat="false" ht="11.25" hidden="false" customHeight="false" outlineLevel="0" collapsed="false">
      <c r="B391" s="29" t="s">
        <v>33</v>
      </c>
      <c r="C391" s="54"/>
      <c r="D391" s="37" t="n">
        <v>888.476470588235</v>
      </c>
      <c r="E391" s="32"/>
      <c r="F391" s="37" t="n">
        <v>5.24984545454545</v>
      </c>
      <c r="G391" s="37" t="n">
        <v>66.9857219956916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2.5958901626</v>
      </c>
      <c r="O391" s="37" t="n">
        <v>86.3544963968447</v>
      </c>
      <c r="P391" s="37" t="n">
        <v>123.956060509154</v>
      </c>
      <c r="Q391" s="38" t="n">
        <v>31.1898702383333</v>
      </c>
    </row>
    <row r="392" customFormat="false" ht="11.25" hidden="false" customHeight="false" outlineLevel="0" collapsed="false">
      <c r="B392" s="29" t="s">
        <v>34</v>
      </c>
      <c r="C392" s="54"/>
      <c r="D392" s="37" t="n">
        <v>1960.26635219447</v>
      </c>
      <c r="E392" s="32"/>
      <c r="F392" s="37" t="n">
        <v>0.688137958143767</v>
      </c>
      <c r="G392" s="37" t="n">
        <v>0.0335149640582348</v>
      </c>
      <c r="H392" s="32"/>
      <c r="I392" s="32"/>
      <c r="J392" s="32"/>
      <c r="K392" s="37" t="n">
        <v>219.9408932588</v>
      </c>
      <c r="L392" s="32"/>
      <c r="M392" s="37" t="n">
        <v>0.02</v>
      </c>
      <c r="N392" s="37" t="n">
        <v>2.24925825529659</v>
      </c>
      <c r="O392" s="37" t="n">
        <v>174.711318736002</v>
      </c>
      <c r="P392" s="37" t="n">
        <v>2.12307417185944</v>
      </c>
      <c r="Q392" s="38" t="n">
        <v>11.1054298476053</v>
      </c>
    </row>
    <row r="393" customFormat="false" ht="11.25" hidden="false" customHeight="false" outlineLevel="0" collapsed="false">
      <c r="B393" s="29" t="s">
        <v>35</v>
      </c>
      <c r="C393" s="54"/>
      <c r="D393" s="37" t="s">
        <v>53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</v>
      </c>
      <c r="O393" s="37" t="n">
        <v>0</v>
      </c>
      <c r="P393" s="37" t="n">
        <v>79.1492765705886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15622.2149846336</v>
      </c>
      <c r="J394" s="42"/>
      <c r="K394" s="41" t="n">
        <v>72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7121.46717002993</v>
      </c>
      <c r="I395" s="41" t="n">
        <v>3559.20862105187</v>
      </c>
      <c r="J395" s="41" t="n">
        <v>279.377006815387</v>
      </c>
      <c r="K395" s="41" t="n">
        <v>158.185283546073</v>
      </c>
      <c r="L395" s="41" t="n">
        <v>0.0317076773749906</v>
      </c>
      <c r="M395" s="41" t="n">
        <v>0.0333526272987458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0</v>
      </c>
      <c r="E397" s="64"/>
      <c r="F397" s="64"/>
      <c r="G397" s="65" t="n">
        <v>0</v>
      </c>
      <c r="H397" s="66"/>
      <c r="I397" s="64"/>
      <c r="J397" s="66"/>
      <c r="K397" s="64"/>
      <c r="L397" s="66"/>
      <c r="M397" s="64"/>
      <c r="N397" s="67" t="s">
        <v>78</v>
      </c>
      <c r="O397" s="67" t="s">
        <v>38</v>
      </c>
      <c r="P397" s="65" t="n">
        <v>508.20365290155</v>
      </c>
      <c r="Q397" s="68" t="s">
        <v>38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989.433417010483</v>
      </c>
      <c r="G398" s="71" t="n">
        <v>102.171191027236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0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851.864899496504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37.568517513979</v>
      </c>
      <c r="G400" s="79" t="n">
        <v>4.87763689430206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0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53</v>
      </c>
      <c r="E402" s="82" t="s">
        <v>53</v>
      </c>
      <c r="F402" s="79" t="n">
        <v>0</v>
      </c>
      <c r="G402" s="79" t="n">
        <v>97.2935541329339</v>
      </c>
      <c r="H402" s="32"/>
      <c r="I402" s="76"/>
      <c r="J402" s="32"/>
      <c r="K402" s="76"/>
      <c r="L402" s="32"/>
      <c r="M402" s="76"/>
      <c r="N402" s="76"/>
      <c r="O402" s="32"/>
      <c r="P402" s="79" t="n">
        <v>0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</v>
      </c>
      <c r="G404" s="79" t="n">
        <v>0</v>
      </c>
      <c r="H404" s="32"/>
      <c r="I404" s="76"/>
      <c r="J404" s="32"/>
      <c r="K404" s="76"/>
      <c r="L404" s="32"/>
      <c r="M404" s="76"/>
      <c r="N404" s="79" t="n">
        <v>0</v>
      </c>
      <c r="O404" s="79" t="n">
        <v>0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s">
        <v>38</v>
      </c>
    </row>
    <row r="406" customFormat="false" ht="11.25" hidden="false" customHeight="false" outlineLevel="0" collapsed="false">
      <c r="B406" s="24" t="s">
        <v>50</v>
      </c>
      <c r="C406" s="70"/>
      <c r="D406" s="26" t="n">
        <v>211.196933333335</v>
      </c>
      <c r="E406" s="88" t="n">
        <v>0</v>
      </c>
      <c r="F406" s="26" t="n">
        <v>0.663507864530974</v>
      </c>
      <c r="G406" s="26" t="n">
        <v>0.00456161656865044</v>
      </c>
      <c r="H406" s="27"/>
      <c r="I406" s="89"/>
      <c r="J406" s="27"/>
      <c r="K406" s="89"/>
      <c r="L406" s="27"/>
      <c r="M406" s="89"/>
      <c r="N406" s="26" t="n">
        <v>0.164869855981223</v>
      </c>
      <c r="O406" s="26" t="n">
        <v>5.80569381464602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8121.97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152.05</v>
      </c>
      <c r="E408" s="76"/>
      <c r="F408" s="79" t="n">
        <v>0.663507864530974</v>
      </c>
      <c r="G408" s="79" t="n">
        <v>0.00456161656865044</v>
      </c>
      <c r="H408" s="32"/>
      <c r="I408" s="76"/>
      <c r="J408" s="32"/>
      <c r="K408" s="76"/>
      <c r="L408" s="32"/>
      <c r="M408" s="76"/>
      <c r="N408" s="79" t="n">
        <v>0.164869855981223</v>
      </c>
      <c r="O408" s="79" t="n">
        <v>5.80569381464602</v>
      </c>
      <c r="P408" s="97" t="s">
        <v>38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8466.26333333334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-285.1464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s">
        <v>38</v>
      </c>
      <c r="Q411" s="108" t="s">
        <v>38</v>
      </c>
    </row>
    <row r="412" customFormat="false" ht="11.25" hidden="false" customHeight="false" outlineLevel="0" collapsed="false">
      <c r="B412" s="51" t="s">
        <v>57</v>
      </c>
      <c r="C412" s="70"/>
      <c r="D412" s="71" t="n">
        <v>1295.48102372499</v>
      </c>
      <c r="E412" s="73"/>
      <c r="F412" s="71" t="n">
        <v>842.03049812</v>
      </c>
      <c r="G412" s="71" t="n">
        <v>3.92046075584</v>
      </c>
      <c r="H412" s="53"/>
      <c r="I412" s="73"/>
      <c r="J412" s="53"/>
      <c r="K412" s="73"/>
      <c r="L412" s="53"/>
      <c r="M412" s="73"/>
      <c r="N412" s="71" t="n">
        <v>1.89401830717263</v>
      </c>
      <c r="O412" s="71" t="n">
        <v>21.7872128920841</v>
      </c>
      <c r="P412" s="71" t="n">
        <v>14.5860205024594</v>
      </c>
      <c r="Q412" s="109" t="n">
        <v>1.11270151845819</v>
      </c>
    </row>
    <row r="413" customFormat="false" ht="11.25" hidden="false" customHeight="false" outlineLevel="0" collapsed="false">
      <c r="B413" s="74" t="s">
        <v>58</v>
      </c>
      <c r="C413" s="75"/>
      <c r="D413" s="31" t="n">
        <v>801.381251197681</v>
      </c>
      <c r="E413" s="76"/>
      <c r="F413" s="77" t="n">
        <v>805.712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8.05711701995782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36.212</v>
      </c>
      <c r="G414" s="79" t="n">
        <v>3.84876075584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494.099772527306</v>
      </c>
      <c r="E415" s="76"/>
      <c r="F415" s="79" t="n">
        <v>0.10649812</v>
      </c>
      <c r="G415" s="79" t="n">
        <v>0.0717</v>
      </c>
      <c r="H415" s="32"/>
      <c r="I415" s="76"/>
      <c r="J415" s="32"/>
      <c r="K415" s="76"/>
      <c r="L415" s="32"/>
      <c r="M415" s="76"/>
      <c r="N415" s="79" t="n">
        <v>1.89401830717263</v>
      </c>
      <c r="O415" s="79" t="n">
        <v>21.7872128920841</v>
      </c>
      <c r="P415" s="79" t="n">
        <v>6.52890348250161</v>
      </c>
      <c r="Q415" s="110" t="n">
        <v>1.11270151845819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30911.6006373683</v>
      </c>
      <c r="E420" s="120"/>
      <c r="F420" s="119" t="n">
        <v>0.920326000198456</v>
      </c>
      <c r="G420" s="119" t="n">
        <v>1.23665422999035</v>
      </c>
      <c r="H420" s="100"/>
      <c r="I420" s="100"/>
      <c r="J420" s="100"/>
      <c r="K420" s="100"/>
      <c r="L420" s="100"/>
      <c r="M420" s="100"/>
      <c r="N420" s="119" t="n">
        <v>253.481028061363</v>
      </c>
      <c r="O420" s="119" t="n">
        <v>34.0877016256594</v>
      </c>
      <c r="P420" s="119" t="n">
        <v>10.3624824549959</v>
      </c>
      <c r="Q420" s="121" t="n">
        <v>124.063513276157</v>
      </c>
    </row>
    <row r="421" customFormat="false" ht="11.25" hidden="false" customHeight="false" outlineLevel="0" collapsed="false">
      <c r="B421" s="39" t="s">
        <v>65</v>
      </c>
      <c r="C421" s="99"/>
      <c r="D421" s="31" t="n">
        <v>22690.9759583885</v>
      </c>
      <c r="E421" s="122"/>
      <c r="F421" s="31" t="n">
        <v>0.176955446108746</v>
      </c>
      <c r="G421" s="31" t="n">
        <v>0.720424678539165</v>
      </c>
      <c r="H421" s="100"/>
      <c r="I421" s="100"/>
      <c r="J421" s="100"/>
      <c r="K421" s="100"/>
      <c r="L421" s="100"/>
      <c r="M421" s="100"/>
      <c r="N421" s="31" t="n">
        <v>106.355605897775</v>
      </c>
      <c r="O421" s="31" t="n">
        <v>14.9872082219655</v>
      </c>
      <c r="P421" s="31" t="n">
        <v>4.91109839167132</v>
      </c>
      <c r="Q421" s="55" t="n">
        <v>7.20424678539165</v>
      </c>
    </row>
    <row r="422" customFormat="false" ht="11.25" hidden="false" customHeight="false" outlineLevel="0" collapsed="false">
      <c r="B422" s="39" t="s">
        <v>66</v>
      </c>
      <c r="C422" s="99"/>
      <c r="D422" s="37" t="n">
        <v>8220.62467897977</v>
      </c>
      <c r="E422" s="122"/>
      <c r="F422" s="37" t="n">
        <v>0.74337055408971</v>
      </c>
      <c r="G422" s="37" t="n">
        <v>0.516229551451187</v>
      </c>
      <c r="H422" s="100"/>
      <c r="I422" s="100"/>
      <c r="J422" s="100"/>
      <c r="K422" s="100"/>
      <c r="L422" s="100"/>
      <c r="M422" s="100"/>
      <c r="N422" s="37" t="n">
        <v>147.125422163588</v>
      </c>
      <c r="O422" s="37" t="n">
        <v>19.1004934036939</v>
      </c>
      <c r="P422" s="37" t="n">
        <v>5.45138406332454</v>
      </c>
      <c r="Q422" s="38" t="n">
        <v>116.859266490765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38</v>
      </c>
      <c r="E423" s="120"/>
      <c r="F423" s="119" t="s">
        <v>38</v>
      </c>
      <c r="G423" s="119" t="s">
        <v>38</v>
      </c>
      <c r="H423" s="100"/>
      <c r="I423" s="100"/>
      <c r="J423" s="100"/>
      <c r="K423" s="100"/>
      <c r="L423" s="100"/>
      <c r="M423" s="100"/>
      <c r="N423" s="119" t="s">
        <v>38</v>
      </c>
      <c r="O423" s="119" t="s">
        <v>38</v>
      </c>
      <c r="P423" s="119" t="s">
        <v>38</v>
      </c>
      <c r="Q423" s="121" t="s">
        <v>38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5760.86182280707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550792.359166471</v>
      </c>
      <c r="E430" s="22" t="n">
        <v>0</v>
      </c>
      <c r="F430" s="22" t="n">
        <v>2743.69914222749</v>
      </c>
      <c r="G430" s="22" t="n">
        <v>187.433934687576</v>
      </c>
      <c r="H430" s="22" t="n">
        <v>8836.29820312293</v>
      </c>
      <c r="I430" s="22" t="n">
        <v>17267.9825559015</v>
      </c>
      <c r="J430" s="22" t="n">
        <v>293.04561776706</v>
      </c>
      <c r="K430" s="22" t="n">
        <v>441.107414860534</v>
      </c>
      <c r="L430" s="22" t="n">
        <v>0.0313902372462392</v>
      </c>
      <c r="M430" s="22" t="n">
        <v>0.0548873496585577</v>
      </c>
      <c r="N430" s="22" t="n">
        <v>1934.97735021183</v>
      </c>
      <c r="O430" s="22" t="n">
        <v>5278.14640896518</v>
      </c>
      <c r="P430" s="22" t="n">
        <v>1645.01108018783</v>
      </c>
      <c r="Q430" s="23" t="n">
        <v>1598.39114738518</v>
      </c>
    </row>
    <row r="431" customFormat="false" ht="11.25" hidden="false" customHeight="false" outlineLevel="0" collapsed="false">
      <c r="B431" s="24" t="s">
        <v>19</v>
      </c>
      <c r="C431" s="25"/>
      <c r="D431" s="26" t="n">
        <v>537248.381569638</v>
      </c>
      <c r="E431" s="27"/>
      <c r="F431" s="26" t="n">
        <v>982.761137989654</v>
      </c>
      <c r="G431" s="26" t="n">
        <v>24.6651966413028</v>
      </c>
      <c r="H431" s="27"/>
      <c r="I431" s="27"/>
      <c r="J431" s="27"/>
      <c r="K431" s="27"/>
      <c r="L431" s="27"/>
      <c r="M431" s="27"/>
      <c r="N431" s="26" t="n">
        <v>1928.80876088739</v>
      </c>
      <c r="O431" s="26" t="n">
        <v>5007.09911524418</v>
      </c>
      <c r="P431" s="26" t="n">
        <v>944.313462461606</v>
      </c>
      <c r="Q431" s="28" t="n">
        <v>1542.16792060883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538732.753110057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530293.021967831</v>
      </c>
      <c r="E433" s="32"/>
      <c r="F433" s="37" t="n">
        <v>95.505125157335</v>
      </c>
      <c r="G433" s="37" t="n">
        <v>24.4567944603157</v>
      </c>
      <c r="H433" s="32"/>
      <c r="I433" s="32"/>
      <c r="J433" s="32"/>
      <c r="K433" s="32"/>
      <c r="L433" s="32"/>
      <c r="M433" s="32"/>
      <c r="N433" s="37" t="n">
        <v>1924.73009208376</v>
      </c>
      <c r="O433" s="37" t="n">
        <v>4965.43430398632</v>
      </c>
      <c r="P433" s="37" t="n">
        <v>550.926668681569</v>
      </c>
      <c r="Q433" s="38" t="n">
        <v>1526.66520873151</v>
      </c>
    </row>
    <row r="434" customFormat="false" ht="11.25" hidden="false" customHeight="false" outlineLevel="0" collapsed="false">
      <c r="B434" s="39" t="s">
        <v>23</v>
      </c>
      <c r="C434" s="40"/>
      <c r="D434" s="37" t="n">
        <v>194424.294280528</v>
      </c>
      <c r="E434" s="32"/>
      <c r="F434" s="37" t="n">
        <v>22.5666603759313</v>
      </c>
      <c r="G434" s="37" t="n">
        <v>7.91456895044361</v>
      </c>
      <c r="H434" s="32"/>
      <c r="I434" s="32"/>
      <c r="J434" s="32"/>
      <c r="K434" s="32"/>
      <c r="L434" s="32"/>
      <c r="M434" s="32"/>
      <c r="N434" s="37" t="n">
        <v>434.328831718066</v>
      </c>
      <c r="O434" s="37" t="n">
        <v>95.7984971456819</v>
      </c>
      <c r="P434" s="37" t="n">
        <v>6.50243461924654</v>
      </c>
      <c r="Q434" s="38" t="n">
        <v>1184.25863919642</v>
      </c>
    </row>
    <row r="435" customFormat="false" ht="11.25" hidden="false" customHeight="false" outlineLevel="0" collapsed="false">
      <c r="B435" s="39" t="s">
        <v>24</v>
      </c>
      <c r="C435" s="40"/>
      <c r="D435" s="41" t="n">
        <v>91550.6552946518</v>
      </c>
      <c r="E435" s="42"/>
      <c r="F435" s="41" t="n">
        <v>13.6676529171679</v>
      </c>
      <c r="G435" s="41" t="n">
        <v>3.17779272904072</v>
      </c>
      <c r="H435" s="42"/>
      <c r="I435" s="42"/>
      <c r="J435" s="42"/>
      <c r="K435" s="42"/>
      <c r="L435" s="42"/>
      <c r="M435" s="42"/>
      <c r="N435" s="41" t="n">
        <v>252.575429811158</v>
      </c>
      <c r="O435" s="41" t="n">
        <v>742.320723752489</v>
      </c>
      <c r="P435" s="41" t="n">
        <v>29.2653490984455</v>
      </c>
      <c r="Q435" s="43" t="n">
        <v>196.387587071792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23315.166331697</v>
      </c>
      <c r="E436" s="32"/>
      <c r="F436" s="37" t="n">
        <v>18.3947911774757</v>
      </c>
      <c r="G436" s="37" t="n">
        <v>11.6984391405558</v>
      </c>
      <c r="H436" s="32"/>
      <c r="I436" s="32"/>
      <c r="J436" s="32"/>
      <c r="K436" s="32"/>
      <c r="L436" s="32"/>
      <c r="M436" s="32"/>
      <c r="N436" s="37" t="n">
        <v>1038.03598648022</v>
      </c>
      <c r="O436" s="37" t="n">
        <v>3361.90080029802</v>
      </c>
      <c r="P436" s="37" t="n">
        <v>440.504630227994</v>
      </c>
      <c r="Q436" s="38" t="n">
        <v>46.893567416284</v>
      </c>
    </row>
    <row r="437" customFormat="false" ht="11.25" hidden="false" customHeight="false" outlineLevel="0" collapsed="false">
      <c r="B437" s="39" t="s">
        <v>26</v>
      </c>
      <c r="C437" s="40"/>
      <c r="D437" s="37" t="n">
        <v>117808.901064471</v>
      </c>
      <c r="E437" s="32"/>
      <c r="F437" s="37" t="n">
        <v>40.7219124650715</v>
      </c>
      <c r="G437" s="37" t="n">
        <v>1.537968750214</v>
      </c>
      <c r="H437" s="32"/>
      <c r="I437" s="32"/>
      <c r="J437" s="32"/>
      <c r="K437" s="32"/>
      <c r="L437" s="32"/>
      <c r="M437" s="32"/>
      <c r="N437" s="37" t="n">
        <v>178.122750406766</v>
      </c>
      <c r="O437" s="37" t="n">
        <v>757.342861857851</v>
      </c>
      <c r="P437" s="37" t="n">
        <v>73.2697078968332</v>
      </c>
      <c r="Q437" s="38" t="n">
        <v>93.1537007110365</v>
      </c>
    </row>
    <row r="438" customFormat="false" ht="11.25" hidden="false" customHeight="false" outlineLevel="0" collapsed="false">
      <c r="B438" s="39" t="s">
        <v>27</v>
      </c>
      <c r="C438" s="40"/>
      <c r="D438" s="37" t="n">
        <v>3194.00499648197</v>
      </c>
      <c r="E438" s="32"/>
      <c r="F438" s="37" t="n">
        <v>0.154108221688654</v>
      </c>
      <c r="G438" s="37" t="n">
        <v>0.128024890061566</v>
      </c>
      <c r="H438" s="32"/>
      <c r="I438" s="32"/>
      <c r="J438" s="32"/>
      <c r="K438" s="32"/>
      <c r="L438" s="32"/>
      <c r="M438" s="32"/>
      <c r="N438" s="37" t="n">
        <v>21.6670936675462</v>
      </c>
      <c r="O438" s="37" t="n">
        <v>8.07142093227792</v>
      </c>
      <c r="P438" s="37" t="n">
        <v>1.38454683905013</v>
      </c>
      <c r="Q438" s="38" t="n">
        <v>5.97171433597186</v>
      </c>
    </row>
    <row r="439" customFormat="false" ht="11.25" hidden="false" customHeight="false" outlineLevel="0" collapsed="false">
      <c r="B439" s="29" t="s">
        <v>28</v>
      </c>
      <c r="C439" s="44"/>
      <c r="D439" s="37" t="n">
        <v>6955.35960180662</v>
      </c>
      <c r="E439" s="32"/>
      <c r="F439" s="37" t="n">
        <v>887.256012832319</v>
      </c>
      <c r="G439" s="37" t="n">
        <v>0.208402180987067</v>
      </c>
      <c r="H439" s="32"/>
      <c r="I439" s="32"/>
      <c r="J439" s="32"/>
      <c r="K439" s="32"/>
      <c r="L439" s="32"/>
      <c r="M439" s="32"/>
      <c r="N439" s="37" t="n">
        <v>4.07866880362969</v>
      </c>
      <c r="O439" s="37" t="n">
        <v>41.6648112578604</v>
      </c>
      <c r="P439" s="37" t="n">
        <v>393.386793780036</v>
      </c>
      <c r="Q439" s="38" t="n">
        <v>15.5027118773261</v>
      </c>
    </row>
    <row r="440" customFormat="false" ht="11.25" hidden="false" customHeight="false" outlineLevel="0" collapsed="false">
      <c r="B440" s="45" t="s">
        <v>29</v>
      </c>
      <c r="C440" s="44"/>
      <c r="D440" s="37" t="n">
        <v>159.908251289711</v>
      </c>
      <c r="E440" s="32"/>
      <c r="F440" s="37" t="n">
        <v>454.427535950624</v>
      </c>
      <c r="G440" s="37" t="n">
        <v>0.00217186078252957</v>
      </c>
      <c r="H440" s="32"/>
      <c r="I440" s="32"/>
      <c r="J440" s="32"/>
      <c r="K440" s="32"/>
      <c r="L440" s="32"/>
      <c r="M440" s="32"/>
      <c r="N440" s="37" t="n">
        <v>0.263639965629685</v>
      </c>
      <c r="O440" s="37" t="n">
        <v>21.5379723878604</v>
      </c>
      <c r="P440" s="37" t="n">
        <v>0.195247529238393</v>
      </c>
      <c r="Q440" s="38" t="n">
        <v>8.55490437232607</v>
      </c>
    </row>
    <row r="441" customFormat="false" ht="12" hidden="false" customHeight="false" outlineLevel="0" collapsed="false">
      <c r="B441" s="46" t="s">
        <v>30</v>
      </c>
      <c r="C441" s="47"/>
      <c r="D441" s="48" t="n">
        <v>6795.45135051691</v>
      </c>
      <c r="E441" s="49"/>
      <c r="F441" s="48" t="n">
        <v>432.828476881695</v>
      </c>
      <c r="G441" s="48" t="n">
        <v>0.206230320204537</v>
      </c>
      <c r="H441" s="49"/>
      <c r="I441" s="49"/>
      <c r="J441" s="49"/>
      <c r="K441" s="49"/>
      <c r="L441" s="49"/>
      <c r="M441" s="49"/>
      <c r="N441" s="48" t="n">
        <v>3.815028838</v>
      </c>
      <c r="O441" s="48" t="n">
        <v>20.12683887</v>
      </c>
      <c r="P441" s="48" t="n">
        <v>393.191546250798</v>
      </c>
      <c r="Q441" s="50" t="n">
        <v>6.947807505</v>
      </c>
    </row>
    <row r="442" customFormat="false" ht="11.25" hidden="false" customHeight="false" outlineLevel="0" collapsed="false">
      <c r="B442" s="51" t="s">
        <v>31</v>
      </c>
      <c r="C442" s="52"/>
      <c r="D442" s="26" t="n">
        <v>12637.4023989494</v>
      </c>
      <c r="E442" s="53"/>
      <c r="F442" s="26" t="n">
        <v>4.73682770352544</v>
      </c>
      <c r="G442" s="26" t="n">
        <v>59.4484688976342</v>
      </c>
      <c r="H442" s="26" t="n">
        <v>8836.29820312293</v>
      </c>
      <c r="I442" s="26" t="n">
        <v>17267.9825559015</v>
      </c>
      <c r="J442" s="26" t="n">
        <v>293.04561776706</v>
      </c>
      <c r="K442" s="26" t="n">
        <v>441.107414860534</v>
      </c>
      <c r="L442" s="26" t="n">
        <v>0.0313902372462392</v>
      </c>
      <c r="M442" s="26" t="n">
        <v>0.0548873496585577</v>
      </c>
      <c r="N442" s="26" t="n">
        <v>4.13569898479653</v>
      </c>
      <c r="O442" s="26" t="n">
        <v>241.590997794969</v>
      </c>
      <c r="P442" s="26" t="n">
        <v>194.790942147415</v>
      </c>
      <c r="Q442" s="28" t="n">
        <v>54.9985719234804</v>
      </c>
    </row>
    <row r="443" customFormat="false" ht="11.25" hidden="false" customHeight="false" outlineLevel="0" collapsed="false">
      <c r="B443" s="29" t="s">
        <v>32</v>
      </c>
      <c r="C443" s="54"/>
      <c r="D443" s="31" t="n">
        <v>9742.0525113469</v>
      </c>
      <c r="E443" s="32"/>
      <c r="F443" s="31" t="n">
        <v>0.709786707661429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3.35180471146181</v>
      </c>
      <c r="P443" s="31" t="n">
        <v>9.93192935364874</v>
      </c>
      <c r="Q443" s="55" t="n">
        <v>13.0695790413001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110.51764705882</v>
      </c>
      <c r="E444" s="32"/>
      <c r="F444" s="37" t="n">
        <v>3.39475454545455</v>
      </c>
      <c r="G444" s="37" t="n">
        <v>59.418961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2.4736898826</v>
      </c>
      <c r="O444" s="37" t="n">
        <v>68.7785985542174</v>
      </c>
      <c r="P444" s="37" t="n">
        <v>104.528243911393</v>
      </c>
      <c r="Q444" s="38" t="n">
        <v>32.0724560566667</v>
      </c>
    </row>
    <row r="445" customFormat="false" ht="11.25" hidden="false" customHeight="false" outlineLevel="0" collapsed="false">
      <c r="B445" s="29" t="s">
        <v>34</v>
      </c>
      <c r="C445" s="54"/>
      <c r="D445" s="37" t="n">
        <v>1784.83224054371</v>
      </c>
      <c r="E445" s="32"/>
      <c r="F445" s="37" t="n">
        <v>0.632286450409463</v>
      </c>
      <c r="G445" s="37" t="n">
        <v>0.0295078976342129</v>
      </c>
      <c r="H445" s="32"/>
      <c r="I445" s="32"/>
      <c r="J445" s="32"/>
      <c r="K445" s="37" t="n">
        <v>216.836263276126</v>
      </c>
      <c r="L445" s="32"/>
      <c r="M445" s="37" t="n">
        <v>0.0218</v>
      </c>
      <c r="N445" s="37" t="n">
        <v>1.66200910219653</v>
      </c>
      <c r="O445" s="37" t="n">
        <v>169.460594529289</v>
      </c>
      <c r="P445" s="37" t="n">
        <v>2.02327544165361</v>
      </c>
      <c r="Q445" s="38" t="n">
        <v>9.85653682551354</v>
      </c>
    </row>
    <row r="446" customFormat="false" ht="11.25" hidden="false" customHeight="false" outlineLevel="0" collapsed="false">
      <c r="B446" s="29" t="s">
        <v>35</v>
      </c>
      <c r="C446" s="54"/>
      <c r="D446" s="37" t="s">
        <v>53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</v>
      </c>
      <c r="O446" s="37" t="n">
        <v>0</v>
      </c>
      <c r="P446" s="37" t="n">
        <v>78.30749344072</v>
      </c>
      <c r="Q446" s="38" t="n">
        <v>0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12357.4718059266</v>
      </c>
      <c r="J447" s="42"/>
      <c r="K447" s="41" t="n">
        <v>63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8836.29820312293</v>
      </c>
      <c r="I448" s="41" t="n">
        <v>4910.51074997497</v>
      </c>
      <c r="J448" s="41" t="n">
        <v>293.04561776706</v>
      </c>
      <c r="K448" s="41" t="n">
        <v>161.271151584408</v>
      </c>
      <c r="L448" s="41" t="n">
        <v>0.0313902372462392</v>
      </c>
      <c r="M448" s="41" t="n">
        <v>0.0330873496585577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0</v>
      </c>
      <c r="E450" s="64"/>
      <c r="F450" s="64"/>
      <c r="G450" s="65" t="n">
        <v>0</v>
      </c>
      <c r="H450" s="66"/>
      <c r="I450" s="64"/>
      <c r="J450" s="66"/>
      <c r="K450" s="64"/>
      <c r="L450" s="66"/>
      <c r="M450" s="64"/>
      <c r="N450" s="67" t="s">
        <v>78</v>
      </c>
      <c r="O450" s="67" t="s">
        <v>38</v>
      </c>
      <c r="P450" s="65" t="n">
        <v>492.0077958761</v>
      </c>
      <c r="Q450" s="68" t="s">
        <v>38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989.667895628524</v>
      </c>
      <c r="G451" s="71" t="n">
        <v>99.3560208928841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0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851.465915632593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38.201979995931</v>
      </c>
      <c r="G453" s="79" t="n">
        <v>4.93212793918857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0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53</v>
      </c>
      <c r="E455" s="82" t="s">
        <v>53</v>
      </c>
      <c r="F455" s="79" t="n">
        <v>0</v>
      </c>
      <c r="G455" s="79" t="n">
        <v>94.4238929536956</v>
      </c>
      <c r="H455" s="32"/>
      <c r="I455" s="76"/>
      <c r="J455" s="32"/>
      <c r="K455" s="76"/>
      <c r="L455" s="32"/>
      <c r="M455" s="76"/>
      <c r="N455" s="76"/>
      <c r="O455" s="32"/>
      <c r="P455" s="79" t="n">
        <v>0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</v>
      </c>
      <c r="G457" s="79" t="n">
        <v>0</v>
      </c>
      <c r="H457" s="32"/>
      <c r="I457" s="76"/>
      <c r="J457" s="32"/>
      <c r="K457" s="76"/>
      <c r="L457" s="32"/>
      <c r="M457" s="76"/>
      <c r="N457" s="79" t="n">
        <v>0</v>
      </c>
      <c r="O457" s="79" t="n">
        <v>0</v>
      </c>
      <c r="P457" s="79" t="n">
        <v>0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s">
        <v>38</v>
      </c>
    </row>
    <row r="459" customFormat="false" ht="11.25" hidden="false" customHeight="false" outlineLevel="0" collapsed="false">
      <c r="B459" s="24" t="s">
        <v>50</v>
      </c>
      <c r="C459" s="70"/>
      <c r="D459" s="26" t="n">
        <v>-385.416900000002</v>
      </c>
      <c r="E459" s="88" t="n">
        <v>0</v>
      </c>
      <c r="F459" s="26" t="n">
        <v>0.694896921784419</v>
      </c>
      <c r="G459" s="26" t="n">
        <v>0.00477741633726788</v>
      </c>
      <c r="H459" s="27"/>
      <c r="I459" s="89"/>
      <c r="J459" s="27"/>
      <c r="K459" s="89"/>
      <c r="L459" s="27"/>
      <c r="M459" s="89"/>
      <c r="N459" s="26" t="n">
        <v>0.172669476189825</v>
      </c>
      <c r="O459" s="26" t="n">
        <v>6.08034806561367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8116.23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159.25</v>
      </c>
      <c r="E461" s="76"/>
      <c r="F461" s="79" t="n">
        <v>0.694896921784419</v>
      </c>
      <c r="G461" s="79" t="n">
        <v>0.00477741633726788</v>
      </c>
      <c r="H461" s="32"/>
      <c r="I461" s="76"/>
      <c r="J461" s="32"/>
      <c r="K461" s="76"/>
      <c r="L461" s="32"/>
      <c r="M461" s="76"/>
      <c r="N461" s="79" t="n">
        <v>0.172669476189825</v>
      </c>
      <c r="O461" s="79" t="n">
        <v>6.08034806561367</v>
      </c>
      <c r="P461" s="97" t="s">
        <v>38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7968.01666666667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-396.453566666667</v>
      </c>
      <c r="F464" s="48" t="n">
        <v>0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s">
        <v>38</v>
      </c>
      <c r="Q464" s="108" t="s">
        <v>38</v>
      </c>
    </row>
    <row r="465" customFormat="false" ht="11.25" hidden="false" customHeight="false" outlineLevel="0" collapsed="false">
      <c r="B465" s="51" t="s">
        <v>57</v>
      </c>
      <c r="C465" s="70"/>
      <c r="D465" s="71" t="n">
        <v>1291.9920978835</v>
      </c>
      <c r="E465" s="73"/>
      <c r="F465" s="71" t="n">
        <v>765.838383984</v>
      </c>
      <c r="G465" s="71" t="n">
        <v>3.95947083941714</v>
      </c>
      <c r="H465" s="53"/>
      <c r="I465" s="73"/>
      <c r="J465" s="53"/>
      <c r="K465" s="73"/>
      <c r="L465" s="53"/>
      <c r="M465" s="73"/>
      <c r="N465" s="71" t="n">
        <v>1.86022086345425</v>
      </c>
      <c r="O465" s="71" t="n">
        <v>23.3759478604173</v>
      </c>
      <c r="P465" s="71" t="n">
        <v>13.8988797027056</v>
      </c>
      <c r="Q465" s="109" t="n">
        <v>1.22465485286577</v>
      </c>
    </row>
    <row r="466" customFormat="false" ht="11.25" hidden="false" customHeight="false" outlineLevel="0" collapsed="false">
      <c r="B466" s="74" t="s">
        <v>58</v>
      </c>
      <c r="C466" s="75"/>
      <c r="D466" s="31" t="n">
        <v>793.576603250684</v>
      </c>
      <c r="E466" s="76"/>
      <c r="F466" s="77" t="n">
        <v>728.54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7.28540056160502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37.152</v>
      </c>
      <c r="G467" s="79" t="n">
        <v>3.80439083941714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498.415494632811</v>
      </c>
      <c r="E468" s="76"/>
      <c r="F468" s="79" t="n">
        <v>0.146383984</v>
      </c>
      <c r="G468" s="79" t="n">
        <v>0.15508</v>
      </c>
      <c r="H468" s="32"/>
      <c r="I468" s="76"/>
      <c r="J468" s="32"/>
      <c r="K468" s="76"/>
      <c r="L468" s="32"/>
      <c r="M468" s="76"/>
      <c r="N468" s="79" t="n">
        <v>1.86022086345425</v>
      </c>
      <c r="O468" s="79" t="n">
        <v>23.3759478604173</v>
      </c>
      <c r="P468" s="79" t="n">
        <v>6.61347914110058</v>
      </c>
      <c r="Q468" s="110" t="n">
        <v>1.22465485286577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34223.2684673599</v>
      </c>
      <c r="E473" s="120"/>
      <c r="F473" s="119" t="n">
        <v>0.985740976791559</v>
      </c>
      <c r="G473" s="119" t="n">
        <v>1.36381060990166</v>
      </c>
      <c r="H473" s="100"/>
      <c r="I473" s="100"/>
      <c r="J473" s="100"/>
      <c r="K473" s="100"/>
      <c r="L473" s="100"/>
      <c r="M473" s="100"/>
      <c r="N473" s="119" t="n">
        <v>278.089111501889</v>
      </c>
      <c r="O473" s="119" t="n">
        <v>37.0677848548855</v>
      </c>
      <c r="P473" s="119" t="n">
        <v>11.2133628588031</v>
      </c>
      <c r="Q473" s="121" t="n">
        <v>124.84664066366</v>
      </c>
    </row>
    <row r="474" customFormat="false" ht="11.25" hidden="false" customHeight="false" outlineLevel="0" collapsed="false">
      <c r="B474" s="39" t="s">
        <v>65</v>
      </c>
      <c r="C474" s="99"/>
      <c r="D474" s="31" t="n">
        <v>25251.9957971752</v>
      </c>
      <c r="E474" s="122"/>
      <c r="F474" s="31" t="n">
        <v>0.176352818480213</v>
      </c>
      <c r="G474" s="31" t="n">
        <v>0.80173549996323</v>
      </c>
      <c r="H474" s="100"/>
      <c r="I474" s="100"/>
      <c r="J474" s="100"/>
      <c r="K474" s="100"/>
      <c r="L474" s="100"/>
      <c r="M474" s="100"/>
      <c r="N474" s="31" t="n">
        <v>117.897705169435</v>
      </c>
      <c r="O474" s="31" t="n">
        <v>16.2710057871635</v>
      </c>
      <c r="P474" s="31" t="n">
        <v>5.27784969785326</v>
      </c>
      <c r="Q474" s="55" t="n">
        <v>8.0173549996323</v>
      </c>
    </row>
    <row r="475" customFormat="false" ht="11.25" hidden="false" customHeight="false" outlineLevel="0" collapsed="false">
      <c r="B475" s="39" t="s">
        <v>66</v>
      </c>
      <c r="C475" s="99"/>
      <c r="D475" s="37" t="n">
        <v>8971.2726701847</v>
      </c>
      <c r="E475" s="122"/>
      <c r="F475" s="37" t="n">
        <v>0.809388158311346</v>
      </c>
      <c r="G475" s="37" t="n">
        <v>0.562075109938434</v>
      </c>
      <c r="H475" s="100"/>
      <c r="I475" s="100"/>
      <c r="J475" s="100"/>
      <c r="K475" s="100"/>
      <c r="L475" s="100"/>
      <c r="M475" s="100"/>
      <c r="N475" s="37" t="n">
        <v>160.191406332454</v>
      </c>
      <c r="O475" s="37" t="n">
        <v>20.7967790677221</v>
      </c>
      <c r="P475" s="37" t="n">
        <v>5.93551316094987</v>
      </c>
      <c r="Q475" s="38" t="n">
        <v>116.829285664028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38</v>
      </c>
      <c r="E476" s="120"/>
      <c r="F476" s="119" t="s">
        <v>38</v>
      </c>
      <c r="G476" s="119" t="s">
        <v>38</v>
      </c>
      <c r="H476" s="100"/>
      <c r="I476" s="100"/>
      <c r="J476" s="100"/>
      <c r="K476" s="100"/>
      <c r="L476" s="100"/>
      <c r="M476" s="100"/>
      <c r="N476" s="119" t="s">
        <v>38</v>
      </c>
      <c r="O476" s="119" t="s">
        <v>38</v>
      </c>
      <c r="P476" s="119" t="s">
        <v>38</v>
      </c>
      <c r="Q476" s="121" t="s">
        <v>38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5823.06948006364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540438.627236273</v>
      </c>
      <c r="E483" s="22" t="n">
        <v>0</v>
      </c>
      <c r="F483" s="22" t="n">
        <v>2559.33410755189</v>
      </c>
      <c r="G483" s="22" t="n">
        <v>145.073385202275</v>
      </c>
      <c r="H483" s="22" t="n">
        <v>9817.26853945832</v>
      </c>
      <c r="I483" s="22" t="n">
        <v>10829.8729972977</v>
      </c>
      <c r="J483" s="22" t="n">
        <v>330.471090201348</v>
      </c>
      <c r="K483" s="22" t="n">
        <v>446.279232280298</v>
      </c>
      <c r="L483" s="22" t="n">
        <v>0.0256286990674251</v>
      </c>
      <c r="M483" s="22" t="n">
        <v>0.0616013843415913</v>
      </c>
      <c r="N483" s="22" t="n">
        <v>1821.99547687098</v>
      </c>
      <c r="O483" s="22" t="n">
        <v>4961.06807900326</v>
      </c>
      <c r="P483" s="22" t="n">
        <v>1469.38803549457</v>
      </c>
      <c r="Q483" s="23" t="n">
        <v>1219.04219812334</v>
      </c>
    </row>
    <row r="484" customFormat="false" ht="11.25" hidden="false" customHeight="false" outlineLevel="0" collapsed="false">
      <c r="B484" s="24" t="s">
        <v>19</v>
      </c>
      <c r="C484" s="25"/>
      <c r="D484" s="26" t="n">
        <v>527378.871802985</v>
      </c>
      <c r="E484" s="27"/>
      <c r="F484" s="26" t="n">
        <v>902.694174721356</v>
      </c>
      <c r="G484" s="26" t="n">
        <v>25.463771211073</v>
      </c>
      <c r="H484" s="27"/>
      <c r="I484" s="27"/>
      <c r="J484" s="27"/>
      <c r="K484" s="27"/>
      <c r="L484" s="27"/>
      <c r="M484" s="27"/>
      <c r="N484" s="26" t="n">
        <v>1815.51412505656</v>
      </c>
      <c r="O484" s="26" t="n">
        <v>4670.35926939703</v>
      </c>
      <c r="P484" s="26" t="n">
        <v>837.572696036191</v>
      </c>
      <c r="Q484" s="28" t="n">
        <v>1172.6984635942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533227.758438643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520749.127598988</v>
      </c>
      <c r="E486" s="32"/>
      <c r="F486" s="37" t="n">
        <v>106.5006601547</v>
      </c>
      <c r="G486" s="37" t="n">
        <v>25.2922433915623</v>
      </c>
      <c r="H486" s="32"/>
      <c r="I486" s="32"/>
      <c r="J486" s="32"/>
      <c r="K486" s="32"/>
      <c r="L486" s="32"/>
      <c r="M486" s="32"/>
      <c r="N486" s="37" t="n">
        <v>1811.68208244204</v>
      </c>
      <c r="O486" s="37" t="n">
        <v>4641.0119977038</v>
      </c>
      <c r="P486" s="37" t="n">
        <v>491.219569864796</v>
      </c>
      <c r="Q486" s="38" t="n">
        <v>1160.57765119684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84328.903001341</v>
      </c>
      <c r="E487" s="32"/>
      <c r="F487" s="37" t="n">
        <v>32.7781435107202</v>
      </c>
      <c r="G487" s="37" t="n">
        <v>7.72354786473011</v>
      </c>
      <c r="H487" s="32"/>
      <c r="I487" s="32"/>
      <c r="J487" s="32"/>
      <c r="K487" s="32"/>
      <c r="L487" s="32"/>
      <c r="M487" s="32"/>
      <c r="N487" s="37" t="n">
        <v>397.763396814946</v>
      </c>
      <c r="O487" s="37" t="n">
        <v>83.5591072806457</v>
      </c>
      <c r="P487" s="37" t="n">
        <v>7.94379322591709</v>
      </c>
      <c r="Q487" s="38" t="n">
        <v>878.322034390537</v>
      </c>
    </row>
    <row r="488" customFormat="false" ht="11.25" hidden="false" customHeight="false" outlineLevel="0" collapsed="false">
      <c r="B488" s="39" t="s">
        <v>24</v>
      </c>
      <c r="C488" s="40"/>
      <c r="D488" s="41" t="n">
        <v>91415.3742773945</v>
      </c>
      <c r="E488" s="42"/>
      <c r="F488" s="41" t="n">
        <v>13.2546891152839</v>
      </c>
      <c r="G488" s="41" t="n">
        <v>3.14573758580737</v>
      </c>
      <c r="H488" s="42"/>
      <c r="I488" s="42"/>
      <c r="J488" s="42"/>
      <c r="K488" s="42"/>
      <c r="L488" s="42"/>
      <c r="M488" s="42"/>
      <c r="N488" s="41" t="n">
        <v>244.014264122183</v>
      </c>
      <c r="O488" s="41" t="n">
        <v>751.453890347378</v>
      </c>
      <c r="P488" s="41" t="n">
        <v>28.2677516641853</v>
      </c>
      <c r="Q488" s="43" t="n">
        <v>156.851523413942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24110.330628204</v>
      </c>
      <c r="E489" s="32"/>
      <c r="F489" s="37" t="n">
        <v>16.7569544543362</v>
      </c>
      <c r="G489" s="37" t="n">
        <v>12.8798869724575</v>
      </c>
      <c r="H489" s="32"/>
      <c r="I489" s="32"/>
      <c r="J489" s="32"/>
      <c r="K489" s="32"/>
      <c r="L489" s="32"/>
      <c r="M489" s="32"/>
      <c r="N489" s="37" t="n">
        <v>974.358870445744</v>
      </c>
      <c r="O489" s="37" t="n">
        <v>3018.89809976897</v>
      </c>
      <c r="P489" s="37" t="n">
        <v>380.137626770083</v>
      </c>
      <c r="Q489" s="38" t="n">
        <v>34.9153279353646</v>
      </c>
    </row>
    <row r="490" customFormat="false" ht="11.25" hidden="false" customHeight="false" outlineLevel="0" collapsed="false">
      <c r="B490" s="39" t="s">
        <v>26</v>
      </c>
      <c r="C490" s="40"/>
      <c r="D490" s="37" t="n">
        <v>117744.890060456</v>
      </c>
      <c r="E490" s="32"/>
      <c r="F490" s="37" t="n">
        <v>43.5531109231238</v>
      </c>
      <c r="G490" s="37" t="n">
        <v>1.41370714798687</v>
      </c>
      <c r="H490" s="32"/>
      <c r="I490" s="32"/>
      <c r="J490" s="32"/>
      <c r="K490" s="32"/>
      <c r="L490" s="32"/>
      <c r="M490" s="32"/>
      <c r="N490" s="37" t="n">
        <v>172.651262193729</v>
      </c>
      <c r="O490" s="37" t="n">
        <v>779.170198945327</v>
      </c>
      <c r="P490" s="37" t="n">
        <v>73.4735725792814</v>
      </c>
      <c r="Q490" s="38" t="n">
        <v>84.2289548606908</v>
      </c>
    </row>
    <row r="491" customFormat="false" ht="11.25" hidden="false" customHeight="false" outlineLevel="0" collapsed="false">
      <c r="B491" s="39" t="s">
        <v>27</v>
      </c>
      <c r="C491" s="40"/>
      <c r="D491" s="37" t="n">
        <v>3149.62963159191</v>
      </c>
      <c r="E491" s="32"/>
      <c r="F491" s="37" t="n">
        <v>0.157762151235884</v>
      </c>
      <c r="G491" s="37" t="n">
        <v>0.129363820580475</v>
      </c>
      <c r="H491" s="32"/>
      <c r="I491" s="32"/>
      <c r="J491" s="32"/>
      <c r="K491" s="32"/>
      <c r="L491" s="32"/>
      <c r="M491" s="32"/>
      <c r="N491" s="37" t="n">
        <v>22.8942888654354</v>
      </c>
      <c r="O491" s="37" t="n">
        <v>7.93070136147757</v>
      </c>
      <c r="P491" s="37" t="n">
        <v>1.39682562532982</v>
      </c>
      <c r="Q491" s="38" t="n">
        <v>6.25981059630607</v>
      </c>
    </row>
    <row r="492" customFormat="false" ht="11.25" hidden="false" customHeight="false" outlineLevel="0" collapsed="false">
      <c r="B492" s="29" t="s">
        <v>28</v>
      </c>
      <c r="C492" s="44"/>
      <c r="D492" s="37" t="n">
        <v>6629.7442039971</v>
      </c>
      <c r="E492" s="32"/>
      <c r="F492" s="37" t="n">
        <v>796.193514566656</v>
      </c>
      <c r="G492" s="37" t="n">
        <v>0.171527819510697</v>
      </c>
      <c r="H492" s="32"/>
      <c r="I492" s="32"/>
      <c r="J492" s="32"/>
      <c r="K492" s="32"/>
      <c r="L492" s="32"/>
      <c r="M492" s="32"/>
      <c r="N492" s="37" t="n">
        <v>3.83204261452638</v>
      </c>
      <c r="O492" s="37" t="n">
        <v>29.3472716932257</v>
      </c>
      <c r="P492" s="37" t="n">
        <v>346.353126171395</v>
      </c>
      <c r="Q492" s="38" t="n">
        <v>12.120812397356</v>
      </c>
    </row>
    <row r="493" customFormat="false" ht="11.25" hidden="false" customHeight="false" outlineLevel="0" collapsed="false">
      <c r="B493" s="45" t="s">
        <v>29</v>
      </c>
      <c r="C493" s="44"/>
      <c r="D493" s="37" t="n">
        <v>112.856646689244</v>
      </c>
      <c r="E493" s="32"/>
      <c r="F493" s="37" t="n">
        <v>380.816823415596</v>
      </c>
      <c r="G493" s="37" t="n">
        <v>0.00112158780709736</v>
      </c>
      <c r="H493" s="32"/>
      <c r="I493" s="32"/>
      <c r="J493" s="32"/>
      <c r="K493" s="32"/>
      <c r="L493" s="32"/>
      <c r="M493" s="32"/>
      <c r="N493" s="37" t="n">
        <v>0.211746415086375</v>
      </c>
      <c r="O493" s="37" t="n">
        <v>15.3666920923207</v>
      </c>
      <c r="P493" s="37" t="n">
        <v>0.197945160399258</v>
      </c>
      <c r="Q493" s="38" t="n">
        <v>7.44509823076097</v>
      </c>
    </row>
    <row r="494" customFormat="false" ht="12" hidden="false" customHeight="false" outlineLevel="0" collapsed="false">
      <c r="B494" s="46" t="s">
        <v>30</v>
      </c>
      <c r="C494" s="47"/>
      <c r="D494" s="48" t="n">
        <v>6516.88755730786</v>
      </c>
      <c r="E494" s="49"/>
      <c r="F494" s="48" t="n">
        <v>415.37669115106</v>
      </c>
      <c r="G494" s="48" t="n">
        <v>0.1704062317036</v>
      </c>
      <c r="H494" s="49"/>
      <c r="I494" s="49"/>
      <c r="J494" s="49"/>
      <c r="K494" s="49"/>
      <c r="L494" s="49"/>
      <c r="M494" s="49"/>
      <c r="N494" s="48" t="n">
        <v>3.62029619944</v>
      </c>
      <c r="O494" s="48" t="n">
        <v>13.980579600905</v>
      </c>
      <c r="P494" s="48" t="n">
        <v>346.155181010995</v>
      </c>
      <c r="Q494" s="50" t="n">
        <v>4.675714166595</v>
      </c>
    </row>
    <row r="495" customFormat="false" ht="11.25" hidden="false" customHeight="false" outlineLevel="0" collapsed="false">
      <c r="B495" s="51" t="s">
        <v>31</v>
      </c>
      <c r="C495" s="52"/>
      <c r="D495" s="26" t="n">
        <v>12427.0474809608</v>
      </c>
      <c r="E495" s="53"/>
      <c r="F495" s="26" t="n">
        <v>4.02707214902141</v>
      </c>
      <c r="G495" s="26" t="n">
        <v>18.1562851296633</v>
      </c>
      <c r="H495" s="26" t="n">
        <v>9817.26853945832</v>
      </c>
      <c r="I495" s="26" t="n">
        <v>10829.8729972977</v>
      </c>
      <c r="J495" s="26" t="n">
        <v>330.471090201348</v>
      </c>
      <c r="K495" s="26" t="n">
        <v>446.279232280298</v>
      </c>
      <c r="L495" s="26" t="n">
        <v>0.0256286990674251</v>
      </c>
      <c r="M495" s="26" t="n">
        <v>0.0616013843415913</v>
      </c>
      <c r="N495" s="26" t="n">
        <v>4.39053133017122</v>
      </c>
      <c r="O495" s="26" t="n">
        <v>255.836957667673</v>
      </c>
      <c r="P495" s="26" t="n">
        <v>163.340242874151</v>
      </c>
      <c r="Q495" s="28" t="n">
        <v>44.9090804251822</v>
      </c>
    </row>
    <row r="496" customFormat="false" ht="11.25" hidden="false" customHeight="false" outlineLevel="0" collapsed="false">
      <c r="B496" s="29" t="s">
        <v>32</v>
      </c>
      <c r="C496" s="54"/>
      <c r="D496" s="31" t="n">
        <v>9226.65302030108</v>
      </c>
      <c r="E496" s="32"/>
      <c r="F496" s="31" t="n">
        <v>0.586806264994613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1.5593629535506</v>
      </c>
      <c r="P496" s="31" t="n">
        <v>8.56825392255756</v>
      </c>
      <c r="Q496" s="55" t="n">
        <v>8.91604259390369</v>
      </c>
    </row>
    <row r="497" customFormat="false" ht="11.25" hidden="false" customHeight="false" outlineLevel="0" collapsed="false">
      <c r="B497" s="29" t="s">
        <v>33</v>
      </c>
      <c r="C497" s="54"/>
      <c r="D497" s="37" t="n">
        <v>1112.9177200567</v>
      </c>
      <c r="E497" s="32"/>
      <c r="F497" s="37" t="n">
        <v>2.70944545454545</v>
      </c>
      <c r="G497" s="37" t="n">
        <v>18.125931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2.6755798826</v>
      </c>
      <c r="O497" s="37" t="n">
        <v>65.5888504781095</v>
      </c>
      <c r="P497" s="37" t="n">
        <v>74.008388990732</v>
      </c>
      <c r="Q497" s="38" t="n">
        <v>27.43965551</v>
      </c>
    </row>
    <row r="498" customFormat="false" ht="11.25" hidden="false" customHeight="false" outlineLevel="0" collapsed="false">
      <c r="B498" s="29" t="s">
        <v>34</v>
      </c>
      <c r="C498" s="54"/>
      <c r="D498" s="37" t="n">
        <v>2087.47674060306</v>
      </c>
      <c r="E498" s="32"/>
      <c r="F498" s="37" t="n">
        <v>0.730820429481347</v>
      </c>
      <c r="G498" s="37" t="n">
        <v>0.0303541296633303</v>
      </c>
      <c r="H498" s="32"/>
      <c r="I498" s="32"/>
      <c r="J498" s="32"/>
      <c r="K498" s="37" t="n">
        <v>190.252536178054</v>
      </c>
      <c r="L498" s="32"/>
      <c r="M498" s="37" t="n">
        <v>0.0307</v>
      </c>
      <c r="N498" s="37" t="n">
        <v>1.71495144757122</v>
      </c>
      <c r="O498" s="37" t="n">
        <v>188.688744236013</v>
      </c>
      <c r="P498" s="37" t="n">
        <v>1.9276083832898</v>
      </c>
      <c r="Q498" s="38" t="n">
        <v>8.55338232127851</v>
      </c>
    </row>
    <row r="499" customFormat="false" ht="11.25" hidden="false" customHeight="false" outlineLevel="0" collapsed="false">
      <c r="B499" s="29" t="s">
        <v>35</v>
      </c>
      <c r="C499" s="54"/>
      <c r="D499" s="37" t="s">
        <v>53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</v>
      </c>
      <c r="O499" s="37" t="n">
        <v>0</v>
      </c>
      <c r="P499" s="37" t="n">
        <v>78.8359915775719</v>
      </c>
      <c r="Q499" s="38" t="n">
        <v>0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5381.49747421635</v>
      </c>
      <c r="J500" s="42"/>
      <c r="K500" s="41" t="n">
        <v>67.5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9817.26853945832</v>
      </c>
      <c r="I501" s="41" t="n">
        <v>5448.37552308134</v>
      </c>
      <c r="J501" s="41" t="n">
        <v>330.471090201348</v>
      </c>
      <c r="K501" s="41" t="n">
        <v>188.526696102244</v>
      </c>
      <c r="L501" s="41" t="n">
        <v>0.0256286990674251</v>
      </c>
      <c r="M501" s="41" t="n">
        <v>0.0309013843415913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0</v>
      </c>
      <c r="E503" s="64"/>
      <c r="F503" s="64"/>
      <c r="G503" s="65" t="n">
        <v>0</v>
      </c>
      <c r="H503" s="66"/>
      <c r="I503" s="64"/>
      <c r="J503" s="66"/>
      <c r="K503" s="64"/>
      <c r="L503" s="66"/>
      <c r="M503" s="64"/>
      <c r="N503" s="67" t="s">
        <v>78</v>
      </c>
      <c r="O503" s="67" t="s">
        <v>38</v>
      </c>
      <c r="P503" s="65" t="n">
        <v>455.547442823806</v>
      </c>
      <c r="Q503" s="68" t="s">
        <v>38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988.779859933509</v>
      </c>
      <c r="G504" s="71" t="n">
        <v>97.4894041808072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0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852.299749086038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36.480110847471</v>
      </c>
      <c r="G506" s="79" t="n">
        <v>4.92956479296232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0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53</v>
      </c>
      <c r="E508" s="82" t="s">
        <v>53</v>
      </c>
      <c r="F508" s="79" t="n">
        <v>0</v>
      </c>
      <c r="G508" s="79" t="n">
        <v>92.5598393878449</v>
      </c>
      <c r="H508" s="32"/>
      <c r="I508" s="76"/>
      <c r="J508" s="32"/>
      <c r="K508" s="76"/>
      <c r="L508" s="32"/>
      <c r="M508" s="76"/>
      <c r="N508" s="76"/>
      <c r="O508" s="32"/>
      <c r="P508" s="79" t="n">
        <v>0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</v>
      </c>
      <c r="G510" s="79" t="n">
        <v>0</v>
      </c>
      <c r="H510" s="32"/>
      <c r="I510" s="76"/>
      <c r="J510" s="32"/>
      <c r="K510" s="76"/>
      <c r="L510" s="32"/>
      <c r="M510" s="76"/>
      <c r="N510" s="79" t="n">
        <v>0</v>
      </c>
      <c r="O510" s="79" t="n">
        <v>0</v>
      </c>
      <c r="P510" s="79" t="n">
        <v>0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s">
        <v>38</v>
      </c>
    </row>
    <row r="512" customFormat="false" ht="11.25" hidden="false" customHeight="false" outlineLevel="0" collapsed="false">
      <c r="B512" s="24" t="s">
        <v>50</v>
      </c>
      <c r="C512" s="70"/>
      <c r="D512" s="26" t="n">
        <v>-550.136699999997</v>
      </c>
      <c r="E512" s="88" t="n">
        <v>0</v>
      </c>
      <c r="F512" s="26" t="n">
        <v>1.2950784</v>
      </c>
      <c r="G512" s="26" t="n">
        <v>0.008903664</v>
      </c>
      <c r="H512" s="27"/>
      <c r="I512" s="89"/>
      <c r="J512" s="27"/>
      <c r="K512" s="89"/>
      <c r="L512" s="27"/>
      <c r="M512" s="89"/>
      <c r="N512" s="26" t="n">
        <v>0.321803856</v>
      </c>
      <c r="O512" s="26" t="n">
        <v>11.331936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8331.92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296.79</v>
      </c>
      <c r="E514" s="76"/>
      <c r="F514" s="79" t="n">
        <v>1.2950784</v>
      </c>
      <c r="G514" s="79" t="n">
        <v>0.008903664</v>
      </c>
      <c r="H514" s="32"/>
      <c r="I514" s="76"/>
      <c r="J514" s="32"/>
      <c r="K514" s="76"/>
      <c r="L514" s="32"/>
      <c r="M514" s="76"/>
      <c r="N514" s="79" t="n">
        <v>0.321803856</v>
      </c>
      <c r="O514" s="79" t="n">
        <v>11.331936</v>
      </c>
      <c r="P514" s="97" t="s">
        <v>38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7763.4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-278.4067</v>
      </c>
      <c r="F517" s="48" t="n">
        <v>0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s">
        <v>38</v>
      </c>
      <c r="Q517" s="108" t="s">
        <v>38</v>
      </c>
    </row>
    <row r="518" customFormat="false" ht="11.25" hidden="false" customHeight="false" outlineLevel="0" collapsed="false">
      <c r="B518" s="51" t="s">
        <v>57</v>
      </c>
      <c r="C518" s="70"/>
      <c r="D518" s="71" t="n">
        <v>1182.84465232727</v>
      </c>
      <c r="E518" s="73"/>
      <c r="F518" s="71" t="n">
        <v>662.537922348</v>
      </c>
      <c r="G518" s="71" t="n">
        <v>3.95502101673143</v>
      </c>
      <c r="H518" s="53"/>
      <c r="I518" s="73"/>
      <c r="J518" s="53"/>
      <c r="K518" s="73"/>
      <c r="L518" s="53"/>
      <c r="M518" s="73"/>
      <c r="N518" s="71" t="n">
        <v>1.76901662823955</v>
      </c>
      <c r="O518" s="71" t="n">
        <v>23.5399159385628</v>
      </c>
      <c r="P518" s="71" t="n">
        <v>12.9276537604219</v>
      </c>
      <c r="Q518" s="109" t="n">
        <v>1.43465410395697</v>
      </c>
    </row>
    <row r="519" customFormat="false" ht="11.25" hidden="false" customHeight="false" outlineLevel="0" collapsed="false">
      <c r="B519" s="74" t="s">
        <v>58</v>
      </c>
      <c r="C519" s="75"/>
      <c r="D519" s="31" t="n">
        <v>731.451605592583</v>
      </c>
      <c r="E519" s="76"/>
      <c r="F519" s="77" t="n">
        <v>626.363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6.26363498286091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36.016</v>
      </c>
      <c r="G520" s="79" t="n">
        <v>3.79976101673143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451.393046734684</v>
      </c>
      <c r="E521" s="76"/>
      <c r="F521" s="79" t="n">
        <v>0.158922348</v>
      </c>
      <c r="G521" s="79" t="n">
        <v>0.15526</v>
      </c>
      <c r="H521" s="32"/>
      <c r="I521" s="76"/>
      <c r="J521" s="32"/>
      <c r="K521" s="76"/>
      <c r="L521" s="32"/>
      <c r="M521" s="76"/>
      <c r="N521" s="79" t="n">
        <v>1.76901662823955</v>
      </c>
      <c r="O521" s="79" t="n">
        <v>23.5399159385628</v>
      </c>
      <c r="P521" s="79" t="n">
        <v>6.66401877756097</v>
      </c>
      <c r="Q521" s="110" t="n">
        <v>1.43465410395697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33938.6988715047</v>
      </c>
      <c r="E526" s="120"/>
      <c r="F526" s="119" t="n">
        <v>0.747267286217498</v>
      </c>
      <c r="G526" s="119" t="n">
        <v>1.27763532757584</v>
      </c>
      <c r="H526" s="100"/>
      <c r="I526" s="100"/>
      <c r="J526" s="100"/>
      <c r="K526" s="100"/>
      <c r="L526" s="100"/>
      <c r="M526" s="100"/>
      <c r="N526" s="119" t="n">
        <v>242.420385455379</v>
      </c>
      <c r="O526" s="119" t="n">
        <v>32.2814479693337</v>
      </c>
      <c r="P526" s="119" t="n">
        <v>9.81437689853736</v>
      </c>
      <c r="Q526" s="121" t="n">
        <v>89.1521834407881</v>
      </c>
    </row>
    <row r="527" customFormat="false" ht="11.25" hidden="false" customHeight="false" outlineLevel="0" collapsed="false">
      <c r="B527" s="39" t="s">
        <v>65</v>
      </c>
      <c r="C527" s="99"/>
      <c r="D527" s="31" t="n">
        <v>27437.6014097633</v>
      </c>
      <c r="E527" s="122"/>
      <c r="F527" s="31" t="n">
        <v>0.161895507853382</v>
      </c>
      <c r="G527" s="31" t="n">
        <v>0.871127148156312</v>
      </c>
      <c r="H527" s="100"/>
      <c r="I527" s="100"/>
      <c r="J527" s="100"/>
      <c r="K527" s="100"/>
      <c r="L527" s="100"/>
      <c r="M527" s="100"/>
      <c r="N527" s="31" t="n">
        <v>126.565554320815</v>
      </c>
      <c r="O527" s="31" t="n">
        <v>17.2406453308113</v>
      </c>
      <c r="P527" s="31" t="n">
        <v>5.52165052386718</v>
      </c>
      <c r="Q527" s="55" t="n">
        <v>6.09789003709419</v>
      </c>
    </row>
    <row r="528" customFormat="false" ht="11.25" hidden="false" customHeight="false" outlineLevel="0" collapsed="false">
      <c r="B528" s="39" t="s">
        <v>66</v>
      </c>
      <c r="C528" s="99"/>
      <c r="D528" s="37" t="n">
        <v>6501.09746174143</v>
      </c>
      <c r="E528" s="122"/>
      <c r="F528" s="37" t="n">
        <v>0.585371778364116</v>
      </c>
      <c r="G528" s="37" t="n">
        <v>0.406508179419525</v>
      </c>
      <c r="H528" s="100"/>
      <c r="I528" s="100"/>
      <c r="J528" s="100"/>
      <c r="K528" s="100"/>
      <c r="L528" s="100"/>
      <c r="M528" s="100"/>
      <c r="N528" s="37" t="n">
        <v>115.854831134565</v>
      </c>
      <c r="O528" s="37" t="n">
        <v>15.0408026385224</v>
      </c>
      <c r="P528" s="37" t="n">
        <v>4.29272637467019</v>
      </c>
      <c r="Q528" s="38" t="n">
        <v>83.0542934036939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38</v>
      </c>
      <c r="E529" s="120"/>
      <c r="F529" s="119" t="s">
        <v>38</v>
      </c>
      <c r="G529" s="119" t="s">
        <v>38</v>
      </c>
      <c r="H529" s="100"/>
      <c r="I529" s="100"/>
      <c r="J529" s="100"/>
      <c r="K529" s="100"/>
      <c r="L529" s="100"/>
      <c r="M529" s="100"/>
      <c r="N529" s="119" t="s">
        <v>38</v>
      </c>
      <c r="O529" s="119" t="s">
        <v>38</v>
      </c>
      <c r="P529" s="119" t="s">
        <v>38</v>
      </c>
      <c r="Q529" s="121" t="s">
        <v>38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6410.95396812908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544516.692523627</v>
      </c>
      <c r="E536" s="22" t="n">
        <v>0</v>
      </c>
      <c r="F536" s="22" t="n">
        <v>2376.62463326261</v>
      </c>
      <c r="G536" s="22" t="n">
        <v>144.714902343407</v>
      </c>
      <c r="H536" s="22" t="n">
        <v>11552.0115470592</v>
      </c>
      <c r="I536" s="22" t="n">
        <v>9081.26917601697</v>
      </c>
      <c r="J536" s="22" t="n">
        <v>370.474556353564</v>
      </c>
      <c r="K536" s="22" t="n">
        <v>541.35088525309</v>
      </c>
      <c r="L536" s="22" t="n">
        <v>0.0293823880122131</v>
      </c>
      <c r="M536" s="22" t="n">
        <v>0.0774945429302459</v>
      </c>
      <c r="N536" s="22" t="n">
        <v>1736.58575083291</v>
      </c>
      <c r="O536" s="22" t="n">
        <v>4106.16213459162</v>
      </c>
      <c r="P536" s="22" t="n">
        <v>1333.58417561261</v>
      </c>
      <c r="Q536" s="23" t="n">
        <v>1194.02295595374</v>
      </c>
    </row>
    <row r="537" customFormat="false" ht="11.25" hidden="false" customHeight="false" outlineLevel="0" collapsed="false">
      <c r="B537" s="24" t="s">
        <v>19</v>
      </c>
      <c r="C537" s="25"/>
      <c r="D537" s="26" t="n">
        <v>532116.100931871</v>
      </c>
      <c r="E537" s="27"/>
      <c r="F537" s="26" t="n">
        <v>827.533433819426</v>
      </c>
      <c r="G537" s="26" t="n">
        <v>26.8078313306021</v>
      </c>
      <c r="H537" s="27"/>
      <c r="I537" s="27"/>
      <c r="J537" s="27"/>
      <c r="K537" s="27"/>
      <c r="L537" s="27"/>
      <c r="M537" s="27"/>
      <c r="N537" s="26" t="n">
        <v>1730.50610274926</v>
      </c>
      <c r="O537" s="26" t="n">
        <v>3800.83448143008</v>
      </c>
      <c r="P537" s="26" t="n">
        <v>743.779624538401</v>
      </c>
      <c r="Q537" s="28" t="n">
        <v>1155.45052877111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543454.08646772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526231.063750077</v>
      </c>
      <c r="E539" s="32"/>
      <c r="F539" s="37" t="n">
        <v>97.7299256155554</v>
      </c>
      <c r="G539" s="37" t="n">
        <v>26.6466404912926</v>
      </c>
      <c r="H539" s="32"/>
      <c r="I539" s="32"/>
      <c r="J539" s="32"/>
      <c r="K539" s="32"/>
      <c r="L539" s="32"/>
      <c r="M539" s="32"/>
      <c r="N539" s="37" t="n">
        <v>1727.36114212897</v>
      </c>
      <c r="O539" s="37" t="n">
        <v>3770.9916317071</v>
      </c>
      <c r="P539" s="37" t="n">
        <v>395.815717514041</v>
      </c>
      <c r="Q539" s="38" t="n">
        <v>1143.80259746464</v>
      </c>
    </row>
    <row r="540" customFormat="false" ht="11.25" hidden="false" customHeight="false" outlineLevel="0" collapsed="false">
      <c r="B540" s="39" t="s">
        <v>23</v>
      </c>
      <c r="C540" s="40"/>
      <c r="D540" s="37" t="n">
        <v>195988.508719505</v>
      </c>
      <c r="E540" s="32"/>
      <c r="F540" s="37" t="n">
        <v>36.9855951937306</v>
      </c>
      <c r="G540" s="37" t="n">
        <v>8.52535517371917</v>
      </c>
      <c r="H540" s="32"/>
      <c r="I540" s="32"/>
      <c r="J540" s="32"/>
      <c r="K540" s="32"/>
      <c r="L540" s="32"/>
      <c r="M540" s="32"/>
      <c r="N540" s="37" t="n">
        <v>418.853847390763</v>
      </c>
      <c r="O540" s="37" t="n">
        <v>92.0751537841497</v>
      </c>
      <c r="P540" s="37" t="n">
        <v>7.94034189696063</v>
      </c>
      <c r="Q540" s="38" t="n">
        <v>915.161747539969</v>
      </c>
    </row>
    <row r="541" customFormat="false" ht="11.25" hidden="false" customHeight="false" outlineLevel="0" collapsed="false">
      <c r="B541" s="39" t="s">
        <v>24</v>
      </c>
      <c r="C541" s="40"/>
      <c r="D541" s="41" t="n">
        <v>86844.1445497652</v>
      </c>
      <c r="E541" s="42"/>
      <c r="F541" s="41" t="n">
        <v>12.1869498775211</v>
      </c>
      <c r="G541" s="41" t="n">
        <v>2.89687816186603</v>
      </c>
      <c r="H541" s="42"/>
      <c r="I541" s="42"/>
      <c r="J541" s="42"/>
      <c r="K541" s="42"/>
      <c r="L541" s="42"/>
      <c r="M541" s="42"/>
      <c r="N541" s="41" t="n">
        <v>234.058115322783</v>
      </c>
      <c r="O541" s="41" t="n">
        <v>643.883824749161</v>
      </c>
      <c r="P541" s="41" t="n">
        <v>27.7653492780795</v>
      </c>
      <c r="Q541" s="43" t="n">
        <v>128.749058454823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23369.706786394</v>
      </c>
      <c r="E542" s="32"/>
      <c r="F542" s="37" t="n">
        <v>14.9220999861157</v>
      </c>
      <c r="G542" s="37" t="n">
        <v>13.8108553983127</v>
      </c>
      <c r="H542" s="32"/>
      <c r="I542" s="32"/>
      <c r="J542" s="32"/>
      <c r="K542" s="32"/>
      <c r="L542" s="32"/>
      <c r="M542" s="32"/>
      <c r="N542" s="37" t="n">
        <v>882.508294722557</v>
      </c>
      <c r="O542" s="37" t="n">
        <v>2359.47944737613</v>
      </c>
      <c r="P542" s="37" t="n">
        <v>296.109732403508</v>
      </c>
      <c r="Q542" s="38" t="n">
        <v>25.5189016835957</v>
      </c>
    </row>
    <row r="543" customFormat="false" ht="11.25" hidden="false" customHeight="false" outlineLevel="0" collapsed="false">
      <c r="B543" s="39" t="s">
        <v>26</v>
      </c>
      <c r="C543" s="40"/>
      <c r="D543" s="37" t="n">
        <v>117112.393262575</v>
      </c>
      <c r="E543" s="32"/>
      <c r="F543" s="37" t="n">
        <v>33.4863135454703</v>
      </c>
      <c r="G543" s="37" t="n">
        <v>1.29221534578522</v>
      </c>
      <c r="H543" s="32"/>
      <c r="I543" s="32"/>
      <c r="J543" s="32"/>
      <c r="K543" s="32"/>
      <c r="L543" s="32"/>
      <c r="M543" s="32"/>
      <c r="N543" s="37" t="n">
        <v>169.980007384159</v>
      </c>
      <c r="O543" s="37" t="n">
        <v>668.224258568108</v>
      </c>
      <c r="P543" s="37" t="n">
        <v>62.6912174288971</v>
      </c>
      <c r="Q543" s="38" t="n">
        <v>68.2696378601263</v>
      </c>
    </row>
    <row r="544" customFormat="false" ht="11.25" hidden="false" customHeight="false" outlineLevel="0" collapsed="false">
      <c r="B544" s="39" t="s">
        <v>27</v>
      </c>
      <c r="C544" s="40"/>
      <c r="D544" s="37" t="n">
        <v>2916.31043183817</v>
      </c>
      <c r="E544" s="32"/>
      <c r="F544" s="37" t="n">
        <v>0.148967012717678</v>
      </c>
      <c r="G544" s="37" t="n">
        <v>0.121336411609499</v>
      </c>
      <c r="H544" s="32"/>
      <c r="I544" s="32"/>
      <c r="J544" s="32"/>
      <c r="K544" s="32"/>
      <c r="L544" s="32"/>
      <c r="M544" s="32"/>
      <c r="N544" s="37" t="n">
        <v>21.9608773087071</v>
      </c>
      <c r="O544" s="37" t="n">
        <v>7.32894722955145</v>
      </c>
      <c r="P544" s="37" t="n">
        <v>1.30907650659631</v>
      </c>
      <c r="Q544" s="38" t="n">
        <v>6.10325192612137</v>
      </c>
    </row>
    <row r="545" customFormat="false" ht="11.25" hidden="false" customHeight="false" outlineLevel="0" collapsed="false">
      <c r="B545" s="29" t="s">
        <v>28</v>
      </c>
      <c r="C545" s="44"/>
      <c r="D545" s="37" t="n">
        <v>5885.03718179479</v>
      </c>
      <c r="E545" s="32"/>
      <c r="F545" s="37" t="n">
        <v>729.803508203871</v>
      </c>
      <c r="G545" s="37" t="n">
        <v>0.161190839309467</v>
      </c>
      <c r="H545" s="32"/>
      <c r="I545" s="32"/>
      <c r="J545" s="32"/>
      <c r="K545" s="32"/>
      <c r="L545" s="32"/>
      <c r="M545" s="32"/>
      <c r="N545" s="37" t="n">
        <v>3.14496062029417</v>
      </c>
      <c r="O545" s="37" t="n">
        <v>29.8428497229741</v>
      </c>
      <c r="P545" s="37" t="n">
        <v>347.96390702436</v>
      </c>
      <c r="Q545" s="38" t="n">
        <v>11.6479313064777</v>
      </c>
    </row>
    <row r="546" customFormat="false" ht="11.25" hidden="false" customHeight="false" outlineLevel="0" collapsed="false">
      <c r="B546" s="45" t="s">
        <v>29</v>
      </c>
      <c r="C546" s="44"/>
      <c r="D546" s="37" t="n">
        <v>103.830625569294</v>
      </c>
      <c r="E546" s="32"/>
      <c r="F546" s="37" t="n">
        <v>333.365317002717</v>
      </c>
      <c r="G546" s="37" t="n">
        <v>0.00210702911737944</v>
      </c>
      <c r="H546" s="32"/>
      <c r="I546" s="32"/>
      <c r="J546" s="32"/>
      <c r="K546" s="32"/>
      <c r="L546" s="32"/>
      <c r="M546" s="32"/>
      <c r="N546" s="37" t="n">
        <v>0.261466906954172</v>
      </c>
      <c r="O546" s="37" t="n">
        <v>16.8853228035641</v>
      </c>
      <c r="P546" s="37" t="n">
        <v>0.21037477728204</v>
      </c>
      <c r="Q546" s="38" t="n">
        <v>8.67996833682775</v>
      </c>
    </row>
    <row r="547" customFormat="false" ht="12" hidden="false" customHeight="false" outlineLevel="0" collapsed="false">
      <c r="B547" s="46" t="s">
        <v>30</v>
      </c>
      <c r="C547" s="47"/>
      <c r="D547" s="48" t="n">
        <v>5781.2065562255</v>
      </c>
      <c r="E547" s="49"/>
      <c r="F547" s="48" t="n">
        <v>396.438191201154</v>
      </c>
      <c r="G547" s="48" t="n">
        <v>0.159083810192088</v>
      </c>
      <c r="H547" s="49"/>
      <c r="I547" s="49"/>
      <c r="J547" s="49"/>
      <c r="K547" s="49"/>
      <c r="L547" s="49"/>
      <c r="M547" s="49"/>
      <c r="N547" s="48" t="n">
        <v>2.88349371334</v>
      </c>
      <c r="O547" s="48" t="n">
        <v>12.95752691941</v>
      </c>
      <c r="P547" s="48" t="n">
        <v>347.753532247078</v>
      </c>
      <c r="Q547" s="50" t="n">
        <v>2.96796296965</v>
      </c>
    </row>
    <row r="548" customFormat="false" ht="11.25" hidden="false" customHeight="false" outlineLevel="0" collapsed="false">
      <c r="B548" s="51" t="s">
        <v>31</v>
      </c>
      <c r="C548" s="52"/>
      <c r="D548" s="26" t="n">
        <v>11983.8682135274</v>
      </c>
      <c r="E548" s="53"/>
      <c r="F548" s="26" t="n">
        <v>3.81621032981864</v>
      </c>
      <c r="G548" s="26" t="n">
        <v>20.1964844654231</v>
      </c>
      <c r="H548" s="26" t="n">
        <v>11552.0115470592</v>
      </c>
      <c r="I548" s="26" t="n">
        <v>9081.26917601697</v>
      </c>
      <c r="J548" s="26" t="n">
        <v>370.474556353564</v>
      </c>
      <c r="K548" s="26" t="n">
        <v>541.35088525309</v>
      </c>
      <c r="L548" s="26" t="n">
        <v>0.0293823880122131</v>
      </c>
      <c r="M548" s="26" t="n">
        <v>0.0774945429302459</v>
      </c>
      <c r="N548" s="26" t="n">
        <v>4.038803470511</v>
      </c>
      <c r="O548" s="26" t="n">
        <v>273.29550452235</v>
      </c>
      <c r="P548" s="26" t="n">
        <v>154.51681690499</v>
      </c>
      <c r="Q548" s="28" t="n">
        <v>37.3903968429299</v>
      </c>
    </row>
    <row r="549" customFormat="false" ht="11.25" hidden="false" customHeight="false" outlineLevel="0" collapsed="false">
      <c r="B549" s="29" t="s">
        <v>32</v>
      </c>
      <c r="C549" s="54"/>
      <c r="D549" s="31" t="n">
        <v>8703.44026705899</v>
      </c>
      <c r="E549" s="32"/>
      <c r="F549" s="31" t="n">
        <v>0.587810704953056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2.76265384485108</v>
      </c>
      <c r="P549" s="31" t="n">
        <v>9.79600855529689</v>
      </c>
      <c r="Q549" s="55" t="n">
        <v>10.5027653558116</v>
      </c>
    </row>
    <row r="550" customFormat="false" ht="11.25" hidden="false" customHeight="false" outlineLevel="0" collapsed="false">
      <c r="B550" s="29" t="s">
        <v>33</v>
      </c>
      <c r="C550" s="54"/>
      <c r="D550" s="37" t="n">
        <v>1300.54541389086</v>
      </c>
      <c r="E550" s="32"/>
      <c r="F550" s="37" t="n">
        <v>2.55113727272727</v>
      </c>
      <c r="G550" s="37" t="n">
        <v>20.167435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2.41283554926667</v>
      </c>
      <c r="O550" s="37" t="n">
        <v>82.5822817849779</v>
      </c>
      <c r="P550" s="37" t="n">
        <v>65.5617703051049</v>
      </c>
      <c r="Q550" s="38" t="n">
        <v>19.3252271633333</v>
      </c>
    </row>
    <row r="551" customFormat="false" ht="11.25" hidden="false" customHeight="false" outlineLevel="0" collapsed="false">
      <c r="B551" s="29" t="s">
        <v>34</v>
      </c>
      <c r="C551" s="54"/>
      <c r="D551" s="37" t="n">
        <v>1979.88253257754</v>
      </c>
      <c r="E551" s="32"/>
      <c r="F551" s="37" t="n">
        <v>0.677262352138308</v>
      </c>
      <c r="G551" s="37" t="n">
        <v>0.0290494654231119</v>
      </c>
      <c r="H551" s="32"/>
      <c r="I551" s="32"/>
      <c r="J551" s="32"/>
      <c r="K551" s="37" t="n">
        <v>256.612026054488</v>
      </c>
      <c r="L551" s="32"/>
      <c r="M551" s="37" t="n">
        <v>0.048</v>
      </c>
      <c r="N551" s="37" t="n">
        <v>1.62596792124433</v>
      </c>
      <c r="O551" s="37" t="n">
        <v>187.950568892521</v>
      </c>
      <c r="P551" s="37" t="n">
        <v>1.76016336981855</v>
      </c>
      <c r="Q551" s="38" t="n">
        <v>7.56240432378496</v>
      </c>
    </row>
    <row r="552" customFormat="false" ht="11.25" hidden="false" customHeight="false" outlineLevel="0" collapsed="false">
      <c r="B552" s="29" t="s">
        <v>35</v>
      </c>
      <c r="C552" s="54"/>
      <c r="D552" s="37" t="s">
        <v>53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77.3988746747698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2676.51624342</v>
      </c>
      <c r="J553" s="42"/>
      <c r="K553" s="41" t="n">
        <v>67.5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11552.0115470592</v>
      </c>
      <c r="I554" s="41" t="n">
        <v>6404.75293259697</v>
      </c>
      <c r="J554" s="41" t="n">
        <v>370.474556353564</v>
      </c>
      <c r="K554" s="41" t="n">
        <v>217.238859198603</v>
      </c>
      <c r="L554" s="41" t="n">
        <v>0.0293823880122131</v>
      </c>
      <c r="M554" s="41" t="n">
        <v>0.0294945429302459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0</v>
      </c>
      <c r="E556" s="64"/>
      <c r="F556" s="64"/>
      <c r="G556" s="65" t="n">
        <v>0</v>
      </c>
      <c r="H556" s="66"/>
      <c r="I556" s="64"/>
      <c r="J556" s="66"/>
      <c r="K556" s="64"/>
      <c r="L556" s="66"/>
      <c r="M556" s="64"/>
      <c r="N556" s="67" t="s">
        <v>78</v>
      </c>
      <c r="O556" s="67" t="s">
        <v>38</v>
      </c>
      <c r="P556" s="65" t="n">
        <v>423.08969243706</v>
      </c>
      <c r="Q556" s="68" t="s">
        <v>38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955.013299001363</v>
      </c>
      <c r="G557" s="71" t="n">
        <v>93.7596836744214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0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823.67918888582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31.334110115542</v>
      </c>
      <c r="G559" s="79" t="n">
        <v>4.64088620781199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0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53</v>
      </c>
      <c r="E561" s="82" t="s">
        <v>53</v>
      </c>
      <c r="F561" s="79" t="n">
        <v>0</v>
      </c>
      <c r="G561" s="79" t="n">
        <v>89.1187974666094</v>
      </c>
      <c r="H561" s="32"/>
      <c r="I561" s="76"/>
      <c r="J561" s="32"/>
      <c r="K561" s="76"/>
      <c r="L561" s="32"/>
      <c r="M561" s="76"/>
      <c r="N561" s="76"/>
      <c r="O561" s="32"/>
      <c r="P561" s="79" t="n">
        <v>0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</v>
      </c>
      <c r="G563" s="79" t="n">
        <v>0</v>
      </c>
      <c r="H563" s="32"/>
      <c r="I563" s="76"/>
      <c r="J563" s="32"/>
      <c r="K563" s="76"/>
      <c r="L563" s="32"/>
      <c r="M563" s="76"/>
      <c r="N563" s="79" t="n">
        <v>0</v>
      </c>
      <c r="O563" s="79" t="n">
        <v>0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s">
        <v>38</v>
      </c>
    </row>
    <row r="565" customFormat="false" ht="11.25" hidden="false" customHeight="false" outlineLevel="0" collapsed="false">
      <c r="B565" s="24" t="s">
        <v>50</v>
      </c>
      <c r="C565" s="70"/>
      <c r="D565" s="26" t="n">
        <v>-787.077666666668</v>
      </c>
      <c r="E565" s="88" t="n">
        <v>0</v>
      </c>
      <c r="F565" s="26" t="n">
        <v>0.9740544</v>
      </c>
      <c r="G565" s="26" t="n">
        <v>0.006696624</v>
      </c>
      <c r="H565" s="27"/>
      <c r="I565" s="89"/>
      <c r="J565" s="27"/>
      <c r="K565" s="89"/>
      <c r="L565" s="27"/>
      <c r="M565" s="89"/>
      <c r="N565" s="26" t="n">
        <v>0.242035124571429</v>
      </c>
      <c r="O565" s="26" t="n">
        <v>8.522976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8169.86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223.22</v>
      </c>
      <c r="E567" s="76"/>
      <c r="F567" s="79" t="n">
        <v>0.9740544</v>
      </c>
      <c r="G567" s="79" t="n">
        <v>0.006696624</v>
      </c>
      <c r="H567" s="32"/>
      <c r="I567" s="76"/>
      <c r="J567" s="32"/>
      <c r="K567" s="76"/>
      <c r="L567" s="32"/>
      <c r="M567" s="76"/>
      <c r="N567" s="79" t="n">
        <v>0.242035124571429</v>
      </c>
      <c r="O567" s="79" t="n">
        <v>8.522976</v>
      </c>
      <c r="P567" s="97" t="s">
        <v>38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7443.48333333333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-283.921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s">
        <v>38</v>
      </c>
      <c r="Q570" s="108" t="s">
        <v>38</v>
      </c>
    </row>
    <row r="571" customFormat="false" ht="11.25" hidden="false" customHeight="false" outlineLevel="0" collapsed="false">
      <c r="B571" s="51" t="s">
        <v>57</v>
      </c>
      <c r="C571" s="70"/>
      <c r="D571" s="71" t="n">
        <v>1203.8010448946</v>
      </c>
      <c r="E571" s="73"/>
      <c r="F571" s="71" t="n">
        <v>589.287635712</v>
      </c>
      <c r="G571" s="71" t="n">
        <v>3.94420624896</v>
      </c>
      <c r="H571" s="53"/>
      <c r="I571" s="73"/>
      <c r="J571" s="53"/>
      <c r="K571" s="73"/>
      <c r="L571" s="53"/>
      <c r="M571" s="73"/>
      <c r="N571" s="71" t="n">
        <v>1.7988094885664</v>
      </c>
      <c r="O571" s="71" t="n">
        <v>23.5091726391871</v>
      </c>
      <c r="P571" s="71" t="n">
        <v>12.1980417321555</v>
      </c>
      <c r="Q571" s="109" t="n">
        <v>1.18203033969975</v>
      </c>
    </row>
    <row r="572" customFormat="false" ht="11.25" hidden="false" customHeight="false" outlineLevel="0" collapsed="false">
      <c r="B572" s="74" t="s">
        <v>58</v>
      </c>
      <c r="C572" s="75"/>
      <c r="D572" s="31" t="n">
        <v>747.060901486577</v>
      </c>
      <c r="E572" s="76"/>
      <c r="F572" s="77" t="n">
        <v>552.243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5.52242627082202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36.888</v>
      </c>
      <c r="G573" s="79" t="n">
        <v>3.78876624896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456.740143408021</v>
      </c>
      <c r="E574" s="76"/>
      <c r="F574" s="79" t="n">
        <v>0.156635712</v>
      </c>
      <c r="G574" s="79" t="n">
        <v>0.15544</v>
      </c>
      <c r="H574" s="32"/>
      <c r="I574" s="76"/>
      <c r="J574" s="32"/>
      <c r="K574" s="76"/>
      <c r="L574" s="32"/>
      <c r="M574" s="76"/>
      <c r="N574" s="79" t="n">
        <v>1.7988094885664</v>
      </c>
      <c r="O574" s="79" t="n">
        <v>23.5091726391871</v>
      </c>
      <c r="P574" s="79" t="n">
        <v>6.67561546133349</v>
      </c>
      <c r="Q574" s="110" t="n">
        <v>1.18203033969975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35964.5102937126</v>
      </c>
      <c r="E579" s="120"/>
      <c r="F579" s="119" t="n">
        <v>0.653766477368606</v>
      </c>
      <c r="G579" s="119" t="n">
        <v>1.31789644029708</v>
      </c>
      <c r="H579" s="100"/>
      <c r="I579" s="100"/>
      <c r="J579" s="100"/>
      <c r="K579" s="100"/>
      <c r="L579" s="100"/>
      <c r="M579" s="100"/>
      <c r="N579" s="119" t="n">
        <v>240.181377191933</v>
      </c>
      <c r="O579" s="119" t="n">
        <v>31.5500064461109</v>
      </c>
      <c r="P579" s="119" t="n">
        <v>9.52932068421651</v>
      </c>
      <c r="Q579" s="121" t="n">
        <v>76.322024607606</v>
      </c>
    </row>
    <row r="580" customFormat="false" ht="11.25" hidden="false" customHeight="false" outlineLevel="0" collapsed="false">
      <c r="B580" s="39" t="s">
        <v>65</v>
      </c>
      <c r="C580" s="99"/>
      <c r="D580" s="31" t="n">
        <v>30240.9843922174</v>
      </c>
      <c r="E580" s="122"/>
      <c r="F580" s="31" t="n">
        <v>0.138586910086284</v>
      </c>
      <c r="G580" s="31" t="n">
        <v>0.960132851906574</v>
      </c>
      <c r="H580" s="100"/>
      <c r="I580" s="100"/>
      <c r="J580" s="100"/>
      <c r="K580" s="100"/>
      <c r="L580" s="100"/>
      <c r="M580" s="100"/>
      <c r="N580" s="31" t="n">
        <v>138.21875450064</v>
      </c>
      <c r="O580" s="31" t="n">
        <v>18.3127536756623</v>
      </c>
      <c r="P580" s="31" t="n">
        <v>5.75133719081281</v>
      </c>
      <c r="Q580" s="55" t="n">
        <v>6.91295653372733</v>
      </c>
    </row>
    <row r="581" customFormat="false" ht="11.25" hidden="false" customHeight="false" outlineLevel="0" collapsed="false">
      <c r="B581" s="39" t="s">
        <v>66</v>
      </c>
      <c r="C581" s="99"/>
      <c r="D581" s="37" t="n">
        <v>5723.52590149516</v>
      </c>
      <c r="E581" s="122"/>
      <c r="F581" s="37" t="n">
        <v>0.515179567282322</v>
      </c>
      <c r="G581" s="37" t="n">
        <v>0.357763588390501</v>
      </c>
      <c r="H581" s="100"/>
      <c r="I581" s="100"/>
      <c r="J581" s="100"/>
      <c r="K581" s="100"/>
      <c r="L581" s="100"/>
      <c r="M581" s="100"/>
      <c r="N581" s="37" t="n">
        <v>101.962622691293</v>
      </c>
      <c r="O581" s="37" t="n">
        <v>13.2372527704486</v>
      </c>
      <c r="P581" s="37" t="n">
        <v>3.77798349340369</v>
      </c>
      <c r="Q581" s="38" t="n">
        <v>69.4090680738786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38</v>
      </c>
      <c r="E582" s="120"/>
      <c r="F582" s="119" t="s">
        <v>38</v>
      </c>
      <c r="G582" s="119" t="s">
        <v>38</v>
      </c>
      <c r="H582" s="100"/>
      <c r="I582" s="100"/>
      <c r="J582" s="100"/>
      <c r="K582" s="100"/>
      <c r="L582" s="100"/>
      <c r="M582" s="100"/>
      <c r="N582" s="119" t="s">
        <v>38</v>
      </c>
      <c r="O582" s="119" t="s">
        <v>38</v>
      </c>
      <c r="P582" s="119" t="s">
        <v>38</v>
      </c>
      <c r="Q582" s="121" t="s">
        <v>38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6873.20915470132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561282.421330255</v>
      </c>
      <c r="E589" s="22" t="n">
        <v>0</v>
      </c>
      <c r="F589" s="22" t="n">
        <v>2236.09640197562</v>
      </c>
      <c r="G589" s="22" t="n">
        <v>137.503763660352</v>
      </c>
      <c r="H589" s="22" t="n">
        <v>12331.2233872205</v>
      </c>
      <c r="I589" s="22" t="n">
        <v>9727.54356289333</v>
      </c>
      <c r="J589" s="22" t="n">
        <v>262.602163</v>
      </c>
      <c r="K589" s="22" t="n">
        <v>437.522521239982</v>
      </c>
      <c r="L589" s="22" t="n">
        <v>0.035418684594</v>
      </c>
      <c r="M589" s="22" t="n">
        <v>0.060984739094</v>
      </c>
      <c r="N589" s="22" t="n">
        <v>1660.12830263195</v>
      </c>
      <c r="O589" s="22" t="n">
        <v>3809.0777318324</v>
      </c>
      <c r="P589" s="22" t="n">
        <v>1239.35103734286</v>
      </c>
      <c r="Q589" s="23" t="n">
        <v>1117.57150398592</v>
      </c>
    </row>
    <row r="590" customFormat="false" ht="11.25" hidden="false" customHeight="false" outlineLevel="0" collapsed="false">
      <c r="B590" s="24" t="s">
        <v>19</v>
      </c>
      <c r="C590" s="25"/>
      <c r="D590" s="26" t="n">
        <v>550343.355259602</v>
      </c>
      <c r="E590" s="27"/>
      <c r="F590" s="26" t="n">
        <v>808.389012576672</v>
      </c>
      <c r="G590" s="26" t="n">
        <v>28.15762863156</v>
      </c>
      <c r="H590" s="27"/>
      <c r="I590" s="27"/>
      <c r="J590" s="27"/>
      <c r="K590" s="27"/>
      <c r="L590" s="27"/>
      <c r="M590" s="27"/>
      <c r="N590" s="26" t="n">
        <v>1654.45609056055</v>
      </c>
      <c r="O590" s="26" t="n">
        <v>3471.43093317361</v>
      </c>
      <c r="P590" s="26" t="n">
        <v>679.862704354511</v>
      </c>
      <c r="Q590" s="28" t="n">
        <v>1074.84240227271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553373.387726327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544582.732633678</v>
      </c>
      <c r="E592" s="32"/>
      <c r="F592" s="37" t="n">
        <v>101.679271593673</v>
      </c>
      <c r="G592" s="37" t="n">
        <v>28.0077629418858</v>
      </c>
      <c r="H592" s="32"/>
      <c r="I592" s="32"/>
      <c r="J592" s="32"/>
      <c r="K592" s="32"/>
      <c r="L592" s="32"/>
      <c r="M592" s="32"/>
      <c r="N592" s="37" t="n">
        <v>1651.12871237248</v>
      </c>
      <c r="O592" s="37" t="n">
        <v>3452.19632213362</v>
      </c>
      <c r="P592" s="37" t="n">
        <v>340.241606011446</v>
      </c>
      <c r="Q592" s="38" t="n">
        <v>1064.52008928841</v>
      </c>
    </row>
    <row r="593" customFormat="false" ht="11.25" hidden="false" customHeight="false" outlineLevel="0" collapsed="false">
      <c r="B593" s="39" t="s">
        <v>23</v>
      </c>
      <c r="C593" s="40"/>
      <c r="D593" s="37" t="n">
        <v>206680.955776177</v>
      </c>
      <c r="E593" s="32"/>
      <c r="F593" s="37" t="n">
        <v>39.6163652928018</v>
      </c>
      <c r="G593" s="37" t="n">
        <v>8.77992090583802</v>
      </c>
      <c r="H593" s="32"/>
      <c r="I593" s="32"/>
      <c r="J593" s="32"/>
      <c r="K593" s="32"/>
      <c r="L593" s="32"/>
      <c r="M593" s="32"/>
      <c r="N593" s="37" t="n">
        <v>426.046081286751</v>
      </c>
      <c r="O593" s="37" t="n">
        <v>91.8039905797051</v>
      </c>
      <c r="P593" s="37" t="n">
        <v>7.86220257979454</v>
      </c>
      <c r="Q593" s="38" t="n">
        <v>821.899124905111</v>
      </c>
    </row>
    <row r="594" customFormat="false" ht="11.25" hidden="false" customHeight="false" outlineLevel="0" collapsed="false">
      <c r="B594" s="39" t="s">
        <v>24</v>
      </c>
      <c r="C594" s="40"/>
      <c r="D594" s="41" t="n">
        <v>92042.2237061949</v>
      </c>
      <c r="E594" s="42"/>
      <c r="F594" s="41" t="n">
        <v>11.3594991338461</v>
      </c>
      <c r="G594" s="41" t="n">
        <v>3.20105920956812</v>
      </c>
      <c r="H594" s="42"/>
      <c r="I594" s="42"/>
      <c r="J594" s="42"/>
      <c r="K594" s="42"/>
      <c r="L594" s="42"/>
      <c r="M594" s="42"/>
      <c r="N594" s="41" t="n">
        <v>235.447133873681</v>
      </c>
      <c r="O594" s="41" t="n">
        <v>685.960582812232</v>
      </c>
      <c r="P594" s="41" t="n">
        <v>28.3628785231698</v>
      </c>
      <c r="Q594" s="43" t="n">
        <v>148.780998366287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22912.308624923</v>
      </c>
      <c r="E595" s="32"/>
      <c r="F595" s="37" t="n">
        <v>13.1400767199565</v>
      </c>
      <c r="G595" s="37" t="n">
        <v>14.7131336626467</v>
      </c>
      <c r="H595" s="32"/>
      <c r="I595" s="32"/>
      <c r="J595" s="32"/>
      <c r="K595" s="32"/>
      <c r="L595" s="32"/>
      <c r="M595" s="32"/>
      <c r="N595" s="37" t="n">
        <v>801.583473338987</v>
      </c>
      <c r="O595" s="37" t="n">
        <v>1936.71174309298</v>
      </c>
      <c r="P595" s="37" t="n">
        <v>238.44854448184</v>
      </c>
      <c r="Q595" s="38" t="n">
        <v>19.3410334062124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20025.340434915</v>
      </c>
      <c r="E596" s="32"/>
      <c r="F596" s="37" t="n">
        <v>37.4185690709732</v>
      </c>
      <c r="G596" s="37" t="n">
        <v>1.19449630543364</v>
      </c>
      <c r="H596" s="32"/>
      <c r="I596" s="32"/>
      <c r="J596" s="32"/>
      <c r="K596" s="32"/>
      <c r="L596" s="32"/>
      <c r="M596" s="32"/>
      <c r="N596" s="37" t="n">
        <v>167.233459229264</v>
      </c>
      <c r="O596" s="37" t="n">
        <v>730.354849887934</v>
      </c>
      <c r="P596" s="37" t="n">
        <v>64.2808182419444</v>
      </c>
      <c r="Q596" s="38" t="n">
        <v>68.7884053460705</v>
      </c>
    </row>
    <row r="597" customFormat="false" ht="11.25" hidden="false" customHeight="false" outlineLevel="0" collapsed="false">
      <c r="B597" s="39" t="s">
        <v>27</v>
      </c>
      <c r="C597" s="40"/>
      <c r="D597" s="37" t="n">
        <v>2921.90409146878</v>
      </c>
      <c r="E597" s="32"/>
      <c r="F597" s="37" t="n">
        <v>0.144761376094987</v>
      </c>
      <c r="G597" s="37" t="n">
        <v>0.119152858399296</v>
      </c>
      <c r="H597" s="32"/>
      <c r="I597" s="32"/>
      <c r="J597" s="32"/>
      <c r="K597" s="32"/>
      <c r="L597" s="32"/>
      <c r="M597" s="32"/>
      <c r="N597" s="37" t="n">
        <v>20.8185646437995</v>
      </c>
      <c r="O597" s="37" t="n">
        <v>7.36515576077397</v>
      </c>
      <c r="P597" s="37" t="n">
        <v>1.28716218469657</v>
      </c>
      <c r="Q597" s="38" t="n">
        <v>5.71052726473175</v>
      </c>
    </row>
    <row r="598" customFormat="false" ht="11.25" hidden="false" customHeight="false" outlineLevel="0" collapsed="false">
      <c r="B598" s="29" t="s">
        <v>28</v>
      </c>
      <c r="C598" s="44"/>
      <c r="D598" s="37" t="n">
        <v>5760.62262592391</v>
      </c>
      <c r="E598" s="32"/>
      <c r="F598" s="37" t="n">
        <v>706.709740982999</v>
      </c>
      <c r="G598" s="37" t="n">
        <v>0.149865689674248</v>
      </c>
      <c r="H598" s="32"/>
      <c r="I598" s="32"/>
      <c r="J598" s="32"/>
      <c r="K598" s="32"/>
      <c r="L598" s="32"/>
      <c r="M598" s="32"/>
      <c r="N598" s="37" t="n">
        <v>3.32737818806854</v>
      </c>
      <c r="O598" s="37" t="n">
        <v>19.2346110399888</v>
      </c>
      <c r="P598" s="37" t="n">
        <v>339.621098343065</v>
      </c>
      <c r="Q598" s="38" t="n">
        <v>10.3223129842958</v>
      </c>
    </row>
    <row r="599" customFormat="false" ht="11.25" hidden="false" customHeight="false" outlineLevel="0" collapsed="false">
      <c r="B599" s="45" t="s">
        <v>29</v>
      </c>
      <c r="C599" s="44"/>
      <c r="D599" s="37" t="n">
        <v>102.753269714129</v>
      </c>
      <c r="E599" s="32"/>
      <c r="F599" s="37" t="n">
        <v>301.833497118542</v>
      </c>
      <c r="G599" s="37" t="n">
        <v>0.00149761146496815</v>
      </c>
      <c r="H599" s="32"/>
      <c r="I599" s="32"/>
      <c r="J599" s="32"/>
      <c r="K599" s="32"/>
      <c r="L599" s="32"/>
      <c r="M599" s="32"/>
      <c r="N599" s="37" t="n">
        <v>0.21206515540435</v>
      </c>
      <c r="O599" s="37" t="n">
        <v>6.27488756133981</v>
      </c>
      <c r="P599" s="37" t="n">
        <v>0.150311521794563</v>
      </c>
      <c r="Q599" s="38" t="n">
        <v>7.5161712768927</v>
      </c>
    </row>
    <row r="600" customFormat="false" ht="12" hidden="false" customHeight="false" outlineLevel="0" collapsed="false">
      <c r="B600" s="46" t="s">
        <v>30</v>
      </c>
      <c r="C600" s="47"/>
      <c r="D600" s="48" t="n">
        <v>5657.86935620978</v>
      </c>
      <c r="E600" s="49"/>
      <c r="F600" s="48" t="n">
        <v>404.876243864457</v>
      </c>
      <c r="G600" s="48" t="n">
        <v>0.14836807820928</v>
      </c>
      <c r="H600" s="49"/>
      <c r="I600" s="49"/>
      <c r="J600" s="49"/>
      <c r="K600" s="49"/>
      <c r="L600" s="49"/>
      <c r="M600" s="49"/>
      <c r="N600" s="48" t="n">
        <v>3.11531303266419</v>
      </c>
      <c r="O600" s="48" t="n">
        <v>12.9597234786489</v>
      </c>
      <c r="P600" s="48" t="n">
        <v>339.470786821271</v>
      </c>
      <c r="Q600" s="50" t="n">
        <v>2.8061417074031</v>
      </c>
    </row>
    <row r="601" customFormat="false" ht="11.25" hidden="false" customHeight="false" outlineLevel="0" collapsed="false">
      <c r="B601" s="51" t="s">
        <v>31</v>
      </c>
      <c r="C601" s="52"/>
      <c r="D601" s="26" t="n">
        <v>10775.4011615413</v>
      </c>
      <c r="E601" s="53"/>
      <c r="F601" s="26" t="n">
        <v>3.22715711405979</v>
      </c>
      <c r="G601" s="26" t="n">
        <v>17.3977492365787</v>
      </c>
      <c r="H601" s="26" t="n">
        <v>12331.2233872205</v>
      </c>
      <c r="I601" s="26" t="n">
        <v>9727.54356289333</v>
      </c>
      <c r="J601" s="26" t="n">
        <v>262.602163</v>
      </c>
      <c r="K601" s="26" t="n">
        <v>437.522521239982</v>
      </c>
      <c r="L601" s="26" t="n">
        <v>0.035418684594</v>
      </c>
      <c r="M601" s="26" t="n">
        <v>0.060984739094</v>
      </c>
      <c r="N601" s="26" t="n">
        <v>3.01113554793373</v>
      </c>
      <c r="O601" s="26" t="n">
        <v>284.186052753866</v>
      </c>
      <c r="P601" s="26" t="n">
        <v>146.195714235125</v>
      </c>
      <c r="Q601" s="28" t="n">
        <v>40.4074040147534</v>
      </c>
    </row>
    <row r="602" customFormat="false" ht="11.25" hidden="false" customHeight="false" outlineLevel="0" collapsed="false">
      <c r="B602" s="29" t="s">
        <v>32</v>
      </c>
      <c r="C602" s="54"/>
      <c r="D602" s="31" t="n">
        <v>7917.66496809142</v>
      </c>
      <c r="E602" s="32"/>
      <c r="F602" s="31" t="n">
        <v>0.583789882278834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2.54349919269361</v>
      </c>
      <c r="P602" s="31" t="n">
        <v>9.21972277804271</v>
      </c>
      <c r="Q602" s="55" t="n">
        <v>9.00432247246954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373.03434443657</v>
      </c>
      <c r="E603" s="32"/>
      <c r="F603" s="37" t="n">
        <v>2.22232727272727</v>
      </c>
      <c r="G603" s="37" t="n">
        <v>17.374884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1.59371449807619</v>
      </c>
      <c r="O603" s="37" t="n">
        <v>81.5563247240594</v>
      </c>
      <c r="P603" s="37" t="n">
        <v>57.3980390325723</v>
      </c>
      <c r="Q603" s="38" t="n">
        <v>16.2693131008333</v>
      </c>
    </row>
    <row r="604" customFormat="false" ht="11.25" hidden="false" customHeight="false" outlineLevel="0" collapsed="false">
      <c r="B604" s="29" t="s">
        <v>34</v>
      </c>
      <c r="C604" s="54"/>
      <c r="D604" s="37" t="n">
        <v>1484.70184901334</v>
      </c>
      <c r="E604" s="32"/>
      <c r="F604" s="37" t="n">
        <v>0.421039959053685</v>
      </c>
      <c r="G604" s="37" t="n">
        <v>0.0228652365787079</v>
      </c>
      <c r="H604" s="32"/>
      <c r="I604" s="32"/>
      <c r="J604" s="32"/>
      <c r="K604" s="37" t="n">
        <v>221.995561939982</v>
      </c>
      <c r="L604" s="32"/>
      <c r="M604" s="37" t="n">
        <v>0.033</v>
      </c>
      <c r="N604" s="37" t="n">
        <v>1.41742104985754</v>
      </c>
      <c r="O604" s="37" t="n">
        <v>200.086228837113</v>
      </c>
      <c r="P604" s="37" t="n">
        <v>1.57626279389127</v>
      </c>
      <c r="Q604" s="38" t="n">
        <v>15.1337684414506</v>
      </c>
    </row>
    <row r="605" customFormat="false" ht="11.25" hidden="false" customHeight="false" outlineLevel="0" collapsed="false">
      <c r="B605" s="29" t="s">
        <v>35</v>
      </c>
      <c r="C605" s="54"/>
      <c r="D605" s="37" t="s">
        <v>53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78.0016896306192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2451.944355774</v>
      </c>
      <c r="J606" s="42"/>
      <c r="K606" s="41" t="n">
        <v>67.5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12331.2233872205</v>
      </c>
      <c r="I607" s="41" t="n">
        <v>7275.59920711933</v>
      </c>
      <c r="J607" s="41" t="n">
        <v>262.602163</v>
      </c>
      <c r="K607" s="41" t="n">
        <v>148.0269593</v>
      </c>
      <c r="L607" s="41" t="n">
        <v>0.035418684594</v>
      </c>
      <c r="M607" s="41" t="n">
        <v>0.027984739094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0</v>
      </c>
      <c r="E609" s="64"/>
      <c r="F609" s="64"/>
      <c r="G609" s="65" t="n">
        <v>0</v>
      </c>
      <c r="H609" s="66"/>
      <c r="I609" s="64"/>
      <c r="J609" s="66"/>
      <c r="K609" s="64"/>
      <c r="L609" s="66"/>
      <c r="M609" s="64"/>
      <c r="N609" s="67" t="s">
        <v>78</v>
      </c>
      <c r="O609" s="67" t="s">
        <v>38</v>
      </c>
      <c r="P609" s="65" t="n">
        <v>401.805599861191</v>
      </c>
      <c r="Q609" s="68" t="s">
        <v>38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898.983910408885</v>
      </c>
      <c r="G610" s="71" t="n">
        <v>87.8799892573563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0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772.753017944885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26.230892464001</v>
      </c>
      <c r="G612" s="79" t="n">
        <v>4.44727845703874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0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53</v>
      </c>
      <c r="E614" s="82" t="s">
        <v>53</v>
      </c>
      <c r="F614" s="79" t="n">
        <v>0</v>
      </c>
      <c r="G614" s="79" t="n">
        <v>83.4327108003175</v>
      </c>
      <c r="H614" s="32"/>
      <c r="I614" s="76"/>
      <c r="J614" s="32"/>
      <c r="K614" s="76"/>
      <c r="L614" s="32"/>
      <c r="M614" s="76"/>
      <c r="N614" s="76"/>
      <c r="O614" s="32"/>
      <c r="P614" s="79" t="n">
        <v>0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</v>
      </c>
      <c r="G616" s="79" t="n">
        <v>0</v>
      </c>
      <c r="H616" s="32"/>
      <c r="I616" s="76"/>
      <c r="J616" s="32"/>
      <c r="K616" s="76"/>
      <c r="L616" s="32"/>
      <c r="M616" s="76"/>
      <c r="N616" s="79" t="n">
        <v>0</v>
      </c>
      <c r="O616" s="79" t="n">
        <v>0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s">
        <v>38</v>
      </c>
    </row>
    <row r="618" customFormat="false" ht="11.25" hidden="false" customHeight="false" outlineLevel="0" collapsed="false">
      <c r="B618" s="24" t="s">
        <v>50</v>
      </c>
      <c r="C618" s="70"/>
      <c r="D618" s="26" t="n">
        <v>-986.227566666667</v>
      </c>
      <c r="E618" s="88" t="n">
        <v>0</v>
      </c>
      <c r="F618" s="26" t="n">
        <v>0.9929728</v>
      </c>
      <c r="G618" s="26" t="n">
        <v>0.006826688</v>
      </c>
      <c r="H618" s="27"/>
      <c r="I618" s="89"/>
      <c r="J618" s="27"/>
      <c r="K618" s="89"/>
      <c r="L618" s="27"/>
      <c r="M618" s="89"/>
      <c r="N618" s="26" t="n">
        <v>0.246736009142857</v>
      </c>
      <c r="O618" s="26" t="n">
        <v>8.688512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8518.77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227.56</v>
      </c>
      <c r="E620" s="76"/>
      <c r="F620" s="79" t="n">
        <v>0.9929728</v>
      </c>
      <c r="G620" s="79" t="n">
        <v>0.006826688</v>
      </c>
      <c r="H620" s="32"/>
      <c r="I620" s="76"/>
      <c r="J620" s="32"/>
      <c r="K620" s="76"/>
      <c r="L620" s="32"/>
      <c r="M620" s="76"/>
      <c r="N620" s="79" t="n">
        <v>0.246736009142857</v>
      </c>
      <c r="O620" s="79" t="n">
        <v>8.688512</v>
      </c>
      <c r="P620" s="97" t="s">
        <v>38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7550.30333333333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-245.3209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s">
        <v>38</v>
      </c>
      <c r="Q623" s="108" t="s">
        <v>38</v>
      </c>
    </row>
    <row r="624" customFormat="false" ht="11.25" hidden="false" customHeight="false" outlineLevel="0" collapsed="false">
      <c r="B624" s="51" t="s">
        <v>57</v>
      </c>
      <c r="C624" s="70"/>
      <c r="D624" s="71" t="n">
        <v>1149.89247577768</v>
      </c>
      <c r="E624" s="73"/>
      <c r="F624" s="71" t="n">
        <v>524.503349076</v>
      </c>
      <c r="G624" s="71" t="n">
        <v>4.06156984685714</v>
      </c>
      <c r="H624" s="53"/>
      <c r="I624" s="73"/>
      <c r="J624" s="53"/>
      <c r="K624" s="73"/>
      <c r="L624" s="53"/>
      <c r="M624" s="73"/>
      <c r="N624" s="71" t="n">
        <v>2.4143405143278</v>
      </c>
      <c r="O624" s="71" t="n">
        <v>44.7722339049189</v>
      </c>
      <c r="P624" s="71" t="n">
        <v>11.4870188920308</v>
      </c>
      <c r="Q624" s="109" t="n">
        <v>2.32169769846166</v>
      </c>
    </row>
    <row r="625" customFormat="false" ht="11.25" hidden="false" customHeight="false" outlineLevel="0" collapsed="false">
      <c r="B625" s="74" t="s">
        <v>58</v>
      </c>
      <c r="C625" s="75"/>
      <c r="D625" s="31" t="n">
        <v>660.27321631597</v>
      </c>
      <c r="E625" s="76"/>
      <c r="F625" s="77" t="n">
        <v>487.212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4.87211857602529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37.129</v>
      </c>
      <c r="G626" s="79" t="n">
        <v>3.90594984685714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489.619259461712</v>
      </c>
      <c r="E627" s="76"/>
      <c r="F627" s="79" t="n">
        <v>0.162349076</v>
      </c>
      <c r="G627" s="79" t="n">
        <v>0.15562</v>
      </c>
      <c r="H627" s="32"/>
      <c r="I627" s="76"/>
      <c r="J627" s="32"/>
      <c r="K627" s="76"/>
      <c r="L627" s="32"/>
      <c r="M627" s="76"/>
      <c r="N627" s="79" t="n">
        <v>2.4143405143278</v>
      </c>
      <c r="O627" s="79" t="n">
        <v>44.7722339049189</v>
      </c>
      <c r="P627" s="79" t="n">
        <v>6.61490031600546</v>
      </c>
      <c r="Q627" s="110" t="n">
        <v>2.32169769846166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35898.3768804084</v>
      </c>
      <c r="E632" s="120"/>
      <c r="F632" s="119" t="n">
        <v>0.693088256853767</v>
      </c>
      <c r="G632" s="119" t="n">
        <v>1.33736592576444</v>
      </c>
      <c r="H632" s="100"/>
      <c r="I632" s="100"/>
      <c r="J632" s="100"/>
      <c r="K632" s="100"/>
      <c r="L632" s="100"/>
      <c r="M632" s="100"/>
      <c r="N632" s="119" t="n">
        <v>248.321342097084</v>
      </c>
      <c r="O632" s="119" t="n">
        <v>32.1666117427794</v>
      </c>
      <c r="P632" s="119" t="n">
        <v>9.68150978762321</v>
      </c>
      <c r="Q632" s="121" t="n">
        <v>77.5358230085781</v>
      </c>
    </row>
    <row r="633" customFormat="false" ht="11.25" hidden="false" customHeight="false" outlineLevel="0" collapsed="false">
      <c r="B633" s="39" t="s">
        <v>65</v>
      </c>
      <c r="C633" s="99"/>
      <c r="D633" s="31" t="n">
        <v>29481.4716385438</v>
      </c>
      <c r="E633" s="122"/>
      <c r="F633" s="31" t="n">
        <v>0.115148372948754</v>
      </c>
      <c r="G633" s="31" t="n">
        <v>0.936018784163736</v>
      </c>
      <c r="H633" s="100"/>
      <c r="I633" s="100"/>
      <c r="J633" s="100"/>
      <c r="K633" s="100"/>
      <c r="L633" s="100"/>
      <c r="M633" s="100"/>
      <c r="N633" s="31" t="n">
        <v>133.937406740884</v>
      </c>
      <c r="O633" s="31" t="n">
        <v>17.3167675035534</v>
      </c>
      <c r="P633" s="31" t="n">
        <v>5.44328397231978</v>
      </c>
      <c r="Q633" s="55" t="n">
        <v>7.48815027330988</v>
      </c>
    </row>
    <row r="634" customFormat="false" ht="11.25" hidden="false" customHeight="false" outlineLevel="0" collapsed="false">
      <c r="B634" s="39" t="s">
        <v>66</v>
      </c>
      <c r="C634" s="99"/>
      <c r="D634" s="37" t="n">
        <v>6416.90524186455</v>
      </c>
      <c r="E634" s="122"/>
      <c r="F634" s="37" t="n">
        <v>0.577939883905013</v>
      </c>
      <c r="G634" s="37" t="n">
        <v>0.401347141600704</v>
      </c>
      <c r="H634" s="100"/>
      <c r="I634" s="100"/>
      <c r="J634" s="100"/>
      <c r="K634" s="100"/>
      <c r="L634" s="100"/>
      <c r="M634" s="100"/>
      <c r="N634" s="37" t="n">
        <v>114.383935356201</v>
      </c>
      <c r="O634" s="37" t="n">
        <v>14.849844239226</v>
      </c>
      <c r="P634" s="37" t="n">
        <v>4.23822581530343</v>
      </c>
      <c r="Q634" s="38" t="n">
        <v>70.0476727352682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38</v>
      </c>
      <c r="E635" s="120"/>
      <c r="F635" s="119" t="s">
        <v>38</v>
      </c>
      <c r="G635" s="119" t="s">
        <v>38</v>
      </c>
      <c r="H635" s="100"/>
      <c r="I635" s="100"/>
      <c r="J635" s="100"/>
      <c r="K635" s="100"/>
      <c r="L635" s="100"/>
      <c r="M635" s="100"/>
      <c r="N635" s="119" t="s">
        <v>38</v>
      </c>
      <c r="O635" s="119" t="s">
        <v>38</v>
      </c>
      <c r="P635" s="119" t="s">
        <v>38</v>
      </c>
      <c r="Q635" s="121" t="s">
        <v>38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7212.48060574678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543805.855183646</v>
      </c>
      <c r="E642" s="22" t="n">
        <v>0</v>
      </c>
      <c r="F642" s="22" t="n">
        <v>2141.72108339328</v>
      </c>
      <c r="G642" s="22" t="n">
        <v>132.406418076224</v>
      </c>
      <c r="H642" s="22" t="n">
        <v>14374.8105200184</v>
      </c>
      <c r="I642" s="22" t="n">
        <v>10418.3213064853</v>
      </c>
      <c r="J642" s="22" t="n">
        <v>154.3811038</v>
      </c>
      <c r="K642" s="22" t="n">
        <v>383.541261130649</v>
      </c>
      <c r="L642" s="22" t="n">
        <v>0.03159447757</v>
      </c>
      <c r="M642" s="22" t="n">
        <v>0.06669477207</v>
      </c>
      <c r="N642" s="22" t="n">
        <v>1577.38362779703</v>
      </c>
      <c r="O642" s="22" t="n">
        <v>3325.24328458268</v>
      </c>
      <c r="P642" s="22" t="n">
        <v>1164.53179358893</v>
      </c>
      <c r="Q642" s="23" t="n">
        <v>1001.98067290816</v>
      </c>
    </row>
    <row r="643" customFormat="false" ht="11.25" hidden="false" customHeight="false" outlineLevel="0" collapsed="false">
      <c r="B643" s="24" t="s">
        <v>19</v>
      </c>
      <c r="C643" s="25"/>
      <c r="D643" s="26" t="n">
        <v>534135.122903005</v>
      </c>
      <c r="E643" s="27"/>
      <c r="F643" s="26" t="n">
        <v>790.648081742667</v>
      </c>
      <c r="G643" s="26" t="n">
        <v>28.9110988262976</v>
      </c>
      <c r="H643" s="27"/>
      <c r="I643" s="27"/>
      <c r="J643" s="27"/>
      <c r="K643" s="27"/>
      <c r="L643" s="27"/>
      <c r="M643" s="27"/>
      <c r="N643" s="26" t="n">
        <v>1573.19643304817</v>
      </c>
      <c r="O643" s="26" t="n">
        <v>3058.87415820571</v>
      </c>
      <c r="P643" s="26" t="n">
        <v>623.825069634192</v>
      </c>
      <c r="Q643" s="28" t="n">
        <v>962.587618846482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533414.979271196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528503.601464479</v>
      </c>
      <c r="E645" s="32"/>
      <c r="F645" s="37" t="n">
        <v>97.3074534729224</v>
      </c>
      <c r="G645" s="37" t="n">
        <v>28.7656373076762</v>
      </c>
      <c r="H645" s="32"/>
      <c r="I645" s="32"/>
      <c r="J645" s="32"/>
      <c r="K645" s="32"/>
      <c r="L645" s="32"/>
      <c r="M645" s="32"/>
      <c r="N645" s="37" t="n">
        <v>1569.51236299281</v>
      </c>
      <c r="O645" s="37" t="n">
        <v>3045.99830412545</v>
      </c>
      <c r="P645" s="37" t="n">
        <v>296.166907444962</v>
      </c>
      <c r="Q645" s="38" t="n">
        <v>956.712594035503</v>
      </c>
    </row>
    <row r="646" customFormat="false" ht="11.25" hidden="false" customHeight="false" outlineLevel="0" collapsed="false">
      <c r="B646" s="39" t="s">
        <v>23</v>
      </c>
      <c r="C646" s="40"/>
      <c r="D646" s="37" t="n">
        <v>203567.808788518</v>
      </c>
      <c r="E646" s="32"/>
      <c r="F646" s="37" t="n">
        <v>41.74145265215</v>
      </c>
      <c r="G646" s="37" t="n">
        <v>8.93743896923115</v>
      </c>
      <c r="H646" s="32"/>
      <c r="I646" s="32"/>
      <c r="J646" s="32"/>
      <c r="K646" s="32"/>
      <c r="L646" s="32"/>
      <c r="M646" s="32"/>
      <c r="N646" s="37" t="n">
        <v>437.422187886544</v>
      </c>
      <c r="O646" s="37" t="n">
        <v>91.0575846113336</v>
      </c>
      <c r="P646" s="37" t="n">
        <v>8.16660908119615</v>
      </c>
      <c r="Q646" s="38" t="n">
        <v>751.025665685615</v>
      </c>
    </row>
    <row r="647" customFormat="false" ht="11.25" hidden="false" customHeight="false" outlineLevel="0" collapsed="false">
      <c r="B647" s="39" t="s">
        <v>24</v>
      </c>
      <c r="C647" s="40"/>
      <c r="D647" s="41" t="n">
        <v>83218.322784309</v>
      </c>
      <c r="E647" s="42"/>
      <c r="F647" s="41" t="n">
        <v>10.6991900390221</v>
      </c>
      <c r="G647" s="41" t="n">
        <v>3.01266351768492</v>
      </c>
      <c r="H647" s="42"/>
      <c r="I647" s="42"/>
      <c r="J647" s="42"/>
      <c r="K647" s="42"/>
      <c r="L647" s="42"/>
      <c r="M647" s="42"/>
      <c r="N647" s="41" t="n">
        <v>212.96860588539</v>
      </c>
      <c r="O647" s="41" t="n">
        <v>654.544480651967</v>
      </c>
      <c r="P647" s="41" t="n">
        <v>27.4462006543913</v>
      </c>
      <c r="Q647" s="43" t="n">
        <v>128.570818186065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24706.093052461</v>
      </c>
      <c r="E648" s="32"/>
      <c r="F648" s="37" t="n">
        <v>11.663251926562</v>
      </c>
      <c r="G648" s="37" t="n">
        <v>15.6600227796812</v>
      </c>
      <c r="H648" s="32"/>
      <c r="I648" s="32"/>
      <c r="J648" s="32"/>
      <c r="K648" s="32"/>
      <c r="L648" s="32"/>
      <c r="M648" s="32"/>
      <c r="N648" s="37" t="n">
        <v>741.334674236812</v>
      </c>
      <c r="O648" s="37" t="n">
        <v>1662.14263247659</v>
      </c>
      <c r="P648" s="37" t="n">
        <v>200.217944409114</v>
      </c>
      <c r="Q648" s="38" t="n">
        <v>16.8687742362798</v>
      </c>
    </row>
    <row r="649" customFormat="false" ht="11.25" hidden="false" customHeight="false" outlineLevel="0" collapsed="false">
      <c r="B649" s="39" t="s">
        <v>26</v>
      </c>
      <c r="C649" s="40"/>
      <c r="D649" s="37" t="n">
        <v>113954.742754758</v>
      </c>
      <c r="E649" s="32"/>
      <c r="F649" s="37" t="n">
        <v>33.0587727357161</v>
      </c>
      <c r="G649" s="37" t="n">
        <v>1.03444273588988</v>
      </c>
      <c r="H649" s="32"/>
      <c r="I649" s="32"/>
      <c r="J649" s="32"/>
      <c r="K649" s="32"/>
      <c r="L649" s="32"/>
      <c r="M649" s="32"/>
      <c r="N649" s="37" t="n">
        <v>157.762143005175</v>
      </c>
      <c r="O649" s="37" t="n">
        <v>630.51604209357</v>
      </c>
      <c r="P649" s="37" t="n">
        <v>59.0258054374642</v>
      </c>
      <c r="Q649" s="38" t="n">
        <v>55.0485733242009</v>
      </c>
    </row>
    <row r="650" customFormat="false" ht="11.25" hidden="false" customHeight="false" outlineLevel="0" collapsed="false">
      <c r="B650" s="39" t="s">
        <v>27</v>
      </c>
      <c r="C650" s="40"/>
      <c r="D650" s="37" t="n">
        <v>3056.63408443272</v>
      </c>
      <c r="E650" s="32"/>
      <c r="F650" s="37" t="n">
        <v>0.144786119472296</v>
      </c>
      <c r="G650" s="37" t="n">
        <v>0.121069305189094</v>
      </c>
      <c r="H650" s="32"/>
      <c r="I650" s="32"/>
      <c r="J650" s="32"/>
      <c r="K650" s="32"/>
      <c r="L650" s="32"/>
      <c r="M650" s="32"/>
      <c r="N650" s="37" t="n">
        <v>20.0247519788918</v>
      </c>
      <c r="O650" s="37" t="n">
        <v>7.73756429199648</v>
      </c>
      <c r="P650" s="37" t="n">
        <v>1.31034786279683</v>
      </c>
      <c r="Q650" s="38" t="n">
        <v>5.19876260334213</v>
      </c>
    </row>
    <row r="651" customFormat="false" ht="11.25" hidden="false" customHeight="false" outlineLevel="0" collapsed="false">
      <c r="B651" s="29" t="s">
        <v>28</v>
      </c>
      <c r="C651" s="44"/>
      <c r="D651" s="37" t="n">
        <v>5631.52143852622</v>
      </c>
      <c r="E651" s="32"/>
      <c r="F651" s="37" t="n">
        <v>693.340628269745</v>
      </c>
      <c r="G651" s="37" t="n">
        <v>0.145461518621313</v>
      </c>
      <c r="H651" s="32"/>
      <c r="I651" s="32"/>
      <c r="J651" s="32"/>
      <c r="K651" s="32"/>
      <c r="L651" s="32"/>
      <c r="M651" s="32"/>
      <c r="N651" s="37" t="n">
        <v>3.68407005535731</v>
      </c>
      <c r="O651" s="37" t="n">
        <v>12.8758540802552</v>
      </c>
      <c r="P651" s="37" t="n">
        <v>327.65816218923</v>
      </c>
      <c r="Q651" s="38" t="n">
        <v>5.87502481097825</v>
      </c>
    </row>
    <row r="652" customFormat="false" ht="11.25" hidden="false" customHeight="false" outlineLevel="0" collapsed="false">
      <c r="B652" s="45" t="s">
        <v>29</v>
      </c>
      <c r="C652" s="44"/>
      <c r="D652" s="37" t="n">
        <v>112.643547502606</v>
      </c>
      <c r="E652" s="32"/>
      <c r="F652" s="37" t="n">
        <v>301.897096937977</v>
      </c>
      <c r="G652" s="37" t="n">
        <v>0.00250898544131028</v>
      </c>
      <c r="H652" s="32"/>
      <c r="I652" s="32"/>
      <c r="J652" s="32"/>
      <c r="K652" s="32"/>
      <c r="L652" s="32"/>
      <c r="M652" s="32"/>
      <c r="N652" s="37" t="n">
        <v>0.230474870742353</v>
      </c>
      <c r="O652" s="37" t="n">
        <v>0.435713750600543</v>
      </c>
      <c r="P652" s="37" t="n">
        <v>0.142571212294578</v>
      </c>
      <c r="Q652" s="38" t="n">
        <v>5.03336974011713</v>
      </c>
    </row>
    <row r="653" customFormat="false" ht="12" hidden="false" customHeight="false" outlineLevel="0" collapsed="false">
      <c r="B653" s="46" t="s">
        <v>30</v>
      </c>
      <c r="C653" s="47"/>
      <c r="D653" s="48" t="n">
        <v>5518.87789102362</v>
      </c>
      <c r="E653" s="49"/>
      <c r="F653" s="48" t="n">
        <v>391.443531331768</v>
      </c>
      <c r="G653" s="48" t="n">
        <v>0.142952533180003</v>
      </c>
      <c r="H653" s="49"/>
      <c r="I653" s="49"/>
      <c r="J653" s="49"/>
      <c r="K653" s="49"/>
      <c r="L653" s="49"/>
      <c r="M653" s="49"/>
      <c r="N653" s="48" t="n">
        <v>3.45359518461495</v>
      </c>
      <c r="O653" s="48" t="n">
        <v>12.4401403296546</v>
      </c>
      <c r="P653" s="48" t="n">
        <v>327.515590976935</v>
      </c>
      <c r="Q653" s="50" t="n">
        <v>0.841655070861123</v>
      </c>
    </row>
    <row r="654" customFormat="false" ht="11.25" hidden="false" customHeight="false" outlineLevel="0" collapsed="false">
      <c r="B654" s="51" t="s">
        <v>31</v>
      </c>
      <c r="C654" s="52"/>
      <c r="D654" s="26" t="n">
        <v>10122.5620754459</v>
      </c>
      <c r="E654" s="53"/>
      <c r="F654" s="26" t="n">
        <v>3.10222483183163</v>
      </c>
      <c r="G654" s="26" t="n">
        <v>9.91528092311192</v>
      </c>
      <c r="H654" s="26" t="n">
        <v>14374.8105200184</v>
      </c>
      <c r="I654" s="26" t="n">
        <v>10418.3213064853</v>
      </c>
      <c r="J654" s="26" t="n">
        <v>154.3811038</v>
      </c>
      <c r="K654" s="26" t="n">
        <v>383.541261130649</v>
      </c>
      <c r="L654" s="26" t="n">
        <v>0.03159447757</v>
      </c>
      <c r="M654" s="26" t="n">
        <v>0.06669477207</v>
      </c>
      <c r="N654" s="26" t="n">
        <v>2.23359987428367</v>
      </c>
      <c r="O654" s="26" t="n">
        <v>235.97284447762</v>
      </c>
      <c r="P654" s="26" t="n">
        <v>143.418095343028</v>
      </c>
      <c r="Q654" s="28" t="n">
        <v>38.4564574470932</v>
      </c>
    </row>
    <row r="655" customFormat="false" ht="11.25" hidden="false" customHeight="false" outlineLevel="0" collapsed="false">
      <c r="B655" s="29" t="s">
        <v>32</v>
      </c>
      <c r="C655" s="54"/>
      <c r="D655" s="31" t="n">
        <v>7716.1839549135</v>
      </c>
      <c r="E655" s="32"/>
      <c r="F655" s="31" t="n">
        <v>0.588733420796807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2.53619894279697</v>
      </c>
      <c r="P655" s="31" t="n">
        <v>11.0973978752431</v>
      </c>
      <c r="Q655" s="55" t="n">
        <v>11.1253221434356</v>
      </c>
    </row>
    <row r="656" customFormat="false" ht="11.25" hidden="false" customHeight="false" outlineLevel="0" collapsed="false">
      <c r="B656" s="29" t="s">
        <v>33</v>
      </c>
      <c r="C656" s="54"/>
      <c r="D656" s="37" t="n">
        <v>1233.46235294118</v>
      </c>
      <c r="E656" s="32"/>
      <c r="F656" s="37" t="n">
        <v>2.22590827272727</v>
      </c>
      <c r="G656" s="37" t="n">
        <v>9.8975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1.0297790426</v>
      </c>
      <c r="O656" s="37" t="n">
        <v>39.1904820996117</v>
      </c>
      <c r="P656" s="37" t="n">
        <v>53.0269844187735</v>
      </c>
      <c r="Q656" s="38" t="n">
        <v>12.6847897923333</v>
      </c>
    </row>
    <row r="657" customFormat="false" ht="11.25" hidden="false" customHeight="false" outlineLevel="0" collapsed="false">
      <c r="B657" s="29" t="s">
        <v>34</v>
      </c>
      <c r="C657" s="54"/>
      <c r="D657" s="37" t="n">
        <v>1172.91576759119</v>
      </c>
      <c r="E657" s="32"/>
      <c r="F657" s="37" t="n">
        <v>0.287583138307552</v>
      </c>
      <c r="G657" s="37" t="n">
        <v>0.0177809231119199</v>
      </c>
      <c r="H657" s="32"/>
      <c r="I657" s="32"/>
      <c r="J657" s="32"/>
      <c r="K657" s="37" t="n">
        <v>209.157560506649</v>
      </c>
      <c r="L657" s="32"/>
      <c r="M657" s="37" t="n">
        <v>0.039</v>
      </c>
      <c r="N657" s="37" t="n">
        <v>1.20382083168367</v>
      </c>
      <c r="O657" s="37" t="n">
        <v>194.246163435211</v>
      </c>
      <c r="P657" s="37" t="n">
        <v>1.35925314449901</v>
      </c>
      <c r="Q657" s="38" t="n">
        <v>14.6463455113243</v>
      </c>
    </row>
    <row r="658" customFormat="false" ht="11.25" hidden="false" customHeight="false" outlineLevel="0" collapsed="false">
      <c r="B658" s="29" t="s">
        <v>35</v>
      </c>
      <c r="C658" s="54"/>
      <c r="D658" s="37" t="s">
        <v>53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77.9344599045124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2291.56055192952</v>
      </c>
      <c r="J659" s="42"/>
      <c r="K659" s="41" t="n">
        <v>67.5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14374.8105200184</v>
      </c>
      <c r="I660" s="41" t="n">
        <v>8126.76075455582</v>
      </c>
      <c r="J660" s="41" t="n">
        <v>154.3811038</v>
      </c>
      <c r="K660" s="41" t="n">
        <v>106.883700624</v>
      </c>
      <c r="L660" s="41" t="n">
        <v>0.03159447757</v>
      </c>
      <c r="M660" s="41" t="n">
        <v>0.02769477207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0</v>
      </c>
      <c r="E662" s="64"/>
      <c r="F662" s="64"/>
      <c r="G662" s="65" t="n">
        <v>0</v>
      </c>
      <c r="H662" s="66"/>
      <c r="I662" s="64"/>
      <c r="J662" s="66"/>
      <c r="K662" s="64"/>
      <c r="L662" s="66"/>
      <c r="M662" s="64"/>
      <c r="N662" s="67" t="s">
        <v>78</v>
      </c>
      <c r="O662" s="67" t="s">
        <v>38</v>
      </c>
      <c r="P662" s="65" t="n">
        <v>386.506196682619</v>
      </c>
      <c r="Q662" s="68" t="s">
        <v>38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889.675343425213</v>
      </c>
      <c r="G663" s="71" t="n">
        <v>89.5372501701705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0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764.852631549516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24.822711875697</v>
      </c>
      <c r="G665" s="79" t="n">
        <v>4.31314697182341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0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53</v>
      </c>
      <c r="E667" s="82" t="s">
        <v>53</v>
      </c>
      <c r="F667" s="79" t="n">
        <v>0</v>
      </c>
      <c r="G667" s="79" t="n">
        <v>85.2241031983471</v>
      </c>
      <c r="H667" s="32"/>
      <c r="I667" s="76"/>
      <c r="J667" s="32"/>
      <c r="K667" s="76"/>
      <c r="L667" s="32"/>
      <c r="M667" s="76"/>
      <c r="N667" s="76"/>
      <c r="O667" s="32"/>
      <c r="P667" s="79" t="n">
        <v>0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</v>
      </c>
      <c r="G669" s="79" t="n">
        <v>0</v>
      </c>
      <c r="H669" s="32"/>
      <c r="I669" s="76"/>
      <c r="J669" s="32"/>
      <c r="K669" s="76"/>
      <c r="L669" s="32"/>
      <c r="M669" s="76"/>
      <c r="N669" s="79" t="n">
        <v>0</v>
      </c>
      <c r="O669" s="79" t="n">
        <v>0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s">
        <v>38</v>
      </c>
    </row>
    <row r="671" customFormat="false" ht="11.25" hidden="false" customHeight="false" outlineLevel="0" collapsed="false">
      <c r="B671" s="24" t="s">
        <v>50</v>
      </c>
      <c r="C671" s="70"/>
      <c r="D671" s="26" t="n">
        <v>-1488.609</v>
      </c>
      <c r="E671" s="88" t="n">
        <v>0</v>
      </c>
      <c r="F671" s="26" t="n">
        <v>0.783951365570869</v>
      </c>
      <c r="G671" s="26" t="n">
        <v>0.00538966563829972</v>
      </c>
      <c r="H671" s="27"/>
      <c r="I671" s="89"/>
      <c r="J671" s="27"/>
      <c r="K671" s="89"/>
      <c r="L671" s="27"/>
      <c r="M671" s="89"/>
      <c r="N671" s="26" t="n">
        <v>0.194797915212833</v>
      </c>
      <c r="O671" s="26" t="n">
        <v>6.8595744487451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9049.06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179.66</v>
      </c>
      <c r="E673" s="76"/>
      <c r="F673" s="79" t="n">
        <v>0.783951365570869</v>
      </c>
      <c r="G673" s="79" t="n">
        <v>0.00538966563829972</v>
      </c>
      <c r="H673" s="32"/>
      <c r="I673" s="76"/>
      <c r="J673" s="32"/>
      <c r="K673" s="76"/>
      <c r="L673" s="32"/>
      <c r="M673" s="76"/>
      <c r="N673" s="79" t="n">
        <v>0.194797915212833</v>
      </c>
      <c r="O673" s="79" t="n">
        <v>6.8595744487451</v>
      </c>
      <c r="P673" s="97" t="s">
        <v>38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7797.873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-417.082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s">
        <v>38</v>
      </c>
      <c r="Q676" s="108" t="s">
        <v>38</v>
      </c>
    </row>
    <row r="677" customFormat="false" ht="11.25" hidden="false" customHeight="false" outlineLevel="0" collapsed="false">
      <c r="B677" s="51" t="s">
        <v>57</v>
      </c>
      <c r="C677" s="70"/>
      <c r="D677" s="71" t="n">
        <v>1036.77920519577</v>
      </c>
      <c r="E677" s="73"/>
      <c r="F677" s="71" t="n">
        <v>457.511482028</v>
      </c>
      <c r="G677" s="71" t="n">
        <v>4.03739849100572</v>
      </c>
      <c r="H677" s="53"/>
      <c r="I677" s="73"/>
      <c r="J677" s="53"/>
      <c r="K677" s="73"/>
      <c r="L677" s="53"/>
      <c r="M677" s="73"/>
      <c r="N677" s="71" t="n">
        <v>1.75879695936324</v>
      </c>
      <c r="O677" s="71" t="n">
        <v>23.5367074506061</v>
      </c>
      <c r="P677" s="71" t="n">
        <v>10.7824319290886</v>
      </c>
      <c r="Q677" s="109" t="n">
        <v>0.936596614586669</v>
      </c>
    </row>
    <row r="678" customFormat="false" ht="11.25" hidden="false" customHeight="false" outlineLevel="0" collapsed="false">
      <c r="B678" s="74" t="s">
        <v>58</v>
      </c>
      <c r="C678" s="75"/>
      <c r="D678" s="31" t="n">
        <v>556.003119744087</v>
      </c>
      <c r="E678" s="76"/>
      <c r="F678" s="77" t="n">
        <v>420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4.2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37.353257088</v>
      </c>
      <c r="G679" s="79" t="n">
        <v>3.88159849100571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480.776085451679</v>
      </c>
      <c r="E680" s="76"/>
      <c r="F680" s="79" t="n">
        <v>0.15822494</v>
      </c>
      <c r="G680" s="79" t="n">
        <v>0.1558</v>
      </c>
      <c r="H680" s="32"/>
      <c r="I680" s="76"/>
      <c r="J680" s="32"/>
      <c r="K680" s="76"/>
      <c r="L680" s="32"/>
      <c r="M680" s="76"/>
      <c r="N680" s="79" t="n">
        <v>1.75879695936324</v>
      </c>
      <c r="O680" s="79" t="n">
        <v>23.5367074506061</v>
      </c>
      <c r="P680" s="79" t="n">
        <v>6.58243192908856</v>
      </c>
      <c r="Q680" s="110" t="n">
        <v>0.936596614586669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34277.7319932344</v>
      </c>
      <c r="E685" s="120"/>
      <c r="F685" s="119" t="n">
        <v>0.591632270445648</v>
      </c>
      <c r="G685" s="119" t="n">
        <v>1.25249773082531</v>
      </c>
      <c r="H685" s="100"/>
      <c r="I685" s="100"/>
      <c r="J685" s="100"/>
      <c r="K685" s="100"/>
      <c r="L685" s="100"/>
      <c r="M685" s="100"/>
      <c r="N685" s="119" t="n">
        <v>225.643270089653</v>
      </c>
      <c r="O685" s="119" t="n">
        <v>29.3661741600621</v>
      </c>
      <c r="P685" s="119" t="n">
        <v>8.98116789026661</v>
      </c>
      <c r="Q685" s="121" t="n">
        <v>66.906819834353</v>
      </c>
    </row>
    <row r="686" customFormat="false" ht="11.25" hidden="false" customHeight="false" outlineLevel="0" collapsed="false">
      <c r="B686" s="39" t="s">
        <v>65</v>
      </c>
      <c r="C686" s="99"/>
      <c r="D686" s="31" t="n">
        <v>28931.7997443338</v>
      </c>
      <c r="E686" s="122"/>
      <c r="F686" s="31" t="n">
        <v>0.110772069917944</v>
      </c>
      <c r="G686" s="31" t="n">
        <v>0.918567036014407</v>
      </c>
      <c r="H686" s="100"/>
      <c r="I686" s="100"/>
      <c r="J686" s="100"/>
      <c r="K686" s="100"/>
      <c r="L686" s="100"/>
      <c r="M686" s="100"/>
      <c r="N686" s="31" t="n">
        <v>130.473022068545</v>
      </c>
      <c r="O686" s="31" t="n">
        <v>17.0107384520586</v>
      </c>
      <c r="P686" s="31" t="n">
        <v>5.45485975306344</v>
      </c>
      <c r="Q686" s="55" t="n">
        <v>6.06254243769509</v>
      </c>
    </row>
    <row r="687" customFormat="false" ht="11.25" hidden="false" customHeight="false" outlineLevel="0" collapsed="false">
      <c r="B687" s="39" t="s">
        <v>66</v>
      </c>
      <c r="C687" s="99"/>
      <c r="D687" s="37" t="n">
        <v>5345.93224890062</v>
      </c>
      <c r="E687" s="122"/>
      <c r="F687" s="37" t="n">
        <v>0.480860200527704</v>
      </c>
      <c r="G687" s="37" t="n">
        <v>0.333930694810906</v>
      </c>
      <c r="H687" s="100"/>
      <c r="I687" s="100"/>
      <c r="J687" s="100"/>
      <c r="K687" s="100"/>
      <c r="L687" s="100"/>
      <c r="M687" s="100"/>
      <c r="N687" s="37" t="n">
        <v>95.1702480211082</v>
      </c>
      <c r="O687" s="37" t="n">
        <v>12.3554357080035</v>
      </c>
      <c r="P687" s="37" t="n">
        <v>3.52630813720317</v>
      </c>
      <c r="Q687" s="38" t="n">
        <v>60.8442773966579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38</v>
      </c>
      <c r="E688" s="120"/>
      <c r="F688" s="119" t="s">
        <v>38</v>
      </c>
      <c r="G688" s="119" t="s">
        <v>38</v>
      </c>
      <c r="H688" s="100"/>
      <c r="I688" s="100"/>
      <c r="J688" s="100"/>
      <c r="K688" s="100"/>
      <c r="L688" s="100"/>
      <c r="M688" s="100"/>
      <c r="N688" s="119" t="s">
        <v>38</v>
      </c>
      <c r="O688" s="119" t="s">
        <v>38</v>
      </c>
      <c r="P688" s="119" t="s">
        <v>38</v>
      </c>
      <c r="Q688" s="121" t="s">
        <v>38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7455.50951628653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555926.524041942</v>
      </c>
      <c r="E695" s="22" t="n">
        <v>0</v>
      </c>
      <c r="F695" s="22" t="n">
        <v>1932.5277253714</v>
      </c>
      <c r="G695" s="22" t="n">
        <v>130.396021048724</v>
      </c>
      <c r="H695" s="22" t="n">
        <v>14835.8109080605</v>
      </c>
      <c r="I695" s="22" t="n">
        <v>10699.3389510234</v>
      </c>
      <c r="J695" s="22" t="n">
        <v>151.419363074</v>
      </c>
      <c r="K695" s="22" t="n">
        <v>377.0513407212</v>
      </c>
      <c r="L695" s="22" t="n">
        <v>0.031149092564</v>
      </c>
      <c r="M695" s="22" t="n">
        <v>0.065249387064</v>
      </c>
      <c r="N695" s="22" t="n">
        <v>1569.46562129082</v>
      </c>
      <c r="O695" s="22" t="n">
        <v>2757.41466273892</v>
      </c>
      <c r="P695" s="22" t="n">
        <v>1086.82481006484</v>
      </c>
      <c r="Q695" s="23" t="n">
        <v>978.533222162033</v>
      </c>
    </row>
    <row r="696" customFormat="false" ht="11.25" hidden="false" customHeight="false" outlineLevel="0" collapsed="false">
      <c r="B696" s="24" t="s">
        <v>19</v>
      </c>
      <c r="C696" s="25"/>
      <c r="D696" s="26" t="n">
        <v>545574.575310513</v>
      </c>
      <c r="E696" s="27"/>
      <c r="F696" s="26" t="n">
        <v>612.647723628519</v>
      </c>
      <c r="G696" s="26" t="n">
        <v>28.6767164953491</v>
      </c>
      <c r="H696" s="27"/>
      <c r="I696" s="27"/>
      <c r="J696" s="27"/>
      <c r="K696" s="27"/>
      <c r="L696" s="27"/>
      <c r="M696" s="27"/>
      <c r="N696" s="26" t="n">
        <v>1565.09105742459</v>
      </c>
      <c r="O696" s="26" t="n">
        <v>2567.23755627406</v>
      </c>
      <c r="P696" s="26" t="n">
        <v>553.685995594851</v>
      </c>
      <c r="Q696" s="28" t="n">
        <v>936.125310184299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543672.329053498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540234.696698351</v>
      </c>
      <c r="E698" s="32"/>
      <c r="F698" s="37" t="n">
        <v>90.7772731779108</v>
      </c>
      <c r="G698" s="37" t="n">
        <v>28.550174035467</v>
      </c>
      <c r="H698" s="32"/>
      <c r="I698" s="32"/>
      <c r="J698" s="32"/>
      <c r="K698" s="32"/>
      <c r="L698" s="32"/>
      <c r="M698" s="32"/>
      <c r="N698" s="37" t="n">
        <v>1561.38784134677</v>
      </c>
      <c r="O698" s="37" t="n">
        <v>2543.08627931739</v>
      </c>
      <c r="P698" s="37" t="n">
        <v>246.247843583403</v>
      </c>
      <c r="Q698" s="38" t="n">
        <v>928.562456635779</v>
      </c>
    </row>
    <row r="699" customFormat="false" ht="11.25" hidden="false" customHeight="false" outlineLevel="0" collapsed="false">
      <c r="B699" s="39" t="s">
        <v>23</v>
      </c>
      <c r="C699" s="40"/>
      <c r="D699" s="37" t="n">
        <v>212728.525308289</v>
      </c>
      <c r="E699" s="32"/>
      <c r="F699" s="37" t="n">
        <v>45.9640213942033</v>
      </c>
      <c r="G699" s="37" t="n">
        <v>9.04810782660702</v>
      </c>
      <c r="H699" s="32"/>
      <c r="I699" s="32"/>
      <c r="J699" s="32"/>
      <c r="K699" s="32"/>
      <c r="L699" s="32"/>
      <c r="M699" s="32"/>
      <c r="N699" s="37" t="n">
        <v>468.988737124216</v>
      </c>
      <c r="O699" s="37" t="n">
        <v>96.7023625972523</v>
      </c>
      <c r="P699" s="37" t="n">
        <v>7.91097395616492</v>
      </c>
      <c r="Q699" s="38" t="n">
        <v>745.44785262652</v>
      </c>
    </row>
    <row r="700" customFormat="false" ht="11.25" hidden="false" customHeight="false" outlineLevel="0" collapsed="false">
      <c r="B700" s="39" t="s">
        <v>24</v>
      </c>
      <c r="C700" s="40"/>
      <c r="D700" s="41" t="n">
        <v>87719.6828876499</v>
      </c>
      <c r="E700" s="42"/>
      <c r="F700" s="41" t="n">
        <v>11.6714405388129</v>
      </c>
      <c r="G700" s="41" t="n">
        <v>2.43536599700484</v>
      </c>
      <c r="H700" s="42"/>
      <c r="I700" s="42"/>
      <c r="J700" s="42"/>
      <c r="K700" s="42"/>
      <c r="L700" s="42"/>
      <c r="M700" s="42"/>
      <c r="N700" s="41" t="n">
        <v>216.967355075516</v>
      </c>
      <c r="O700" s="41" t="n">
        <v>591.579889804566</v>
      </c>
      <c r="P700" s="41" t="n">
        <v>24.9732316497763</v>
      </c>
      <c r="Q700" s="43" t="n">
        <v>114.269543640257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25973.844385494</v>
      </c>
      <c r="E701" s="32"/>
      <c r="F701" s="37" t="n">
        <v>10.3230555734255</v>
      </c>
      <c r="G701" s="37" t="n">
        <v>16.2765923411124</v>
      </c>
      <c r="H701" s="32"/>
      <c r="I701" s="32"/>
      <c r="J701" s="32"/>
      <c r="K701" s="32"/>
      <c r="L701" s="32"/>
      <c r="M701" s="32"/>
      <c r="N701" s="37" t="n">
        <v>708.945941745629</v>
      </c>
      <c r="O701" s="37" t="n">
        <v>1402.38649964766</v>
      </c>
      <c r="P701" s="37" t="n">
        <v>164.444037031657</v>
      </c>
      <c r="Q701" s="38" t="n">
        <v>26.4129275341561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11019.888964367</v>
      </c>
      <c r="E702" s="32"/>
      <c r="F702" s="37" t="n">
        <v>22.6972260821501</v>
      </c>
      <c r="G702" s="37" t="n">
        <v>0.685277650075165</v>
      </c>
      <c r="H702" s="32"/>
      <c r="I702" s="32"/>
      <c r="J702" s="32"/>
      <c r="K702" s="32"/>
      <c r="L702" s="32"/>
      <c r="M702" s="32"/>
      <c r="N702" s="37" t="n">
        <v>151.026601881255</v>
      </c>
      <c r="O702" s="37" t="n">
        <v>445.294892444934</v>
      </c>
      <c r="P702" s="37" t="n">
        <v>47.7808755193408</v>
      </c>
      <c r="Q702" s="38" t="n">
        <v>38.7802695613777</v>
      </c>
    </row>
    <row r="703" customFormat="false" ht="11.25" hidden="false" customHeight="false" outlineLevel="0" collapsed="false">
      <c r="B703" s="39" t="s">
        <v>27</v>
      </c>
      <c r="C703" s="40"/>
      <c r="D703" s="37" t="n">
        <v>2792.75515255068</v>
      </c>
      <c r="E703" s="32"/>
      <c r="F703" s="37" t="n">
        <v>0.121529589318936</v>
      </c>
      <c r="G703" s="37" t="n">
        <v>0.104830220667582</v>
      </c>
      <c r="H703" s="32"/>
      <c r="I703" s="32"/>
      <c r="J703" s="32"/>
      <c r="K703" s="32"/>
      <c r="L703" s="32"/>
      <c r="M703" s="32"/>
      <c r="N703" s="37" t="n">
        <v>15.459205520157</v>
      </c>
      <c r="O703" s="37" t="n">
        <v>7.12263482297392</v>
      </c>
      <c r="P703" s="37" t="n">
        <v>1.13872542646389</v>
      </c>
      <c r="Q703" s="38" t="n">
        <v>3.65186327346849</v>
      </c>
    </row>
    <row r="704" customFormat="false" ht="11.25" hidden="false" customHeight="false" outlineLevel="0" collapsed="false">
      <c r="B704" s="29" t="s">
        <v>28</v>
      </c>
      <c r="C704" s="44"/>
      <c r="D704" s="37" t="n">
        <v>5339.87861216213</v>
      </c>
      <c r="E704" s="32"/>
      <c r="F704" s="37" t="n">
        <v>521.870450450609</v>
      </c>
      <c r="G704" s="37" t="n">
        <v>0.126542459882138</v>
      </c>
      <c r="H704" s="32"/>
      <c r="I704" s="32"/>
      <c r="J704" s="32"/>
      <c r="K704" s="32"/>
      <c r="L704" s="32"/>
      <c r="M704" s="32"/>
      <c r="N704" s="37" t="n">
        <v>3.703216077821</v>
      </c>
      <c r="O704" s="37" t="n">
        <v>24.151276956669</v>
      </c>
      <c r="P704" s="37" t="n">
        <v>307.438152011448</v>
      </c>
      <c r="Q704" s="38" t="n">
        <v>7.5628535485199</v>
      </c>
    </row>
    <row r="705" customFormat="false" ht="11.25" hidden="false" customHeight="false" outlineLevel="0" collapsed="false">
      <c r="B705" s="45" t="s">
        <v>29</v>
      </c>
      <c r="C705" s="44"/>
      <c r="D705" s="37" t="n">
        <v>114.344824042481</v>
      </c>
      <c r="E705" s="32"/>
      <c r="F705" s="37" t="n">
        <v>228.085787591196</v>
      </c>
      <c r="G705" s="37" t="n">
        <v>0.00297577343039127</v>
      </c>
      <c r="H705" s="32"/>
      <c r="I705" s="32"/>
      <c r="J705" s="32"/>
      <c r="K705" s="32"/>
      <c r="L705" s="32"/>
      <c r="M705" s="32"/>
      <c r="N705" s="37" t="n">
        <v>0.249620893206046</v>
      </c>
      <c r="O705" s="37" t="n">
        <v>11.7111366270144</v>
      </c>
      <c r="P705" s="37" t="n">
        <v>0.124910617459489</v>
      </c>
      <c r="Q705" s="38" t="n">
        <v>6.72119847765877</v>
      </c>
    </row>
    <row r="706" customFormat="false" ht="12" hidden="false" customHeight="false" outlineLevel="0" collapsed="false">
      <c r="B706" s="46" t="s">
        <v>30</v>
      </c>
      <c r="C706" s="47"/>
      <c r="D706" s="48" t="n">
        <v>5225.53378811965</v>
      </c>
      <c r="E706" s="49"/>
      <c r="F706" s="48" t="n">
        <v>293.784662859412</v>
      </c>
      <c r="G706" s="48" t="n">
        <v>0.123566686451747</v>
      </c>
      <c r="H706" s="49"/>
      <c r="I706" s="49"/>
      <c r="J706" s="49"/>
      <c r="K706" s="49"/>
      <c r="L706" s="49"/>
      <c r="M706" s="49"/>
      <c r="N706" s="48" t="n">
        <v>3.45359518461495</v>
      </c>
      <c r="O706" s="48" t="n">
        <v>12.4401403296546</v>
      </c>
      <c r="P706" s="48" t="n">
        <v>307.313241393988</v>
      </c>
      <c r="Q706" s="50" t="n">
        <v>0.841655070861123</v>
      </c>
    </row>
    <row r="707" customFormat="false" ht="11.25" hidden="false" customHeight="false" outlineLevel="0" collapsed="false">
      <c r="B707" s="51" t="s">
        <v>31</v>
      </c>
      <c r="C707" s="52"/>
      <c r="D707" s="26" t="n">
        <v>10874.5233686546</v>
      </c>
      <c r="E707" s="53"/>
      <c r="F707" s="26" t="n">
        <v>3.2625071483718</v>
      </c>
      <c r="G707" s="26" t="n">
        <v>10.343315422202</v>
      </c>
      <c r="H707" s="26" t="n">
        <v>14835.8109080605</v>
      </c>
      <c r="I707" s="26" t="n">
        <v>10699.3389510234</v>
      </c>
      <c r="J707" s="26" t="n">
        <v>151.419363074</v>
      </c>
      <c r="K707" s="26" t="n">
        <v>377.0513407212</v>
      </c>
      <c r="L707" s="26" t="n">
        <v>0.031149092564</v>
      </c>
      <c r="M707" s="26" t="n">
        <v>0.065249387064</v>
      </c>
      <c r="N707" s="26" t="n">
        <v>2.46464794342117</v>
      </c>
      <c r="O707" s="26" t="n">
        <v>161.270733227501</v>
      </c>
      <c r="P707" s="26" t="n">
        <v>146.077847969852</v>
      </c>
      <c r="Q707" s="28" t="n">
        <v>41.471079110478</v>
      </c>
    </row>
    <row r="708" customFormat="false" ht="11.25" hidden="false" customHeight="false" outlineLevel="0" collapsed="false">
      <c r="B708" s="29" t="s">
        <v>32</v>
      </c>
      <c r="C708" s="54"/>
      <c r="D708" s="31" t="n">
        <v>7866.40343281181</v>
      </c>
      <c r="E708" s="32"/>
      <c r="F708" s="31" t="n">
        <v>0.62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2.68344057425509</v>
      </c>
      <c r="P708" s="31" t="n">
        <v>10.6275718536737</v>
      </c>
      <c r="Q708" s="55" t="n">
        <v>16.2311735956859</v>
      </c>
    </row>
    <row r="709" customFormat="false" ht="11.25" hidden="false" customHeight="false" outlineLevel="0" collapsed="false">
      <c r="B709" s="29" t="s">
        <v>33</v>
      </c>
      <c r="C709" s="54"/>
      <c r="D709" s="37" t="n">
        <v>1164.46235294118</v>
      </c>
      <c r="E709" s="32"/>
      <c r="F709" s="37" t="n">
        <v>2.05880860606061</v>
      </c>
      <c r="G709" s="37" t="n">
        <v>10.3206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1.0722171426</v>
      </c>
      <c r="O709" s="37" t="n">
        <v>36.6904644464676</v>
      </c>
      <c r="P709" s="37" t="n">
        <v>55.7576048489082</v>
      </c>
      <c r="Q709" s="38" t="n">
        <v>9.15776238983333</v>
      </c>
    </row>
    <row r="710" customFormat="false" ht="11.25" hidden="false" customHeight="false" outlineLevel="0" collapsed="false">
      <c r="B710" s="29" t="s">
        <v>34</v>
      </c>
      <c r="C710" s="54"/>
      <c r="D710" s="37" t="n">
        <v>1843.65758290165</v>
      </c>
      <c r="E710" s="32"/>
      <c r="F710" s="37" t="n">
        <v>0.583698542311192</v>
      </c>
      <c r="G710" s="37" t="n">
        <v>0.0227154222020018</v>
      </c>
      <c r="H710" s="32"/>
      <c r="I710" s="32"/>
      <c r="J710" s="32"/>
      <c r="K710" s="37" t="n">
        <v>203.39132914518</v>
      </c>
      <c r="L710" s="32"/>
      <c r="M710" s="37" t="n">
        <v>0.038</v>
      </c>
      <c r="N710" s="37" t="n">
        <v>1.39243080082117</v>
      </c>
      <c r="O710" s="37" t="n">
        <v>121.896828206779</v>
      </c>
      <c r="P710" s="37" t="n">
        <v>1.56977770491763</v>
      </c>
      <c r="Q710" s="38" t="n">
        <v>16.0821431249588</v>
      </c>
    </row>
    <row r="711" customFormat="false" ht="11.25" hidden="false" customHeight="false" outlineLevel="0" collapsed="false">
      <c r="B711" s="29" t="s">
        <v>35</v>
      </c>
      <c r="C711" s="54"/>
      <c r="D711" s="37" t="s">
        <v>53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</v>
      </c>
      <c r="O711" s="37" t="n">
        <v>0</v>
      </c>
      <c r="P711" s="37" t="n">
        <v>78.1228935623526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2191.033005</v>
      </c>
      <c r="J712" s="42"/>
      <c r="K712" s="41" t="n">
        <v>68.85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14835.8109080605</v>
      </c>
      <c r="I713" s="41" t="n">
        <v>8508.30594602335</v>
      </c>
      <c r="J713" s="41" t="n">
        <v>151.419363074</v>
      </c>
      <c r="K713" s="41" t="n">
        <v>104.81001157602</v>
      </c>
      <c r="L713" s="41" t="n">
        <v>0.031149092564</v>
      </c>
      <c r="M713" s="41" t="n">
        <v>0.027249387064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0</v>
      </c>
      <c r="E715" s="64"/>
      <c r="F715" s="64"/>
      <c r="G715" s="65" t="n">
        <v>0</v>
      </c>
      <c r="H715" s="66"/>
      <c r="I715" s="64"/>
      <c r="J715" s="66"/>
      <c r="K715" s="64"/>
      <c r="L715" s="66"/>
      <c r="M715" s="64"/>
      <c r="N715" s="67" t="s">
        <v>78</v>
      </c>
      <c r="O715" s="67" t="s">
        <v>38</v>
      </c>
      <c r="P715" s="65" t="n">
        <v>376.637340929853</v>
      </c>
      <c r="Q715" s="68" t="s">
        <v>38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894.26869396708</v>
      </c>
      <c r="G716" s="71" t="n">
        <v>87.3191853013843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0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770.003193737391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24.265500229689</v>
      </c>
      <c r="G718" s="79" t="n">
        <v>4.25687252022245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0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53</v>
      </c>
      <c r="E720" s="82" t="s">
        <v>53</v>
      </c>
      <c r="F720" s="79" t="n">
        <v>0</v>
      </c>
      <c r="G720" s="79" t="n">
        <v>83.0623127811618</v>
      </c>
      <c r="H720" s="32"/>
      <c r="I720" s="76"/>
      <c r="J720" s="32"/>
      <c r="K720" s="76"/>
      <c r="L720" s="32"/>
      <c r="M720" s="76"/>
      <c r="N720" s="76"/>
      <c r="O720" s="32"/>
      <c r="P720" s="79" t="n">
        <v>0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</v>
      </c>
      <c r="G722" s="79" t="n">
        <v>0</v>
      </c>
      <c r="H722" s="32"/>
      <c r="I722" s="76"/>
      <c r="J722" s="32"/>
      <c r="K722" s="76"/>
      <c r="L722" s="32"/>
      <c r="M722" s="76"/>
      <c r="N722" s="79" t="n">
        <v>0</v>
      </c>
      <c r="O722" s="79" t="n">
        <v>0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s">
        <v>38</v>
      </c>
    </row>
    <row r="724" customFormat="false" ht="11.25" hidden="false" customHeight="false" outlineLevel="0" collapsed="false">
      <c r="B724" s="24" t="s">
        <v>50</v>
      </c>
      <c r="C724" s="70"/>
      <c r="D724" s="26" t="n">
        <v>-1535.72</v>
      </c>
      <c r="E724" s="88" t="n">
        <v>0</v>
      </c>
      <c r="F724" s="26" t="n">
        <v>0.613575687427825</v>
      </c>
      <c r="G724" s="26" t="n">
        <v>0.0042183328510663</v>
      </c>
      <c r="H724" s="27"/>
      <c r="I724" s="89"/>
      <c r="J724" s="27"/>
      <c r="K724" s="89"/>
      <c r="L724" s="27"/>
      <c r="M724" s="89"/>
      <c r="N724" s="26" t="n">
        <v>0.152462601617111</v>
      </c>
      <c r="O724" s="26" t="n">
        <v>5.36878726499347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9560.16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140.61</v>
      </c>
      <c r="E726" s="76"/>
      <c r="F726" s="79" t="n">
        <v>0.613575687427825</v>
      </c>
      <c r="G726" s="79" t="n">
        <v>0.0042183328510663</v>
      </c>
      <c r="H726" s="32"/>
      <c r="I726" s="76"/>
      <c r="J726" s="32"/>
      <c r="K726" s="76"/>
      <c r="L726" s="32"/>
      <c r="M726" s="76"/>
      <c r="N726" s="79" t="n">
        <v>0.152462601617111</v>
      </c>
      <c r="O726" s="79" t="n">
        <v>5.36878726499347</v>
      </c>
      <c r="P726" s="97" t="s">
        <v>38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8089.94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-206.11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s">
        <v>38</v>
      </c>
      <c r="Q729" s="108" t="s">
        <v>38</v>
      </c>
    </row>
    <row r="730" customFormat="false" ht="11.25" hidden="false" customHeight="false" outlineLevel="0" collapsed="false">
      <c r="B730" s="51" t="s">
        <v>57</v>
      </c>
      <c r="C730" s="70"/>
      <c r="D730" s="71" t="n">
        <v>1013.145362774</v>
      </c>
      <c r="E730" s="73"/>
      <c r="F730" s="71" t="n">
        <v>421.73522494</v>
      </c>
      <c r="G730" s="71" t="n">
        <v>4.05258549693714</v>
      </c>
      <c r="H730" s="53"/>
      <c r="I730" s="73"/>
      <c r="J730" s="53"/>
      <c r="K730" s="73"/>
      <c r="L730" s="53"/>
      <c r="M730" s="73"/>
      <c r="N730" s="71" t="n">
        <v>1.75745332118671</v>
      </c>
      <c r="O730" s="71" t="n">
        <v>23.537585972374</v>
      </c>
      <c r="P730" s="71" t="n">
        <v>10.4236255702819</v>
      </c>
      <c r="Q730" s="109" t="n">
        <v>0.93683286725555</v>
      </c>
    </row>
    <row r="731" customFormat="false" ht="11.25" hidden="false" customHeight="false" outlineLevel="0" collapsed="false">
      <c r="B731" s="74" t="s">
        <v>58</v>
      </c>
      <c r="C731" s="75"/>
      <c r="D731" s="31" t="n">
        <v>553.505632401047</v>
      </c>
      <c r="E731" s="76"/>
      <c r="F731" s="77" t="n">
        <v>384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3.84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37.577</v>
      </c>
      <c r="G732" s="79" t="n">
        <v>3.89678549693714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459.639730372955</v>
      </c>
      <c r="E733" s="76"/>
      <c r="F733" s="79" t="n">
        <v>0.15822494</v>
      </c>
      <c r="G733" s="79" t="n">
        <v>0.1558</v>
      </c>
      <c r="H733" s="32"/>
      <c r="I733" s="76"/>
      <c r="J733" s="32"/>
      <c r="K733" s="76"/>
      <c r="L733" s="32"/>
      <c r="M733" s="76"/>
      <c r="N733" s="79" t="n">
        <v>1.75745332118671</v>
      </c>
      <c r="O733" s="79" t="n">
        <v>23.537585972374</v>
      </c>
      <c r="P733" s="79" t="n">
        <v>6.58362557028194</v>
      </c>
      <c r="Q733" s="110" t="n">
        <v>0.93683286725555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34795.3759138654</v>
      </c>
      <c r="E738" s="120"/>
      <c r="F738" s="119" t="n">
        <v>0.567397607715849</v>
      </c>
      <c r="G738" s="119" t="n">
        <v>1.26180277964196</v>
      </c>
      <c r="H738" s="100"/>
      <c r="I738" s="100"/>
      <c r="J738" s="100"/>
      <c r="K738" s="100"/>
      <c r="L738" s="100"/>
      <c r="M738" s="100"/>
      <c r="N738" s="119" t="n">
        <v>225.047753357011</v>
      </c>
      <c r="O738" s="119" t="n">
        <v>28.9445289670029</v>
      </c>
      <c r="P738" s="119" t="n">
        <v>8.89858219167656</v>
      </c>
      <c r="Q738" s="121" t="n">
        <v>70.2817804920335</v>
      </c>
    </row>
    <row r="739" customFormat="false" ht="11.25" hidden="false" customHeight="false" outlineLevel="0" collapsed="false">
      <c r="B739" s="39" t="s">
        <v>65</v>
      </c>
      <c r="C739" s="99"/>
      <c r="D739" s="31" t="n">
        <v>29661.8586957476</v>
      </c>
      <c r="E739" s="122"/>
      <c r="F739" s="31" t="n">
        <v>0.106515792412419</v>
      </c>
      <c r="G739" s="31" t="n">
        <v>0.941745963459019</v>
      </c>
      <c r="H739" s="100"/>
      <c r="I739" s="100"/>
      <c r="J739" s="100"/>
      <c r="K739" s="100"/>
      <c r="L739" s="100"/>
      <c r="M739" s="100"/>
      <c r="N739" s="31" t="n">
        <v>133.831560744873</v>
      </c>
      <c r="O739" s="31" t="n">
        <v>17.1024267682342</v>
      </c>
      <c r="P739" s="31" t="n">
        <v>5.51878221278474</v>
      </c>
      <c r="Q739" s="55" t="n">
        <v>7.15726932228854</v>
      </c>
    </row>
    <row r="740" customFormat="false" ht="11.25" hidden="false" customHeight="false" outlineLevel="0" collapsed="false">
      <c r="B740" s="39" t="s">
        <v>66</v>
      </c>
      <c r="C740" s="99"/>
      <c r="D740" s="37" t="n">
        <v>5133.51721811785</v>
      </c>
      <c r="E740" s="122"/>
      <c r="F740" s="37" t="n">
        <v>0.46088181530343</v>
      </c>
      <c r="G740" s="37" t="n">
        <v>0.320056816182938</v>
      </c>
      <c r="H740" s="100"/>
      <c r="I740" s="100"/>
      <c r="J740" s="100"/>
      <c r="K740" s="100"/>
      <c r="L740" s="100"/>
      <c r="M740" s="100"/>
      <c r="N740" s="37" t="n">
        <v>91.2161926121372</v>
      </c>
      <c r="O740" s="37" t="n">
        <v>11.8421021987687</v>
      </c>
      <c r="P740" s="37" t="n">
        <v>3.37979997889182</v>
      </c>
      <c r="Q740" s="38" t="n">
        <v>63.1245111697449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38</v>
      </c>
      <c r="E741" s="120"/>
      <c r="F741" s="119" t="s">
        <v>38</v>
      </c>
      <c r="G741" s="119" t="s">
        <v>38</v>
      </c>
      <c r="H741" s="100"/>
      <c r="I741" s="100"/>
      <c r="J741" s="100"/>
      <c r="K741" s="100"/>
      <c r="L741" s="100"/>
      <c r="M741" s="100"/>
      <c r="N741" s="119" t="s">
        <v>38</v>
      </c>
      <c r="O741" s="119" t="s">
        <v>38</v>
      </c>
      <c r="P741" s="119" t="s">
        <v>38</v>
      </c>
      <c r="Q741" s="121" t="s">
        <v>38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8224.21011245956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7.14"/>
    <col collapsed="false" customWidth="true" hidden="false" outlineLevel="0" max="11" min="11" style="1" width="5.71"/>
    <col collapsed="false" customWidth="true" hidden="false" outlineLevel="0" max="12" min="12" style="1" width="7.14"/>
    <col collapsed="false" customWidth="true" hidden="false" outlineLevel="0" max="13" min="13" style="1" width="3.42"/>
    <col collapsed="false" customWidth="true" hidden="false" outlineLevel="0" max="14" min="14" style="1" width="7.99"/>
    <col collapsed="false" customWidth="true" hidden="false" outlineLevel="0" max="15" min="15" style="1" width="5.71"/>
    <col collapsed="false" customWidth="true" hidden="false" outlineLevel="0" max="16" min="16" style="1" width="7.42"/>
    <col collapsed="false" customWidth="true" hidden="false" outlineLevel="0" max="17" min="17" style="1" width="6.7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144" t="n">
        <v>3334937.99678686</v>
      </c>
      <c r="E6" s="144" t="n">
        <v>-223716.222486955</v>
      </c>
      <c r="F6" s="144" t="n">
        <v>21021.4476059791</v>
      </c>
      <c r="G6" s="144" t="n">
        <v>1317.65017301908</v>
      </c>
      <c r="H6" s="144" t="s">
        <v>45</v>
      </c>
      <c r="I6" s="144" t="n">
        <v>27160.2406693598</v>
      </c>
      <c r="J6" s="144" t="s">
        <v>45</v>
      </c>
      <c r="K6" s="144" t="n">
        <v>15813.9561742023</v>
      </c>
      <c r="L6" s="144" t="s">
        <v>45</v>
      </c>
      <c r="M6" s="144" t="n">
        <v>0.434847863419771</v>
      </c>
      <c r="N6" s="144" t="n">
        <v>13390.2503817341</v>
      </c>
      <c r="O6" s="144" t="n">
        <v>50457.2630475238</v>
      </c>
      <c r="P6" s="144" t="n">
        <v>15555.9057638692</v>
      </c>
      <c r="Q6" s="145" t="n">
        <v>16527.0127270344</v>
      </c>
    </row>
    <row r="7" customFormat="false" ht="11.25" hidden="false" customHeight="false" outlineLevel="0" collapsed="false">
      <c r="B7" s="24" t="s">
        <v>19</v>
      </c>
      <c r="C7" s="25"/>
      <c r="D7" s="146" t="n">
        <v>3168336.74896956</v>
      </c>
      <c r="E7" s="147"/>
      <c r="F7" s="146" t="n">
        <v>4785.57160507153</v>
      </c>
      <c r="G7" s="146" t="n">
        <v>134.310465467376</v>
      </c>
      <c r="H7" s="147"/>
      <c r="I7" s="147"/>
      <c r="J7" s="147"/>
      <c r="K7" s="147"/>
      <c r="L7" s="147"/>
      <c r="M7" s="147"/>
      <c r="N7" s="146" t="n">
        <v>13008.2623101678</v>
      </c>
      <c r="O7" s="146" t="n">
        <v>46201.5035174086</v>
      </c>
      <c r="P7" s="146" t="n">
        <v>8563.79624540311</v>
      </c>
      <c r="Q7" s="148" t="n">
        <v>16083.6880369389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149" t="n">
        <v>3129369.02292408</v>
      </c>
      <c r="E8" s="150"/>
      <c r="F8" s="151"/>
      <c r="G8" s="151"/>
      <c r="H8" s="150"/>
      <c r="I8" s="150"/>
      <c r="J8" s="150"/>
      <c r="K8" s="150"/>
      <c r="L8" s="150"/>
      <c r="M8" s="150"/>
      <c r="N8" s="152"/>
      <c r="O8" s="152"/>
      <c r="P8" s="152"/>
      <c r="Q8" s="153"/>
    </row>
    <row r="9" customFormat="false" ht="11.25" hidden="false" customHeight="false" outlineLevel="0" collapsed="false">
      <c r="B9" s="36"/>
      <c r="C9" s="30" t="s">
        <v>22</v>
      </c>
      <c r="D9" s="154" t="n">
        <v>3147770.54489046</v>
      </c>
      <c r="E9" s="150"/>
      <c r="F9" s="154" t="n">
        <v>875.549268241695</v>
      </c>
      <c r="G9" s="154" t="n">
        <v>134.078739658276</v>
      </c>
      <c r="H9" s="150"/>
      <c r="I9" s="150"/>
      <c r="J9" s="150"/>
      <c r="K9" s="150"/>
      <c r="L9" s="150"/>
      <c r="M9" s="150"/>
      <c r="N9" s="154" t="n">
        <v>12980.0903527141</v>
      </c>
      <c r="O9" s="154" t="n">
        <v>46017.6231493215</v>
      </c>
      <c r="P9" s="154" t="n">
        <v>7279.93181057557</v>
      </c>
      <c r="Q9" s="155" t="n">
        <v>15608.9059564366</v>
      </c>
    </row>
    <row r="10" customFormat="false" ht="11.25" hidden="false" customHeight="false" outlineLevel="0" collapsed="false">
      <c r="B10" s="39" t="s">
        <v>23</v>
      </c>
      <c r="C10" s="40"/>
      <c r="D10" s="154" t="n">
        <v>1151697.24715259</v>
      </c>
      <c r="E10" s="150"/>
      <c r="F10" s="154" t="n">
        <v>45.2752733318844</v>
      </c>
      <c r="G10" s="154" t="n">
        <v>42.5348460759908</v>
      </c>
      <c r="H10" s="150"/>
      <c r="I10" s="150"/>
      <c r="J10" s="150"/>
      <c r="K10" s="150"/>
      <c r="L10" s="150"/>
      <c r="M10" s="150"/>
      <c r="N10" s="154" t="n">
        <v>2895.62519606183</v>
      </c>
      <c r="O10" s="154" t="n">
        <v>492.039614786405</v>
      </c>
      <c r="P10" s="154" t="n">
        <v>59.1296930234057</v>
      </c>
      <c r="Q10" s="155" t="n">
        <v>10202.1374990307</v>
      </c>
    </row>
    <row r="11" customFormat="false" ht="11.25" hidden="false" customHeight="false" outlineLevel="0" collapsed="false">
      <c r="B11" s="39" t="s">
        <v>24</v>
      </c>
      <c r="C11" s="40"/>
      <c r="D11" s="156" t="n">
        <v>645923.305716037</v>
      </c>
      <c r="E11" s="157"/>
      <c r="F11" s="156" t="n">
        <v>55.4897793243789</v>
      </c>
      <c r="G11" s="156" t="n">
        <v>26.2353663344082</v>
      </c>
      <c r="H11" s="157"/>
      <c r="I11" s="157"/>
      <c r="J11" s="157"/>
      <c r="K11" s="157"/>
      <c r="L11" s="157"/>
      <c r="M11" s="157"/>
      <c r="N11" s="156" t="n">
        <v>1717.98582429446</v>
      </c>
      <c r="O11" s="156" t="n">
        <v>4029.98891529015</v>
      </c>
      <c r="P11" s="156" t="n">
        <v>128.720205785289</v>
      </c>
      <c r="Q11" s="158" t="n">
        <v>2954.76825290019</v>
      </c>
    </row>
    <row r="12" customFormat="false" ht="11.25" hidden="false" customHeight="false" outlineLevel="0" collapsed="false">
      <c r="B12" s="39" t="s">
        <v>25</v>
      </c>
      <c r="C12" s="40"/>
      <c r="D12" s="154" t="n">
        <v>689549.926203487</v>
      </c>
      <c r="E12" s="150"/>
      <c r="F12" s="154" t="n">
        <v>222.765793756774</v>
      </c>
      <c r="G12" s="154" t="n">
        <v>33.7065485987757</v>
      </c>
      <c r="H12" s="150"/>
      <c r="I12" s="150"/>
      <c r="J12" s="150"/>
      <c r="K12" s="150"/>
      <c r="L12" s="150"/>
      <c r="M12" s="150"/>
      <c r="N12" s="154" t="n">
        <v>6888.64471612577</v>
      </c>
      <c r="O12" s="154" t="n">
        <v>32344.8056181268</v>
      </c>
      <c r="P12" s="154" t="n">
        <v>6021.07283361659</v>
      </c>
      <c r="Q12" s="155" t="n">
        <v>765.930283397203</v>
      </c>
    </row>
    <row r="13" customFormat="false" ht="11.25" hidden="false" customHeight="false" outlineLevel="0" collapsed="false">
      <c r="B13" s="39" t="s">
        <v>26</v>
      </c>
      <c r="C13" s="40"/>
      <c r="D13" s="154" t="n">
        <v>639753.246633471</v>
      </c>
      <c r="E13" s="150"/>
      <c r="F13" s="154" t="n">
        <v>540.05099743775</v>
      </c>
      <c r="G13" s="154" t="n">
        <v>30.7563691920665</v>
      </c>
      <c r="H13" s="150"/>
      <c r="I13" s="150"/>
      <c r="J13" s="150"/>
      <c r="K13" s="150"/>
      <c r="L13" s="150"/>
      <c r="M13" s="150"/>
      <c r="N13" s="154" t="n">
        <v>1376.22917527918</v>
      </c>
      <c r="O13" s="154" t="n">
        <v>8931.9787109522</v>
      </c>
      <c r="P13" s="154" t="n">
        <v>1041.7503707314</v>
      </c>
      <c r="Q13" s="155" t="n">
        <v>1602.17613984055</v>
      </c>
    </row>
    <row r="14" customFormat="false" ht="11.25" hidden="false" customHeight="false" outlineLevel="0" collapsed="false">
      <c r="B14" s="39" t="s">
        <v>27</v>
      </c>
      <c r="C14" s="40"/>
      <c r="D14" s="154" t="n">
        <v>20846.8191848783</v>
      </c>
      <c r="E14" s="150"/>
      <c r="F14" s="154" t="n">
        <v>11.9674243909073</v>
      </c>
      <c r="G14" s="154" t="n">
        <v>0.835609457034614</v>
      </c>
      <c r="H14" s="150"/>
      <c r="I14" s="150"/>
      <c r="J14" s="150"/>
      <c r="K14" s="150"/>
      <c r="L14" s="150"/>
      <c r="M14" s="150"/>
      <c r="N14" s="154" t="n">
        <v>101.615440952861</v>
      </c>
      <c r="O14" s="154" t="n">
        <v>218.810290165984</v>
      </c>
      <c r="P14" s="154" t="n">
        <v>29.2487074188875</v>
      </c>
      <c r="Q14" s="155" t="n">
        <v>83.8937812679731</v>
      </c>
    </row>
    <row r="15" customFormat="false" ht="11.25" hidden="false" customHeight="false" outlineLevel="0" collapsed="false">
      <c r="B15" s="29" t="s">
        <v>28</v>
      </c>
      <c r="C15" s="44"/>
      <c r="D15" s="154" t="n">
        <v>20566.2040791022</v>
      </c>
      <c r="E15" s="150"/>
      <c r="F15" s="154" t="n">
        <v>3910.02233682984</v>
      </c>
      <c r="G15" s="154" t="n">
        <v>0.231725809099784</v>
      </c>
      <c r="H15" s="150"/>
      <c r="I15" s="150"/>
      <c r="J15" s="150"/>
      <c r="K15" s="150"/>
      <c r="L15" s="150"/>
      <c r="M15" s="150"/>
      <c r="N15" s="154" t="n">
        <v>28.1719574537353</v>
      </c>
      <c r="O15" s="154" t="n">
        <v>183.880368087044</v>
      </c>
      <c r="P15" s="154" t="n">
        <v>1283.86443482753</v>
      </c>
      <c r="Q15" s="155" t="n">
        <v>474.782080502258</v>
      </c>
    </row>
    <row r="16" customFormat="false" ht="11.25" hidden="false" customHeight="false" outlineLevel="0" collapsed="false">
      <c r="B16" s="45" t="s">
        <v>29</v>
      </c>
      <c r="C16" s="44"/>
      <c r="D16" s="154" t="n">
        <v>2740.43640940816</v>
      </c>
      <c r="E16" s="150"/>
      <c r="F16" s="154" t="n">
        <v>2458.30267614953</v>
      </c>
      <c r="G16" s="154" t="n">
        <v>0.0137807897498475</v>
      </c>
      <c r="H16" s="150"/>
      <c r="I16" s="150"/>
      <c r="J16" s="150"/>
      <c r="K16" s="150"/>
      <c r="L16" s="150"/>
      <c r="M16" s="150"/>
      <c r="N16" s="154" t="n">
        <v>3.13623427593144</v>
      </c>
      <c r="O16" s="154" t="n">
        <v>90.898854663121</v>
      </c>
      <c r="P16" s="154" t="n">
        <v>12.865897664718</v>
      </c>
      <c r="Q16" s="155" t="n">
        <v>166.165737051933</v>
      </c>
    </row>
    <row r="17" customFormat="false" ht="12" hidden="false" customHeight="false" outlineLevel="0" collapsed="false">
      <c r="B17" s="46" t="s">
        <v>30</v>
      </c>
      <c r="C17" s="47"/>
      <c r="D17" s="159" t="n">
        <v>17825.767669694</v>
      </c>
      <c r="E17" s="160"/>
      <c r="F17" s="159" t="n">
        <v>1451.7196606803</v>
      </c>
      <c r="G17" s="159" t="n">
        <v>0.217945019349936</v>
      </c>
      <c r="H17" s="160"/>
      <c r="I17" s="160"/>
      <c r="J17" s="160"/>
      <c r="K17" s="160"/>
      <c r="L17" s="160"/>
      <c r="M17" s="160"/>
      <c r="N17" s="159" t="n">
        <v>25.0357231778039</v>
      </c>
      <c r="O17" s="159" t="n">
        <v>92.9815134239233</v>
      </c>
      <c r="P17" s="159" t="n">
        <v>1270.99853716282</v>
      </c>
      <c r="Q17" s="161" t="n">
        <v>308.616343450325</v>
      </c>
    </row>
    <row r="18" customFormat="false" ht="11.25" hidden="false" customHeight="false" outlineLevel="0" collapsed="false">
      <c r="B18" s="51" t="s">
        <v>31</v>
      </c>
      <c r="C18" s="52"/>
      <c r="D18" s="146" t="n">
        <v>153183.867239743</v>
      </c>
      <c r="E18" s="162"/>
      <c r="F18" s="146" t="n">
        <v>49.928373754822</v>
      </c>
      <c r="G18" s="146" t="n">
        <v>341.026001999002</v>
      </c>
      <c r="H18" s="146" t="s">
        <v>45</v>
      </c>
      <c r="I18" s="146" t="n">
        <v>27160.2406693598</v>
      </c>
      <c r="J18" s="146" t="s">
        <v>45</v>
      </c>
      <c r="K18" s="146" t="n">
        <v>15813.9561742023</v>
      </c>
      <c r="L18" s="146" t="s">
        <v>45</v>
      </c>
      <c r="M18" s="146" t="n">
        <v>0.434847863419771</v>
      </c>
      <c r="N18" s="146" t="n">
        <v>152.392440475942</v>
      </c>
      <c r="O18" s="146" t="n">
        <v>2974.04858036684</v>
      </c>
      <c r="P18" s="146" t="n">
        <v>898.082024775656</v>
      </c>
      <c r="Q18" s="148" t="n">
        <v>422.710715184584</v>
      </c>
    </row>
    <row r="19" customFormat="false" ht="11.25" hidden="false" customHeight="false" outlineLevel="0" collapsed="false">
      <c r="B19" s="29" t="s">
        <v>32</v>
      </c>
      <c r="C19" s="54"/>
      <c r="D19" s="149" t="n">
        <v>110115.24108633</v>
      </c>
      <c r="E19" s="150"/>
      <c r="F19" s="149" t="n">
        <v>1.10466296286378</v>
      </c>
      <c r="G19" s="149" t="n">
        <v>0</v>
      </c>
      <c r="H19" s="151"/>
      <c r="I19" s="151"/>
      <c r="J19" s="151"/>
      <c r="K19" s="151"/>
      <c r="L19" s="151"/>
      <c r="M19" s="151"/>
      <c r="N19" s="149" t="n">
        <v>8.3938</v>
      </c>
      <c r="O19" s="149" t="n">
        <v>18.3507598771049</v>
      </c>
      <c r="P19" s="149" t="n">
        <v>177.468984004352</v>
      </c>
      <c r="Q19" s="163" t="n">
        <v>55.0859467710559</v>
      </c>
    </row>
    <row r="20" customFormat="false" ht="11.25" hidden="false" customHeight="false" outlineLevel="0" collapsed="false">
      <c r="B20" s="29" t="s">
        <v>33</v>
      </c>
      <c r="C20" s="54"/>
      <c r="D20" s="154" t="n">
        <v>16571.9452998777</v>
      </c>
      <c r="E20" s="150"/>
      <c r="F20" s="154" t="n">
        <v>40.0771312379728</v>
      </c>
      <c r="G20" s="154" t="n">
        <v>337.830610345242</v>
      </c>
      <c r="H20" s="154" t="s">
        <v>45</v>
      </c>
      <c r="I20" s="154" t="n">
        <v>0</v>
      </c>
      <c r="J20" s="154" t="s">
        <v>45</v>
      </c>
      <c r="K20" s="154" t="n">
        <v>0</v>
      </c>
      <c r="L20" s="154" t="s">
        <v>45</v>
      </c>
      <c r="M20" s="154" t="n">
        <v>0</v>
      </c>
      <c r="N20" s="154" t="n">
        <v>100.788769414746</v>
      </c>
      <c r="O20" s="154" t="n">
        <v>160.068139834945</v>
      </c>
      <c r="P20" s="154" t="n">
        <v>396.834581715337</v>
      </c>
      <c r="Q20" s="155" t="n">
        <v>192.634510357997</v>
      </c>
    </row>
    <row r="21" customFormat="false" ht="11.25" hidden="false" customHeight="false" outlineLevel="0" collapsed="false">
      <c r="B21" s="29" t="s">
        <v>34</v>
      </c>
      <c r="C21" s="54"/>
      <c r="D21" s="154" t="n">
        <v>24938.9363420294</v>
      </c>
      <c r="E21" s="150"/>
      <c r="F21" s="154" t="n">
        <v>6.51147555398542</v>
      </c>
      <c r="G21" s="154" t="n">
        <v>0.0358283034576888</v>
      </c>
      <c r="H21" s="150"/>
      <c r="I21" s="150"/>
      <c r="J21" s="150"/>
      <c r="K21" s="154" t="n">
        <v>12504.0947148104</v>
      </c>
      <c r="L21" s="150"/>
      <c r="M21" s="154" t="n">
        <v>0.0904</v>
      </c>
      <c r="N21" s="154" t="n">
        <v>13.4022764391953</v>
      </c>
      <c r="O21" s="154" t="n">
        <v>2650.80188545278</v>
      </c>
      <c r="P21" s="154" t="n">
        <v>20.1506459038191</v>
      </c>
      <c r="Q21" s="155" t="n">
        <v>60.180500015531</v>
      </c>
    </row>
    <row r="22" customFormat="false" ht="11.25" hidden="false" customHeight="false" outlineLevel="0" collapsed="false">
      <c r="B22" s="29" t="s">
        <v>35</v>
      </c>
      <c r="C22" s="54"/>
      <c r="D22" s="154" t="n">
        <v>758.17026686</v>
      </c>
      <c r="E22" s="150"/>
      <c r="F22" s="150"/>
      <c r="G22" s="150"/>
      <c r="H22" s="150"/>
      <c r="I22" s="150"/>
      <c r="J22" s="150"/>
      <c r="K22" s="150"/>
      <c r="L22" s="150"/>
      <c r="M22" s="150"/>
      <c r="N22" s="154" t="n">
        <v>15.622116622</v>
      </c>
      <c r="O22" s="154" t="n">
        <v>12.580059202</v>
      </c>
      <c r="P22" s="154" t="n">
        <v>265.337813152148</v>
      </c>
      <c r="Q22" s="155" t="n">
        <v>69.84210704</v>
      </c>
    </row>
    <row r="23" customFormat="false" ht="12.75" hidden="false" customHeight="false" outlineLevel="0" collapsed="false">
      <c r="B23" s="56" t="s">
        <v>37</v>
      </c>
      <c r="C23" s="57"/>
      <c r="D23" s="157"/>
      <c r="E23" s="157"/>
      <c r="F23" s="157"/>
      <c r="G23" s="157"/>
      <c r="H23" s="157"/>
      <c r="I23" s="156" t="n">
        <v>26609.7698071132</v>
      </c>
      <c r="J23" s="157"/>
      <c r="K23" s="156" t="n">
        <v>2722.71095</v>
      </c>
      <c r="L23" s="157"/>
      <c r="M23" s="156" t="n">
        <v>0.070245</v>
      </c>
      <c r="N23" s="157"/>
      <c r="O23" s="157"/>
      <c r="P23" s="157"/>
      <c r="Q23" s="164"/>
    </row>
    <row r="24" customFormat="false" ht="12.75" hidden="false" customHeight="false" outlineLevel="0" collapsed="false">
      <c r="B24" s="56" t="s">
        <v>39</v>
      </c>
      <c r="C24" s="57"/>
      <c r="D24" s="157"/>
      <c r="E24" s="157"/>
      <c r="F24" s="157"/>
      <c r="G24" s="157"/>
      <c r="H24" s="156" t="s">
        <v>45</v>
      </c>
      <c r="I24" s="156" t="n">
        <v>550.470862246593</v>
      </c>
      <c r="J24" s="156" t="s">
        <v>45</v>
      </c>
      <c r="K24" s="156" t="n">
        <v>587.150509391895</v>
      </c>
      <c r="L24" s="156" t="s">
        <v>45</v>
      </c>
      <c r="M24" s="156" t="n">
        <v>0.274202863419771</v>
      </c>
      <c r="N24" s="157"/>
      <c r="O24" s="157"/>
      <c r="P24" s="157"/>
      <c r="Q24" s="164"/>
    </row>
    <row r="25" customFormat="false" ht="12" hidden="false" customHeight="false" outlineLevel="0" collapsed="false">
      <c r="B25" s="59" t="s">
        <v>40</v>
      </c>
      <c r="C25" s="60"/>
      <c r="D25" s="159" t="n">
        <v>799.584244646219</v>
      </c>
      <c r="E25" s="160"/>
      <c r="F25" s="159" t="n">
        <v>2.235104</v>
      </c>
      <c r="G25" s="159" t="n">
        <v>3.15956335030278</v>
      </c>
      <c r="H25" s="159" t="s">
        <v>45</v>
      </c>
      <c r="I25" s="159" t="n">
        <v>0</v>
      </c>
      <c r="J25" s="159" t="s">
        <v>45</v>
      </c>
      <c r="K25" s="159" t="n">
        <v>0</v>
      </c>
      <c r="L25" s="159" t="s">
        <v>45</v>
      </c>
      <c r="M25" s="159" t="n">
        <v>0</v>
      </c>
      <c r="N25" s="159" t="n">
        <v>1.51</v>
      </c>
      <c r="O25" s="159" t="n">
        <v>6.96</v>
      </c>
      <c r="P25" s="159" t="n">
        <v>38.29</v>
      </c>
      <c r="Q25" s="161" t="n">
        <v>0.77</v>
      </c>
    </row>
    <row r="26" customFormat="false" ht="12" hidden="false" customHeight="false" outlineLevel="0" collapsed="false">
      <c r="B26" s="61" t="s">
        <v>41</v>
      </c>
      <c r="C26" s="62"/>
      <c r="D26" s="165" t="n">
        <v>6297.54727134719</v>
      </c>
      <c r="E26" s="166"/>
      <c r="F26" s="166"/>
      <c r="G26" s="167" t="n">
        <v>12.9772762796127</v>
      </c>
      <c r="H26" s="168"/>
      <c r="I26" s="166"/>
      <c r="J26" s="168"/>
      <c r="K26" s="166"/>
      <c r="L26" s="168"/>
      <c r="M26" s="166"/>
      <c r="N26" s="169" t="n">
        <v>0</v>
      </c>
      <c r="O26" s="169" t="n">
        <v>0</v>
      </c>
      <c r="P26" s="167" t="n">
        <v>4256.1963368511</v>
      </c>
      <c r="Q26" s="170" t="n">
        <v>0</v>
      </c>
    </row>
    <row r="27" customFormat="false" ht="11.25" hidden="false" customHeight="false" outlineLevel="0" collapsed="false">
      <c r="B27" s="69" t="s">
        <v>42</v>
      </c>
      <c r="C27" s="70"/>
      <c r="D27" s="171" t="n">
        <v>0</v>
      </c>
      <c r="E27" s="172" t="n">
        <v>0</v>
      </c>
      <c r="F27" s="171" t="n">
        <v>10191.14998966</v>
      </c>
      <c r="G27" s="171" t="n">
        <v>799.588778549112</v>
      </c>
      <c r="H27" s="162"/>
      <c r="I27" s="173"/>
      <c r="J27" s="162"/>
      <c r="K27" s="173"/>
      <c r="L27" s="162"/>
      <c r="M27" s="173"/>
      <c r="N27" s="149" t="n">
        <v>184.48733633374</v>
      </c>
      <c r="O27" s="149" t="n">
        <v>386.050199998919</v>
      </c>
      <c r="P27" s="149" t="n">
        <v>518.28936375807</v>
      </c>
      <c r="Q27" s="163" t="n">
        <v>0.161557330440248</v>
      </c>
    </row>
    <row r="28" customFormat="false" ht="11.25" hidden="false" customHeight="false" outlineLevel="0" collapsed="false">
      <c r="B28" s="74" t="s">
        <v>43</v>
      </c>
      <c r="C28" s="75"/>
      <c r="D28" s="150"/>
      <c r="E28" s="174"/>
      <c r="F28" s="175" t="n">
        <v>6986.84075894571</v>
      </c>
      <c r="G28" s="151"/>
      <c r="H28" s="150"/>
      <c r="I28" s="174"/>
      <c r="J28" s="150"/>
      <c r="K28" s="174"/>
      <c r="L28" s="150"/>
      <c r="M28" s="174"/>
      <c r="N28" s="151"/>
      <c r="O28" s="151"/>
      <c r="P28" s="151"/>
      <c r="Q28" s="176"/>
    </row>
    <row r="29" customFormat="false" ht="11.25" hidden="false" customHeight="false" outlineLevel="0" collapsed="false">
      <c r="B29" s="74" t="s">
        <v>44</v>
      </c>
      <c r="C29" s="75"/>
      <c r="D29" s="150"/>
      <c r="E29" s="174"/>
      <c r="F29" s="177" t="n">
        <v>3108.33445039389</v>
      </c>
      <c r="G29" s="177" t="n">
        <v>79.8594589141885</v>
      </c>
      <c r="H29" s="150"/>
      <c r="I29" s="174"/>
      <c r="J29" s="150"/>
      <c r="K29" s="174"/>
      <c r="L29" s="150"/>
      <c r="M29" s="174"/>
      <c r="N29" s="174" t="n">
        <v>30.1801412078</v>
      </c>
      <c r="O29" s="150"/>
      <c r="P29" s="177" t="n">
        <v>304.9020315725</v>
      </c>
      <c r="Q29" s="178"/>
    </row>
    <row r="30" customFormat="false" ht="11.25" hidden="false" customHeight="false" outlineLevel="0" collapsed="false">
      <c r="B30" s="74" t="s">
        <v>46</v>
      </c>
      <c r="C30" s="75"/>
      <c r="D30" s="150"/>
      <c r="E30" s="174"/>
      <c r="F30" s="177" t="n">
        <v>104.33994373</v>
      </c>
      <c r="G30" s="150"/>
      <c r="H30" s="150"/>
      <c r="I30" s="174"/>
      <c r="J30" s="150"/>
      <c r="K30" s="174"/>
      <c r="L30" s="150"/>
      <c r="M30" s="174"/>
      <c r="N30" s="150"/>
      <c r="O30" s="150"/>
      <c r="P30" s="177" t="n">
        <v>0.132379527272727</v>
      </c>
      <c r="Q30" s="178"/>
    </row>
    <row r="31" customFormat="false" ht="11.25" hidden="false" customHeight="false" outlineLevel="0" collapsed="false">
      <c r="B31" s="74" t="s">
        <v>47</v>
      </c>
      <c r="C31" s="75"/>
      <c r="D31" s="179" t="n">
        <v>0</v>
      </c>
      <c r="E31" s="180" t="n">
        <v>0</v>
      </c>
      <c r="F31" s="177" t="n">
        <v>-26.7650157</v>
      </c>
      <c r="G31" s="177" t="n">
        <v>717.564823787484</v>
      </c>
      <c r="H31" s="150"/>
      <c r="I31" s="174"/>
      <c r="J31" s="150"/>
      <c r="K31" s="174"/>
      <c r="L31" s="150"/>
      <c r="M31" s="174"/>
      <c r="N31" s="174" t="n">
        <v>105.978692158986</v>
      </c>
      <c r="O31" s="150"/>
      <c r="P31" s="177" t="n">
        <v>174.601552224235</v>
      </c>
      <c r="Q31" s="178"/>
    </row>
    <row r="32" customFormat="false" ht="11.25" hidden="false" customHeight="false" outlineLevel="0" collapsed="false">
      <c r="B32" s="74" t="s">
        <v>48</v>
      </c>
      <c r="C32" s="75"/>
      <c r="D32" s="150"/>
      <c r="E32" s="174"/>
      <c r="F32" s="177" t="n">
        <v>0</v>
      </c>
      <c r="G32" s="177" t="n">
        <v>0</v>
      </c>
      <c r="H32" s="150"/>
      <c r="I32" s="174"/>
      <c r="J32" s="150"/>
      <c r="K32" s="174"/>
      <c r="L32" s="150"/>
      <c r="M32" s="174"/>
      <c r="N32" s="181" t="n">
        <v>0</v>
      </c>
      <c r="O32" s="181" t="n">
        <v>0</v>
      </c>
      <c r="P32" s="177" t="n">
        <v>0</v>
      </c>
      <c r="Q32" s="178"/>
    </row>
    <row r="33" customFormat="false" ht="11.25" hidden="false" customHeight="false" outlineLevel="0" collapsed="false">
      <c r="B33" s="74" t="s">
        <v>49</v>
      </c>
      <c r="C33" s="75"/>
      <c r="D33" s="150"/>
      <c r="E33" s="174"/>
      <c r="F33" s="177" t="n">
        <v>18.3998522903845</v>
      </c>
      <c r="G33" s="177" t="n">
        <v>1.39949584743936</v>
      </c>
      <c r="H33" s="150"/>
      <c r="I33" s="174"/>
      <c r="J33" s="150"/>
      <c r="K33" s="174"/>
      <c r="L33" s="150"/>
      <c r="M33" s="174"/>
      <c r="N33" s="177" t="n">
        <v>48.3285029669532</v>
      </c>
      <c r="O33" s="177" t="n">
        <v>386.050199998919</v>
      </c>
      <c r="P33" s="177" t="n">
        <v>38.6534004340623</v>
      </c>
      <c r="Q33" s="178"/>
    </row>
    <row r="34" customFormat="false" ht="12" hidden="false" customHeight="false" outlineLevel="0" collapsed="false">
      <c r="B34" s="84" t="s">
        <v>40</v>
      </c>
      <c r="C34" s="85"/>
      <c r="D34" s="160"/>
      <c r="E34" s="182"/>
      <c r="F34" s="159" t="n">
        <v>0</v>
      </c>
      <c r="G34" s="159" t="n">
        <v>0.765</v>
      </c>
      <c r="H34" s="160"/>
      <c r="I34" s="182"/>
      <c r="J34" s="160"/>
      <c r="K34" s="182"/>
      <c r="L34" s="160"/>
      <c r="M34" s="182"/>
      <c r="N34" s="159" t="n">
        <v>0</v>
      </c>
      <c r="O34" s="159" t="n">
        <v>0</v>
      </c>
      <c r="P34" s="159" t="n">
        <v>0</v>
      </c>
      <c r="Q34" s="183" t="n">
        <v>0</v>
      </c>
    </row>
    <row r="35" customFormat="false" ht="11.25" hidden="false" customHeight="false" outlineLevel="0" collapsed="false">
      <c r="B35" s="24" t="s">
        <v>50</v>
      </c>
      <c r="C35" s="70"/>
      <c r="D35" s="146" t="n">
        <v>0</v>
      </c>
      <c r="E35" s="184" t="n">
        <v>-223716.222486955</v>
      </c>
      <c r="F35" s="146" t="n">
        <v>8.51846645887277</v>
      </c>
      <c r="G35" s="146" t="n">
        <v>0.43000047565475</v>
      </c>
      <c r="H35" s="147"/>
      <c r="I35" s="185"/>
      <c r="J35" s="147"/>
      <c r="K35" s="185"/>
      <c r="L35" s="147"/>
      <c r="M35" s="185"/>
      <c r="N35" s="146" t="n">
        <v>11.8143421343788</v>
      </c>
      <c r="O35" s="146" t="n">
        <v>339.646969015137</v>
      </c>
      <c r="P35" s="146" t="n">
        <v>1233.39214706496</v>
      </c>
      <c r="Q35" s="148" t="n">
        <v>0.68043096</v>
      </c>
    </row>
    <row r="36" customFormat="false" ht="11.25" hidden="false" customHeight="false" outlineLevel="0" collapsed="false">
      <c r="B36" s="90" t="s">
        <v>51</v>
      </c>
      <c r="C36" s="75"/>
      <c r="D36" s="186" t="n">
        <v>0</v>
      </c>
      <c r="E36" s="187" t="n">
        <v>-257973.329557012</v>
      </c>
      <c r="F36" s="188"/>
      <c r="G36" s="188"/>
      <c r="H36" s="157"/>
      <c r="I36" s="189"/>
      <c r="J36" s="157"/>
      <c r="K36" s="189"/>
      <c r="L36" s="157"/>
      <c r="M36" s="189"/>
      <c r="N36" s="190"/>
      <c r="O36" s="190"/>
      <c r="P36" s="190"/>
      <c r="Q36" s="191"/>
    </row>
    <row r="37" customFormat="false" ht="11.25" hidden="false" customHeight="false" outlineLevel="0" collapsed="false">
      <c r="B37" s="74" t="s">
        <v>52</v>
      </c>
      <c r="C37" s="75"/>
      <c r="D37" s="154" t="n">
        <v>10348.274</v>
      </c>
      <c r="E37" s="174"/>
      <c r="F37" s="177" t="n">
        <v>8.6441264</v>
      </c>
      <c r="G37" s="177" t="n">
        <v>0.059564744</v>
      </c>
      <c r="H37" s="150"/>
      <c r="I37" s="174"/>
      <c r="J37" s="150"/>
      <c r="K37" s="174"/>
      <c r="L37" s="150"/>
      <c r="M37" s="174"/>
      <c r="N37" s="177" t="n">
        <v>2.14794431885714</v>
      </c>
      <c r="O37" s="177" t="n">
        <v>75.637856</v>
      </c>
      <c r="P37" s="192" t="n">
        <v>0</v>
      </c>
      <c r="Q37" s="193"/>
    </row>
    <row r="38" customFormat="false" ht="11.25" hidden="false" customHeight="false" outlineLevel="0" collapsed="false">
      <c r="B38" s="74" t="s">
        <v>54</v>
      </c>
      <c r="C38" s="99"/>
      <c r="D38" s="154" t="n">
        <v>0</v>
      </c>
      <c r="E38" s="177" t="n">
        <v>-69.473846646875</v>
      </c>
      <c r="F38" s="174"/>
      <c r="G38" s="150"/>
      <c r="H38" s="150"/>
      <c r="I38" s="174"/>
      <c r="J38" s="150"/>
      <c r="K38" s="174"/>
      <c r="L38" s="150"/>
      <c r="M38" s="174"/>
      <c r="N38" s="194"/>
      <c r="O38" s="194"/>
      <c r="P38" s="194"/>
      <c r="Q38" s="195"/>
    </row>
    <row r="39" customFormat="false" ht="12.75" hidden="false" customHeight="false" outlineLevel="0" collapsed="false">
      <c r="B39" s="102" t="s">
        <v>55</v>
      </c>
      <c r="C39" s="103"/>
      <c r="D39" s="154" t="n">
        <v>26540.9584004972</v>
      </c>
      <c r="E39" s="177" t="n">
        <v>0</v>
      </c>
      <c r="F39" s="189"/>
      <c r="G39" s="157"/>
      <c r="H39" s="157"/>
      <c r="I39" s="189"/>
      <c r="J39" s="157"/>
      <c r="K39" s="189"/>
      <c r="L39" s="157"/>
      <c r="M39" s="189"/>
      <c r="N39" s="196"/>
      <c r="O39" s="196"/>
      <c r="P39" s="196"/>
      <c r="Q39" s="197"/>
    </row>
    <row r="40" customFormat="false" ht="12" hidden="false" customHeight="false" outlineLevel="0" collapsed="false">
      <c r="B40" s="84" t="s">
        <v>56</v>
      </c>
      <c r="C40" s="85"/>
      <c r="D40" s="159" t="n">
        <v>0</v>
      </c>
      <c r="E40" s="198" t="n">
        <v>-2562.6514837927</v>
      </c>
      <c r="F40" s="159" t="n">
        <v>-0.125659941127232</v>
      </c>
      <c r="G40" s="198" t="n">
        <v>0.37043573165475</v>
      </c>
      <c r="H40" s="160"/>
      <c r="I40" s="182"/>
      <c r="J40" s="160"/>
      <c r="K40" s="182"/>
      <c r="L40" s="160"/>
      <c r="M40" s="182"/>
      <c r="N40" s="159" t="n">
        <v>9.66639781552169</v>
      </c>
      <c r="O40" s="198" t="n">
        <v>264.009113015137</v>
      </c>
      <c r="P40" s="199" t="n">
        <v>1233.39214706496</v>
      </c>
      <c r="Q40" s="200" t="n">
        <v>0.68043096</v>
      </c>
    </row>
    <row r="41" customFormat="false" ht="11.25" hidden="false" customHeight="false" outlineLevel="0" collapsed="false">
      <c r="B41" s="51" t="s">
        <v>57</v>
      </c>
      <c r="C41" s="70"/>
      <c r="D41" s="171" t="n">
        <v>6479.54297860451</v>
      </c>
      <c r="E41" s="173"/>
      <c r="F41" s="171" t="n">
        <v>5986.27917103393</v>
      </c>
      <c r="G41" s="171" t="n">
        <v>29.3076502483217</v>
      </c>
      <c r="H41" s="162"/>
      <c r="I41" s="173"/>
      <c r="J41" s="162"/>
      <c r="K41" s="173"/>
      <c r="L41" s="162"/>
      <c r="M41" s="173"/>
      <c r="N41" s="171" t="n">
        <v>33.2939526221851</v>
      </c>
      <c r="O41" s="171" t="n">
        <v>556.013780734348</v>
      </c>
      <c r="P41" s="171" t="n">
        <v>86.1496460162721</v>
      </c>
      <c r="Q41" s="201" t="n">
        <v>19.9319866204429</v>
      </c>
    </row>
    <row r="42" customFormat="false" ht="11.25" hidden="false" customHeight="false" outlineLevel="0" collapsed="false">
      <c r="B42" s="74" t="s">
        <v>58</v>
      </c>
      <c r="C42" s="75"/>
      <c r="D42" s="149" t="n">
        <v>1302.81142753673</v>
      </c>
      <c r="E42" s="174"/>
      <c r="F42" s="175" t="n">
        <v>5449.77893643016</v>
      </c>
      <c r="G42" s="151"/>
      <c r="H42" s="150"/>
      <c r="I42" s="174"/>
      <c r="J42" s="150"/>
      <c r="K42" s="174"/>
      <c r="L42" s="150"/>
      <c r="M42" s="174"/>
      <c r="N42" s="151" t="n">
        <v>1.0769347</v>
      </c>
      <c r="O42" s="175" t="n">
        <v>33.994828474274</v>
      </c>
      <c r="P42" s="175" t="n">
        <v>38.8826099792742</v>
      </c>
      <c r="Q42" s="176"/>
    </row>
    <row r="43" customFormat="false" ht="11.25" hidden="false" customHeight="false" outlineLevel="0" collapsed="false">
      <c r="B43" s="74" t="s">
        <v>59</v>
      </c>
      <c r="C43" s="75"/>
      <c r="D43" s="150"/>
      <c r="E43" s="174"/>
      <c r="F43" s="177" t="n">
        <v>498.709779361144</v>
      </c>
      <c r="G43" s="177" t="n">
        <v>28.0483996749977</v>
      </c>
      <c r="H43" s="150"/>
      <c r="I43" s="174"/>
      <c r="J43" s="150"/>
      <c r="K43" s="174"/>
      <c r="L43" s="150"/>
      <c r="M43" s="174"/>
      <c r="N43" s="177" t="n">
        <v>0</v>
      </c>
      <c r="O43" s="177" t="n">
        <v>0</v>
      </c>
      <c r="P43" s="177" t="n">
        <v>4.8886018260225</v>
      </c>
      <c r="Q43" s="178"/>
    </row>
    <row r="44" customFormat="false" ht="11.25" hidden="false" customHeight="false" outlineLevel="0" collapsed="false">
      <c r="B44" s="74" t="s">
        <v>60</v>
      </c>
      <c r="C44" s="75"/>
      <c r="D44" s="154" t="n">
        <v>5176.70712366291</v>
      </c>
      <c r="E44" s="174"/>
      <c r="F44" s="177" t="n">
        <v>21.7171469782715</v>
      </c>
      <c r="G44" s="177" t="n">
        <v>1.18741061203002</v>
      </c>
      <c r="H44" s="150"/>
      <c r="I44" s="174"/>
      <c r="J44" s="150"/>
      <c r="K44" s="174"/>
      <c r="L44" s="150"/>
      <c r="M44" s="174"/>
      <c r="N44" s="177" t="n">
        <v>28.2349890833653</v>
      </c>
      <c r="O44" s="177" t="n">
        <v>519.080548516598</v>
      </c>
      <c r="P44" s="177" t="n">
        <v>33.5171522634837</v>
      </c>
      <c r="Q44" s="202" t="n">
        <v>15.7499818139729</v>
      </c>
    </row>
    <row r="45" customFormat="false" ht="12" hidden="false" customHeight="false" outlineLevel="0" collapsed="false">
      <c r="B45" s="84" t="s">
        <v>61</v>
      </c>
      <c r="C45" s="111"/>
      <c r="D45" s="159" t="n">
        <v>0.0244274048662534</v>
      </c>
      <c r="E45" s="182"/>
      <c r="F45" s="198" t="n">
        <v>16.0733082643553</v>
      </c>
      <c r="G45" s="198" t="n">
        <v>0.0818399612939923</v>
      </c>
      <c r="H45" s="160"/>
      <c r="I45" s="182"/>
      <c r="J45" s="160"/>
      <c r="K45" s="182"/>
      <c r="L45" s="160"/>
      <c r="M45" s="182"/>
      <c r="N45" s="198" t="n">
        <v>3.98202883881977</v>
      </c>
      <c r="O45" s="198" t="n">
        <v>2.93840374347676</v>
      </c>
      <c r="P45" s="198" t="n">
        <v>8.86128194749165</v>
      </c>
      <c r="Q45" s="203" t="n">
        <v>4.18200480646996</v>
      </c>
    </row>
    <row r="46" customFormat="false" ht="11.25" hidden="false" customHeight="false" outlineLevel="0" collapsed="false">
      <c r="B46" s="51" t="s">
        <v>62</v>
      </c>
      <c r="C46" s="103"/>
      <c r="D46" s="146" t="n">
        <v>640.2903276</v>
      </c>
      <c r="E46" s="184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 t="n">
        <v>0</v>
      </c>
      <c r="P46" s="146" t="n">
        <v>0</v>
      </c>
      <c r="Q46" s="14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204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205" t="n">
        <v>164170.944615308</v>
      </c>
      <c r="E49" s="206"/>
      <c r="F49" s="205" t="n">
        <v>5.67587749235809</v>
      </c>
      <c r="G49" s="205" t="n">
        <v>3.64216975046118</v>
      </c>
      <c r="H49" s="194"/>
      <c r="I49" s="194"/>
      <c r="J49" s="194"/>
      <c r="K49" s="194"/>
      <c r="L49" s="194"/>
      <c r="M49" s="194"/>
      <c r="N49" s="205" t="n">
        <v>1428.95495753128</v>
      </c>
      <c r="O49" s="205" t="n">
        <v>215.954124196568</v>
      </c>
      <c r="P49" s="205" t="n">
        <v>69.3852522317183</v>
      </c>
      <c r="Q49" s="207" t="n">
        <v>926.17933976917</v>
      </c>
    </row>
    <row r="50" customFormat="false" ht="11.25" hidden="false" customHeight="false" outlineLevel="0" collapsed="false">
      <c r="B50" s="39" t="s">
        <v>65</v>
      </c>
      <c r="C50" s="99"/>
      <c r="D50" s="149" t="n">
        <v>61536.1673166562</v>
      </c>
      <c r="E50" s="208"/>
      <c r="F50" s="149" t="n">
        <v>1.28958607904276</v>
      </c>
      <c r="G50" s="149" t="n">
        <v>1.56193043291232</v>
      </c>
      <c r="H50" s="194"/>
      <c r="I50" s="194"/>
      <c r="J50" s="194"/>
      <c r="K50" s="194"/>
      <c r="L50" s="194"/>
      <c r="M50" s="194"/>
      <c r="N50" s="149" t="n">
        <v>229.680546217208</v>
      </c>
      <c r="O50" s="149" t="n">
        <v>110.089259349396</v>
      </c>
      <c r="P50" s="149" t="n">
        <v>25.2996288459495</v>
      </c>
      <c r="Q50" s="163" t="n">
        <v>14.8724215554124</v>
      </c>
    </row>
    <row r="51" customFormat="false" ht="11.25" hidden="false" customHeight="false" outlineLevel="0" collapsed="false">
      <c r="B51" s="39" t="s">
        <v>66</v>
      </c>
      <c r="C51" s="99"/>
      <c r="D51" s="154" t="n">
        <v>102634.777298652</v>
      </c>
      <c r="E51" s="208"/>
      <c r="F51" s="154" t="n">
        <v>4.38629141331533</v>
      </c>
      <c r="G51" s="154" t="n">
        <v>2.08023931754886</v>
      </c>
      <c r="H51" s="194"/>
      <c r="I51" s="194"/>
      <c r="J51" s="194"/>
      <c r="K51" s="194"/>
      <c r="L51" s="194"/>
      <c r="M51" s="194"/>
      <c r="N51" s="154" t="n">
        <v>1199.27441131407</v>
      </c>
      <c r="O51" s="154" t="n">
        <v>105.864864847173</v>
      </c>
      <c r="P51" s="154" t="n">
        <v>44.0856233857688</v>
      </c>
      <c r="Q51" s="155" t="n">
        <v>911.306918213757</v>
      </c>
    </row>
    <row r="52" customFormat="false" ht="11.25" hidden="false" customHeight="false" outlineLevel="0" collapsed="false">
      <c r="B52" s="118" t="s">
        <v>67</v>
      </c>
      <c r="C52" s="99"/>
      <c r="D52" s="205" t="n">
        <v>0</v>
      </c>
      <c r="E52" s="206"/>
      <c r="F52" s="205" t="n">
        <v>0</v>
      </c>
      <c r="G52" s="205" t="n">
        <v>0</v>
      </c>
      <c r="H52" s="194"/>
      <c r="I52" s="194"/>
      <c r="J52" s="194"/>
      <c r="K52" s="194"/>
      <c r="L52" s="194"/>
      <c r="M52" s="194"/>
      <c r="N52" s="205" t="n">
        <v>0</v>
      </c>
      <c r="O52" s="205" t="n">
        <v>0</v>
      </c>
      <c r="P52" s="205" t="n">
        <v>0</v>
      </c>
      <c r="Q52" s="207" t="n">
        <v>0</v>
      </c>
    </row>
    <row r="53" customFormat="false" ht="14.25" hidden="false" customHeight="false" outlineLevel="0" collapsed="false">
      <c r="B53" s="123" t="s">
        <v>68</v>
      </c>
      <c r="C53" s="124"/>
      <c r="D53" s="209" t="n">
        <v>132556.58105503</v>
      </c>
      <c r="E53" s="210"/>
      <c r="F53" s="211"/>
      <c r="G53" s="211"/>
      <c r="H53" s="210"/>
      <c r="I53" s="210"/>
      <c r="J53" s="210"/>
      <c r="K53" s="210"/>
      <c r="L53" s="210"/>
      <c r="M53" s="210"/>
      <c r="N53" s="211"/>
      <c r="O53" s="211"/>
      <c r="P53" s="211"/>
      <c r="Q53" s="212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144" t="n">
        <v>3359111.58685288</v>
      </c>
      <c r="E59" s="144" t="n">
        <v>-270833.692751605</v>
      </c>
      <c r="F59" s="144" t="n">
        <v>20568.828323675</v>
      </c>
      <c r="G59" s="144" t="n">
        <v>1300.58158327754</v>
      </c>
      <c r="H59" s="144" t="s">
        <v>45</v>
      </c>
      <c r="I59" s="144" t="n">
        <v>27329.9029064599</v>
      </c>
      <c r="J59" s="144" t="s">
        <v>45</v>
      </c>
      <c r="K59" s="144" t="n">
        <v>14061.2588573796</v>
      </c>
      <c r="L59" s="144" t="s">
        <v>45</v>
      </c>
      <c r="M59" s="144" t="n">
        <v>0.454018555241128</v>
      </c>
      <c r="N59" s="144" t="n">
        <v>13145.424902991</v>
      </c>
      <c r="O59" s="144" t="n">
        <v>48604.9190084218</v>
      </c>
      <c r="P59" s="144" t="n">
        <v>14865.3585336663</v>
      </c>
      <c r="Q59" s="145" t="n">
        <v>14977.3607886898</v>
      </c>
    </row>
    <row r="60" customFormat="false" ht="11.25" hidden="false" customHeight="false" outlineLevel="0" collapsed="false">
      <c r="B60" s="24" t="s">
        <v>19</v>
      </c>
      <c r="C60" s="25"/>
      <c r="D60" s="146" t="n">
        <v>3202253.17254686</v>
      </c>
      <c r="E60" s="147"/>
      <c r="F60" s="146" t="n">
        <v>4671.71612553867</v>
      </c>
      <c r="G60" s="146" t="n">
        <v>139.497872686505</v>
      </c>
      <c r="H60" s="147"/>
      <c r="I60" s="147"/>
      <c r="J60" s="147"/>
      <c r="K60" s="147"/>
      <c r="L60" s="147"/>
      <c r="M60" s="147"/>
      <c r="N60" s="146" t="n">
        <v>12798.9742574547</v>
      </c>
      <c r="O60" s="146" t="n">
        <v>44703.6302351331</v>
      </c>
      <c r="P60" s="146" t="n">
        <v>8158.8808366864</v>
      </c>
      <c r="Q60" s="148" t="n">
        <v>14602.2653143507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149" t="n">
        <v>3193443.60200308</v>
      </c>
      <c r="E61" s="150"/>
      <c r="F61" s="151"/>
      <c r="G61" s="151"/>
      <c r="H61" s="150"/>
      <c r="I61" s="150"/>
      <c r="J61" s="150"/>
      <c r="K61" s="150"/>
      <c r="L61" s="150"/>
      <c r="M61" s="150"/>
      <c r="N61" s="152"/>
      <c r="O61" s="152"/>
      <c r="P61" s="152"/>
      <c r="Q61" s="153"/>
    </row>
    <row r="62" customFormat="false" ht="11.25" hidden="false" customHeight="false" outlineLevel="0" collapsed="false">
      <c r="B62" s="36"/>
      <c r="C62" s="30" t="s">
        <v>22</v>
      </c>
      <c r="D62" s="154" t="n">
        <v>3181688.17392119</v>
      </c>
      <c r="E62" s="150"/>
      <c r="F62" s="154" t="n">
        <v>870.240975184536</v>
      </c>
      <c r="G62" s="154" t="n">
        <v>139.268410740253</v>
      </c>
      <c r="H62" s="150"/>
      <c r="I62" s="150"/>
      <c r="J62" s="150"/>
      <c r="K62" s="150"/>
      <c r="L62" s="150"/>
      <c r="M62" s="150"/>
      <c r="N62" s="154" t="n">
        <v>12771.0025282566</v>
      </c>
      <c r="O62" s="154" t="n">
        <v>44525.5845663496</v>
      </c>
      <c r="P62" s="154" t="n">
        <v>6979.78925393868</v>
      </c>
      <c r="Q62" s="155" t="n">
        <v>14305.4601319868</v>
      </c>
    </row>
    <row r="63" customFormat="false" ht="11.25" hidden="false" customHeight="false" outlineLevel="0" collapsed="false">
      <c r="B63" s="39" t="s">
        <v>23</v>
      </c>
      <c r="C63" s="40"/>
      <c r="D63" s="154" t="n">
        <v>1157455.06636651</v>
      </c>
      <c r="E63" s="150"/>
      <c r="F63" s="154" t="n">
        <v>45.8566658168296</v>
      </c>
      <c r="G63" s="154" t="n">
        <v>43.3732757399089</v>
      </c>
      <c r="H63" s="150"/>
      <c r="I63" s="150"/>
      <c r="J63" s="150"/>
      <c r="K63" s="150"/>
      <c r="L63" s="150"/>
      <c r="M63" s="150"/>
      <c r="N63" s="154" t="n">
        <v>2802.91552338697</v>
      </c>
      <c r="O63" s="154" t="n">
        <v>479.563936106071</v>
      </c>
      <c r="P63" s="154" t="n">
        <v>59.6849686546717</v>
      </c>
      <c r="Q63" s="155" t="n">
        <v>9615.85335221194</v>
      </c>
    </row>
    <row r="64" customFormat="false" ht="11.25" hidden="false" customHeight="false" outlineLevel="0" collapsed="false">
      <c r="B64" s="39" t="s">
        <v>24</v>
      </c>
      <c r="C64" s="40"/>
      <c r="D64" s="156" t="n">
        <v>624057.521119376</v>
      </c>
      <c r="E64" s="157"/>
      <c r="F64" s="156" t="n">
        <v>52.6127972972234</v>
      </c>
      <c r="G64" s="156" t="n">
        <v>25.9541937908617</v>
      </c>
      <c r="H64" s="157"/>
      <c r="I64" s="157"/>
      <c r="J64" s="157"/>
      <c r="K64" s="157"/>
      <c r="L64" s="157"/>
      <c r="M64" s="157"/>
      <c r="N64" s="156" t="n">
        <v>1632.72184390691</v>
      </c>
      <c r="O64" s="156" t="n">
        <v>3688.26957513183</v>
      </c>
      <c r="P64" s="156" t="n">
        <v>124.905142814208</v>
      </c>
      <c r="Q64" s="158" t="n">
        <v>2579.5459813193</v>
      </c>
    </row>
    <row r="65" customFormat="false" ht="11.25" hidden="false" customHeight="false" outlineLevel="0" collapsed="false">
      <c r="B65" s="39" t="s">
        <v>25</v>
      </c>
      <c r="C65" s="40"/>
      <c r="D65" s="154" t="n">
        <v>704374.196410384</v>
      </c>
      <c r="E65" s="150"/>
      <c r="F65" s="154" t="n">
        <v>213.211758939887</v>
      </c>
      <c r="G65" s="154" t="n">
        <v>37.5234354852298</v>
      </c>
      <c r="H65" s="150"/>
      <c r="I65" s="150"/>
      <c r="J65" s="150"/>
      <c r="K65" s="150"/>
      <c r="L65" s="150"/>
      <c r="M65" s="150"/>
      <c r="N65" s="154" t="n">
        <v>6884.71054852097</v>
      </c>
      <c r="O65" s="154" t="n">
        <v>31301.5375982987</v>
      </c>
      <c r="P65" s="154" t="n">
        <v>5728.13682802343</v>
      </c>
      <c r="Q65" s="155" t="n">
        <v>744.975297579476</v>
      </c>
    </row>
    <row r="66" customFormat="false" ht="11.25" hidden="false" customHeight="false" outlineLevel="0" collapsed="false">
      <c r="B66" s="39" t="s">
        <v>26</v>
      </c>
      <c r="C66" s="40"/>
      <c r="D66" s="154" t="n">
        <v>678805.537789577</v>
      </c>
      <c r="E66" s="150"/>
      <c r="F66" s="154" t="n">
        <v>550.670616972866</v>
      </c>
      <c r="G66" s="154" t="n">
        <v>31.6327063067152</v>
      </c>
      <c r="H66" s="150"/>
      <c r="I66" s="150"/>
      <c r="J66" s="150"/>
      <c r="K66" s="150"/>
      <c r="L66" s="150"/>
      <c r="M66" s="150"/>
      <c r="N66" s="154" t="n">
        <v>1367.40549925653</v>
      </c>
      <c r="O66" s="154" t="n">
        <v>8882.17885580857</v>
      </c>
      <c r="P66" s="154" t="n">
        <v>1050.01932411953</v>
      </c>
      <c r="Q66" s="155" t="n">
        <v>1306.23328678745</v>
      </c>
    </row>
    <row r="67" customFormat="false" ht="11.25" hidden="false" customHeight="false" outlineLevel="0" collapsed="false">
      <c r="B67" s="39" t="s">
        <v>27</v>
      </c>
      <c r="C67" s="40"/>
      <c r="D67" s="154" t="n">
        <v>16995.8522353392</v>
      </c>
      <c r="E67" s="150"/>
      <c r="F67" s="154" t="n">
        <v>7.8891361577298</v>
      </c>
      <c r="G67" s="154" t="n">
        <v>0.77479941753764</v>
      </c>
      <c r="H67" s="150"/>
      <c r="I67" s="150"/>
      <c r="J67" s="150"/>
      <c r="K67" s="150"/>
      <c r="L67" s="150"/>
      <c r="M67" s="150"/>
      <c r="N67" s="154" t="n">
        <v>83.2591131852191</v>
      </c>
      <c r="O67" s="154" t="n">
        <v>174.034601004505</v>
      </c>
      <c r="P67" s="154" t="n">
        <v>17.0329903268371</v>
      </c>
      <c r="Q67" s="155" t="n">
        <v>58.8522140886553</v>
      </c>
    </row>
    <row r="68" customFormat="false" ht="11.25" hidden="false" customHeight="false" outlineLevel="0" collapsed="false">
      <c r="B68" s="29" t="s">
        <v>28</v>
      </c>
      <c r="C68" s="44"/>
      <c r="D68" s="154" t="n">
        <v>20564.9986256728</v>
      </c>
      <c r="E68" s="150"/>
      <c r="F68" s="154" t="n">
        <v>3801.47515035413</v>
      </c>
      <c r="G68" s="154" t="n">
        <v>0.229461946251384</v>
      </c>
      <c r="H68" s="150"/>
      <c r="I68" s="150"/>
      <c r="J68" s="150"/>
      <c r="K68" s="150"/>
      <c r="L68" s="150"/>
      <c r="M68" s="150"/>
      <c r="N68" s="154" t="n">
        <v>27.9717291981058</v>
      </c>
      <c r="O68" s="154" t="n">
        <v>178.045668783427</v>
      </c>
      <c r="P68" s="154" t="n">
        <v>1179.09158274772</v>
      </c>
      <c r="Q68" s="155" t="n">
        <v>296.717682363901</v>
      </c>
    </row>
    <row r="69" customFormat="false" ht="11.25" hidden="false" customHeight="false" outlineLevel="0" collapsed="false">
      <c r="B69" s="45" t="s">
        <v>29</v>
      </c>
      <c r="C69" s="44"/>
      <c r="D69" s="154" t="n">
        <v>2418.13503218993</v>
      </c>
      <c r="E69" s="150"/>
      <c r="F69" s="154" t="n">
        <v>2352.84518715073</v>
      </c>
      <c r="G69" s="154" t="n">
        <v>0.0101521165354077</v>
      </c>
      <c r="H69" s="150"/>
      <c r="I69" s="150"/>
      <c r="J69" s="150"/>
      <c r="K69" s="150"/>
      <c r="L69" s="150"/>
      <c r="M69" s="150"/>
      <c r="N69" s="154" t="n">
        <v>2.63066779171069</v>
      </c>
      <c r="O69" s="154" t="n">
        <v>94.539833075147</v>
      </c>
      <c r="P69" s="154" t="n">
        <v>11.0589180249128</v>
      </c>
      <c r="Q69" s="155" t="n">
        <v>21.8618095054861</v>
      </c>
    </row>
    <row r="70" customFormat="false" ht="12" hidden="false" customHeight="false" outlineLevel="0" collapsed="false">
      <c r="B70" s="46" t="s">
        <v>30</v>
      </c>
      <c r="C70" s="47"/>
      <c r="D70" s="159" t="n">
        <v>18146.8635934829</v>
      </c>
      <c r="E70" s="160"/>
      <c r="F70" s="159" t="n">
        <v>1448.6299632034</v>
      </c>
      <c r="G70" s="159" t="n">
        <v>0.219309829715976</v>
      </c>
      <c r="H70" s="160"/>
      <c r="I70" s="160"/>
      <c r="J70" s="160"/>
      <c r="K70" s="160"/>
      <c r="L70" s="160"/>
      <c r="M70" s="160"/>
      <c r="N70" s="159" t="n">
        <v>25.3410614063951</v>
      </c>
      <c r="O70" s="159" t="n">
        <v>83.50583570828</v>
      </c>
      <c r="P70" s="159" t="n">
        <v>1168.03266472281</v>
      </c>
      <c r="Q70" s="161" t="n">
        <v>274.855872858414</v>
      </c>
    </row>
    <row r="71" customFormat="false" ht="11.25" hidden="false" customHeight="false" outlineLevel="0" collapsed="false">
      <c r="B71" s="51" t="s">
        <v>31</v>
      </c>
      <c r="C71" s="52"/>
      <c r="D71" s="146" t="n">
        <v>144009.259825501</v>
      </c>
      <c r="E71" s="162"/>
      <c r="F71" s="146" t="n">
        <v>48.4571668657766</v>
      </c>
      <c r="G71" s="146" t="n">
        <v>334.234248497887</v>
      </c>
      <c r="H71" s="146" t="s">
        <v>45</v>
      </c>
      <c r="I71" s="146" t="n">
        <v>27329.9029064599</v>
      </c>
      <c r="J71" s="146" t="s">
        <v>45</v>
      </c>
      <c r="K71" s="146" t="n">
        <v>14061.2588573796</v>
      </c>
      <c r="L71" s="146" t="s">
        <v>45</v>
      </c>
      <c r="M71" s="146" t="n">
        <v>0.454018555241128</v>
      </c>
      <c r="N71" s="146" t="n">
        <v>125.584249011618</v>
      </c>
      <c r="O71" s="146" t="n">
        <v>2430.04493280532</v>
      </c>
      <c r="P71" s="146" t="n">
        <v>798.38342575864</v>
      </c>
      <c r="Q71" s="148" t="n">
        <v>359.256243219729</v>
      </c>
    </row>
    <row r="72" customFormat="false" ht="11.25" hidden="false" customHeight="false" outlineLevel="0" collapsed="false">
      <c r="B72" s="29" t="s">
        <v>32</v>
      </c>
      <c r="C72" s="54"/>
      <c r="D72" s="149" t="n">
        <v>104680.448090663</v>
      </c>
      <c r="E72" s="150"/>
      <c r="F72" s="149" t="n">
        <v>0.917017595695347</v>
      </c>
      <c r="G72" s="149" t="n">
        <v>0</v>
      </c>
      <c r="H72" s="151"/>
      <c r="I72" s="151"/>
      <c r="J72" s="151"/>
      <c r="K72" s="151"/>
      <c r="L72" s="151"/>
      <c r="M72" s="151"/>
      <c r="N72" s="149" t="n">
        <v>7.129</v>
      </c>
      <c r="O72" s="149" t="n">
        <v>13.9079047401192</v>
      </c>
      <c r="P72" s="149" t="n">
        <v>190.205318294532</v>
      </c>
      <c r="Q72" s="163" t="n">
        <v>48.9989592635682</v>
      </c>
    </row>
    <row r="73" customFormat="false" ht="11.25" hidden="false" customHeight="false" outlineLevel="0" collapsed="false">
      <c r="B73" s="29" t="s">
        <v>33</v>
      </c>
      <c r="C73" s="54"/>
      <c r="D73" s="154" t="n">
        <v>16019.7278323251</v>
      </c>
      <c r="E73" s="150"/>
      <c r="F73" s="154" t="n">
        <v>39.2747567525679</v>
      </c>
      <c r="G73" s="154" t="n">
        <v>331.084726625427</v>
      </c>
      <c r="H73" s="154" t="s">
        <v>45</v>
      </c>
      <c r="I73" s="154" t="n">
        <v>0</v>
      </c>
      <c r="J73" s="154" t="s">
        <v>45</v>
      </c>
      <c r="K73" s="154" t="n">
        <v>0</v>
      </c>
      <c r="L73" s="154" t="s">
        <v>45</v>
      </c>
      <c r="M73" s="154" t="n">
        <v>0</v>
      </c>
      <c r="N73" s="154" t="n">
        <v>78.0234078216441</v>
      </c>
      <c r="O73" s="154" t="n">
        <v>151.10765012451</v>
      </c>
      <c r="P73" s="154" t="n">
        <v>343.588710638888</v>
      </c>
      <c r="Q73" s="155" t="n">
        <v>177.895726157643</v>
      </c>
    </row>
    <row r="74" customFormat="false" ht="11.25" hidden="false" customHeight="false" outlineLevel="0" collapsed="false">
      <c r="B74" s="29" t="s">
        <v>34</v>
      </c>
      <c r="C74" s="54"/>
      <c r="D74" s="154" t="n">
        <v>22343.8892939326</v>
      </c>
      <c r="E74" s="150"/>
      <c r="F74" s="154" t="n">
        <v>6.02173451751331</v>
      </c>
      <c r="G74" s="154" t="n">
        <v>0.027941965878071</v>
      </c>
      <c r="H74" s="150"/>
      <c r="I74" s="150"/>
      <c r="J74" s="150"/>
      <c r="K74" s="154" t="n">
        <v>10786.9336857183</v>
      </c>
      <c r="L74" s="150"/>
      <c r="M74" s="154" t="n">
        <v>0.0884</v>
      </c>
      <c r="N74" s="154" t="n">
        <v>12.8553775269735</v>
      </c>
      <c r="O74" s="154" t="n">
        <v>2123.83515642269</v>
      </c>
      <c r="P74" s="154" t="n">
        <v>15.5001674060628</v>
      </c>
      <c r="Q74" s="155" t="n">
        <v>58.6465343515173</v>
      </c>
    </row>
    <row r="75" customFormat="false" ht="11.25" hidden="false" customHeight="false" outlineLevel="0" collapsed="false">
      <c r="B75" s="29" t="s">
        <v>35</v>
      </c>
      <c r="C75" s="54"/>
      <c r="D75" s="154" t="n">
        <v>517.848767611805</v>
      </c>
      <c r="E75" s="150"/>
      <c r="F75" s="150"/>
      <c r="G75" s="150"/>
      <c r="H75" s="150"/>
      <c r="I75" s="150"/>
      <c r="J75" s="150"/>
      <c r="K75" s="150"/>
      <c r="L75" s="150"/>
      <c r="M75" s="150"/>
      <c r="N75" s="154" t="n">
        <v>15.841707663</v>
      </c>
      <c r="O75" s="154" t="n">
        <v>12.730040518</v>
      </c>
      <c r="P75" s="154" t="n">
        <v>249.089229419157</v>
      </c>
      <c r="Q75" s="155" t="n">
        <v>36.856712447</v>
      </c>
    </row>
    <row r="76" customFormat="false" ht="12.75" hidden="false" customHeight="false" outlineLevel="0" collapsed="false">
      <c r="B76" s="56" t="s">
        <v>37</v>
      </c>
      <c r="C76" s="57"/>
      <c r="D76" s="157"/>
      <c r="E76" s="157"/>
      <c r="F76" s="157"/>
      <c r="G76" s="157"/>
      <c r="H76" s="157"/>
      <c r="I76" s="156" t="n">
        <v>26608.2481601931</v>
      </c>
      <c r="J76" s="157"/>
      <c r="K76" s="156" t="n">
        <v>2638.72032375</v>
      </c>
      <c r="L76" s="157"/>
      <c r="M76" s="156" t="n">
        <v>0.066637</v>
      </c>
      <c r="N76" s="157"/>
      <c r="O76" s="157"/>
      <c r="P76" s="157"/>
      <c r="Q76" s="164"/>
    </row>
    <row r="77" customFormat="false" ht="12.75" hidden="false" customHeight="false" outlineLevel="0" collapsed="false">
      <c r="B77" s="56" t="s">
        <v>39</v>
      </c>
      <c r="C77" s="57"/>
      <c r="D77" s="157"/>
      <c r="E77" s="157"/>
      <c r="F77" s="157"/>
      <c r="G77" s="157"/>
      <c r="H77" s="156" t="s">
        <v>45</v>
      </c>
      <c r="I77" s="156" t="n">
        <v>721.654746266808</v>
      </c>
      <c r="J77" s="156" t="s">
        <v>45</v>
      </c>
      <c r="K77" s="156" t="n">
        <v>635.604847911285</v>
      </c>
      <c r="L77" s="156" t="s">
        <v>45</v>
      </c>
      <c r="M77" s="156" t="n">
        <v>0.298981555241128</v>
      </c>
      <c r="N77" s="157"/>
      <c r="O77" s="157"/>
      <c r="P77" s="157"/>
      <c r="Q77" s="164"/>
    </row>
    <row r="78" customFormat="false" ht="12" hidden="false" customHeight="false" outlineLevel="0" collapsed="false">
      <c r="B78" s="59" t="s">
        <v>40</v>
      </c>
      <c r="C78" s="60"/>
      <c r="D78" s="159" t="n">
        <v>447.3549326538</v>
      </c>
      <c r="E78" s="160"/>
      <c r="F78" s="159" t="n">
        <v>2.243658</v>
      </c>
      <c r="G78" s="159" t="n">
        <v>3.12157990658182</v>
      </c>
      <c r="H78" s="159" t="s">
        <v>45</v>
      </c>
      <c r="I78" s="159" t="n">
        <v>0</v>
      </c>
      <c r="J78" s="159" t="s">
        <v>45</v>
      </c>
      <c r="K78" s="159" t="n">
        <v>0</v>
      </c>
      <c r="L78" s="159" t="s">
        <v>45</v>
      </c>
      <c r="M78" s="159" t="n">
        <v>0</v>
      </c>
      <c r="N78" s="159" t="n">
        <v>0.18</v>
      </c>
      <c r="O78" s="159" t="n">
        <v>4.8</v>
      </c>
      <c r="P78" s="159" t="n">
        <v>0</v>
      </c>
      <c r="Q78" s="161" t="n">
        <v>0.02</v>
      </c>
    </row>
    <row r="79" customFormat="false" ht="12" hidden="false" customHeight="false" outlineLevel="0" collapsed="false">
      <c r="B79" s="61" t="s">
        <v>41</v>
      </c>
      <c r="C79" s="62"/>
      <c r="D79" s="165" t="n">
        <v>6093.17229665154</v>
      </c>
      <c r="E79" s="166"/>
      <c r="F79" s="166"/>
      <c r="G79" s="167" t="n">
        <v>12.8354910158797</v>
      </c>
      <c r="H79" s="168"/>
      <c r="I79" s="166"/>
      <c r="J79" s="168"/>
      <c r="K79" s="166"/>
      <c r="L79" s="168"/>
      <c r="M79" s="166"/>
      <c r="N79" s="169" t="n">
        <v>0</v>
      </c>
      <c r="O79" s="169" t="n">
        <v>0</v>
      </c>
      <c r="P79" s="167" t="n">
        <v>4101.31386940656</v>
      </c>
      <c r="Q79" s="170" t="n">
        <v>0</v>
      </c>
    </row>
    <row r="80" customFormat="false" ht="11.25" hidden="false" customHeight="false" outlineLevel="0" collapsed="false">
      <c r="B80" s="69" t="s">
        <v>42</v>
      </c>
      <c r="C80" s="70"/>
      <c r="D80" s="171" t="n">
        <v>0</v>
      </c>
      <c r="E80" s="172" t="n">
        <v>0</v>
      </c>
      <c r="F80" s="171" t="n">
        <v>9807.91384529851</v>
      </c>
      <c r="G80" s="171" t="n">
        <v>783.923937908089</v>
      </c>
      <c r="H80" s="162"/>
      <c r="I80" s="173"/>
      <c r="J80" s="162"/>
      <c r="K80" s="173"/>
      <c r="L80" s="162"/>
      <c r="M80" s="173"/>
      <c r="N80" s="149" t="n">
        <v>171.040864603347</v>
      </c>
      <c r="O80" s="149" t="n">
        <v>360.231661032106</v>
      </c>
      <c r="P80" s="149" t="n">
        <v>472.859823508255</v>
      </c>
      <c r="Q80" s="163" t="n">
        <v>0.161532439251815</v>
      </c>
    </row>
    <row r="81" customFormat="false" ht="11.25" hidden="false" customHeight="false" outlineLevel="0" collapsed="false">
      <c r="B81" s="74" t="s">
        <v>43</v>
      </c>
      <c r="C81" s="75"/>
      <c r="D81" s="150"/>
      <c r="E81" s="174"/>
      <c r="F81" s="175" t="n">
        <v>6788.3806086033</v>
      </c>
      <c r="G81" s="151"/>
      <c r="H81" s="150"/>
      <c r="I81" s="174"/>
      <c r="J81" s="150"/>
      <c r="K81" s="174"/>
      <c r="L81" s="150"/>
      <c r="M81" s="174"/>
      <c r="N81" s="151"/>
      <c r="O81" s="151"/>
      <c r="P81" s="151"/>
      <c r="Q81" s="176"/>
    </row>
    <row r="82" customFormat="false" ht="11.25" hidden="false" customHeight="false" outlineLevel="0" collapsed="false">
      <c r="B82" s="74" t="s">
        <v>44</v>
      </c>
      <c r="C82" s="75"/>
      <c r="D82" s="150"/>
      <c r="E82" s="174"/>
      <c r="F82" s="177" t="n">
        <v>2926.34768399106</v>
      </c>
      <c r="G82" s="177" t="n">
        <v>77.9482234690214</v>
      </c>
      <c r="H82" s="150"/>
      <c r="I82" s="174"/>
      <c r="J82" s="150"/>
      <c r="K82" s="174"/>
      <c r="L82" s="150"/>
      <c r="M82" s="174"/>
      <c r="N82" s="174" t="n">
        <v>26.7565228417</v>
      </c>
      <c r="O82" s="150"/>
      <c r="P82" s="177" t="n">
        <v>266.0385104994</v>
      </c>
      <c r="Q82" s="178"/>
    </row>
    <row r="83" customFormat="false" ht="11.25" hidden="false" customHeight="false" outlineLevel="0" collapsed="false">
      <c r="B83" s="74" t="s">
        <v>46</v>
      </c>
      <c r="C83" s="75"/>
      <c r="D83" s="150"/>
      <c r="E83" s="174"/>
      <c r="F83" s="177" t="n">
        <v>101.436652555</v>
      </c>
      <c r="G83" s="150"/>
      <c r="H83" s="150"/>
      <c r="I83" s="174"/>
      <c r="J83" s="150"/>
      <c r="K83" s="174"/>
      <c r="L83" s="150"/>
      <c r="M83" s="174"/>
      <c r="N83" s="150"/>
      <c r="O83" s="150"/>
      <c r="P83" s="177" t="n">
        <v>0.133255527272727</v>
      </c>
      <c r="Q83" s="178"/>
    </row>
    <row r="84" customFormat="false" ht="11.25" hidden="false" customHeight="false" outlineLevel="0" collapsed="false">
      <c r="B84" s="74" t="s">
        <v>47</v>
      </c>
      <c r="C84" s="75"/>
      <c r="D84" s="179" t="n">
        <v>0</v>
      </c>
      <c r="E84" s="180" t="n">
        <v>0</v>
      </c>
      <c r="F84" s="177" t="n">
        <v>-25.4237744793334</v>
      </c>
      <c r="G84" s="177" t="n">
        <v>703.840073363394</v>
      </c>
      <c r="H84" s="150"/>
      <c r="I84" s="174"/>
      <c r="J84" s="150"/>
      <c r="K84" s="174"/>
      <c r="L84" s="150"/>
      <c r="M84" s="174"/>
      <c r="N84" s="174" t="n">
        <v>96.9855341145561</v>
      </c>
      <c r="O84" s="150"/>
      <c r="P84" s="177" t="n">
        <v>171.434252940604</v>
      </c>
      <c r="Q84" s="178"/>
    </row>
    <row r="85" customFormat="false" ht="11.25" hidden="false" customHeight="false" outlineLevel="0" collapsed="false">
      <c r="B85" s="74" t="s">
        <v>48</v>
      </c>
      <c r="C85" s="75"/>
      <c r="D85" s="150"/>
      <c r="E85" s="174"/>
      <c r="F85" s="177" t="n">
        <v>0</v>
      </c>
      <c r="G85" s="177" t="n">
        <v>0</v>
      </c>
      <c r="H85" s="150"/>
      <c r="I85" s="174"/>
      <c r="J85" s="150"/>
      <c r="K85" s="174"/>
      <c r="L85" s="150"/>
      <c r="M85" s="174"/>
      <c r="N85" s="181" t="n">
        <v>0</v>
      </c>
      <c r="O85" s="181" t="n">
        <v>0</v>
      </c>
      <c r="P85" s="177" t="n">
        <v>0</v>
      </c>
      <c r="Q85" s="178"/>
    </row>
    <row r="86" customFormat="false" ht="11.25" hidden="false" customHeight="false" outlineLevel="0" collapsed="false">
      <c r="B86" s="74" t="s">
        <v>49</v>
      </c>
      <c r="C86" s="75"/>
      <c r="D86" s="150"/>
      <c r="E86" s="174"/>
      <c r="F86" s="177" t="n">
        <v>17.1726746284856</v>
      </c>
      <c r="G86" s="177" t="n">
        <v>1.37064107567302</v>
      </c>
      <c r="H86" s="150"/>
      <c r="I86" s="174"/>
      <c r="J86" s="150"/>
      <c r="K86" s="174"/>
      <c r="L86" s="150"/>
      <c r="M86" s="174"/>
      <c r="N86" s="177" t="n">
        <v>47.2988076470913</v>
      </c>
      <c r="O86" s="177" t="n">
        <v>360.231661032106</v>
      </c>
      <c r="P86" s="177" t="n">
        <v>35.2538045409783</v>
      </c>
      <c r="Q86" s="178"/>
    </row>
    <row r="87" customFormat="false" ht="12" hidden="false" customHeight="false" outlineLevel="0" collapsed="false">
      <c r="B87" s="84" t="s">
        <v>40</v>
      </c>
      <c r="C87" s="85"/>
      <c r="D87" s="160"/>
      <c r="E87" s="182"/>
      <c r="F87" s="159" t="n">
        <v>0</v>
      </c>
      <c r="G87" s="159" t="n">
        <v>0.765</v>
      </c>
      <c r="H87" s="160"/>
      <c r="I87" s="182"/>
      <c r="J87" s="160"/>
      <c r="K87" s="182"/>
      <c r="L87" s="160"/>
      <c r="M87" s="182"/>
      <c r="N87" s="159" t="n">
        <v>0</v>
      </c>
      <c r="O87" s="159" t="n">
        <v>0</v>
      </c>
      <c r="P87" s="159" t="n">
        <v>0</v>
      </c>
      <c r="Q87" s="183" t="n">
        <v>0</v>
      </c>
    </row>
    <row r="88" customFormat="false" ht="11.25" hidden="false" customHeight="false" outlineLevel="0" collapsed="false">
      <c r="B88" s="24" t="s">
        <v>50</v>
      </c>
      <c r="C88" s="70"/>
      <c r="D88" s="146" t="n">
        <v>0</v>
      </c>
      <c r="E88" s="184" t="n">
        <v>-270833.692751605</v>
      </c>
      <c r="F88" s="146" t="n">
        <v>13.8281599050908</v>
      </c>
      <c r="G88" s="146" t="n">
        <v>0.443720811847499</v>
      </c>
      <c r="H88" s="147"/>
      <c r="I88" s="185"/>
      <c r="J88" s="147"/>
      <c r="K88" s="185"/>
      <c r="L88" s="147"/>
      <c r="M88" s="185"/>
      <c r="N88" s="146" t="n">
        <v>13.1758769710596</v>
      </c>
      <c r="O88" s="146" t="n">
        <v>390.200124169544</v>
      </c>
      <c r="P88" s="146" t="n">
        <v>1237.15419962908</v>
      </c>
      <c r="Q88" s="148" t="n">
        <v>0.17396136</v>
      </c>
    </row>
    <row r="89" customFormat="false" ht="11.25" hidden="false" customHeight="false" outlineLevel="0" collapsed="false">
      <c r="B89" s="90" t="s">
        <v>51</v>
      </c>
      <c r="C89" s="75"/>
      <c r="D89" s="186" t="n">
        <v>0</v>
      </c>
      <c r="E89" s="187" t="n">
        <v>-304770.084256021</v>
      </c>
      <c r="F89" s="188"/>
      <c r="G89" s="188"/>
      <c r="H89" s="157"/>
      <c r="I89" s="189"/>
      <c r="J89" s="157"/>
      <c r="K89" s="189"/>
      <c r="L89" s="157"/>
      <c r="M89" s="189"/>
      <c r="N89" s="190"/>
      <c r="O89" s="190"/>
      <c r="P89" s="190"/>
      <c r="Q89" s="191"/>
    </row>
    <row r="90" customFormat="false" ht="11.25" hidden="false" customHeight="false" outlineLevel="0" collapsed="false">
      <c r="B90" s="74" t="s">
        <v>52</v>
      </c>
      <c r="C90" s="75"/>
      <c r="D90" s="154" t="n">
        <v>10320.904</v>
      </c>
      <c r="E90" s="174"/>
      <c r="F90" s="177" t="n">
        <v>8.5246896</v>
      </c>
      <c r="G90" s="177" t="n">
        <v>0.058743616</v>
      </c>
      <c r="H90" s="150"/>
      <c r="I90" s="174"/>
      <c r="J90" s="150"/>
      <c r="K90" s="174"/>
      <c r="L90" s="150"/>
      <c r="M90" s="174"/>
      <c r="N90" s="177" t="n">
        <v>2.11826640685714</v>
      </c>
      <c r="O90" s="177" t="n">
        <v>74.592784</v>
      </c>
      <c r="P90" s="192" t="n">
        <v>0</v>
      </c>
      <c r="Q90" s="193"/>
    </row>
    <row r="91" customFormat="false" ht="11.25" hidden="false" customHeight="false" outlineLevel="0" collapsed="false">
      <c r="B91" s="74" t="s">
        <v>54</v>
      </c>
      <c r="C91" s="99"/>
      <c r="D91" s="154" t="n">
        <v>0</v>
      </c>
      <c r="E91" s="177" t="n">
        <v>-90.54769329375</v>
      </c>
      <c r="F91" s="174"/>
      <c r="G91" s="150"/>
      <c r="H91" s="150"/>
      <c r="I91" s="174"/>
      <c r="J91" s="150"/>
      <c r="K91" s="174"/>
      <c r="L91" s="150"/>
      <c r="M91" s="174"/>
      <c r="N91" s="194"/>
      <c r="O91" s="194"/>
      <c r="P91" s="194"/>
      <c r="Q91" s="195"/>
    </row>
    <row r="92" customFormat="false" ht="12.75" hidden="false" customHeight="false" outlineLevel="0" collapsed="false">
      <c r="B92" s="102" t="s">
        <v>55</v>
      </c>
      <c r="C92" s="103"/>
      <c r="D92" s="154" t="n">
        <v>26658.2422200873</v>
      </c>
      <c r="E92" s="177" t="n">
        <v>0</v>
      </c>
      <c r="F92" s="189"/>
      <c r="G92" s="157"/>
      <c r="H92" s="157"/>
      <c r="I92" s="189"/>
      <c r="J92" s="157"/>
      <c r="K92" s="189"/>
      <c r="L92" s="157"/>
      <c r="M92" s="189"/>
      <c r="N92" s="196"/>
      <c r="O92" s="196"/>
      <c r="P92" s="196"/>
      <c r="Q92" s="197"/>
    </row>
    <row r="93" customFormat="false" ht="12" hidden="false" customHeight="false" outlineLevel="0" collapsed="false">
      <c r="B93" s="84" t="s">
        <v>56</v>
      </c>
      <c r="C93" s="85"/>
      <c r="D93" s="159" t="n">
        <v>0</v>
      </c>
      <c r="E93" s="198" t="n">
        <v>-2952.20702237811</v>
      </c>
      <c r="F93" s="159" t="n">
        <v>5.30347030509076</v>
      </c>
      <c r="G93" s="198" t="n">
        <v>0.384977195847499</v>
      </c>
      <c r="H93" s="160"/>
      <c r="I93" s="182"/>
      <c r="J93" s="160"/>
      <c r="K93" s="182"/>
      <c r="L93" s="160"/>
      <c r="M93" s="182"/>
      <c r="N93" s="159" t="n">
        <v>11.0576105642025</v>
      </c>
      <c r="O93" s="198" t="n">
        <v>315.607340169544</v>
      </c>
      <c r="P93" s="199" t="n">
        <v>1237.15419962908</v>
      </c>
      <c r="Q93" s="200" t="n">
        <v>0.17396136</v>
      </c>
    </row>
    <row r="94" customFormat="false" ht="11.25" hidden="false" customHeight="false" outlineLevel="0" collapsed="false">
      <c r="B94" s="51" t="s">
        <v>57</v>
      </c>
      <c r="C94" s="70"/>
      <c r="D94" s="171" t="n">
        <v>6141.22335933379</v>
      </c>
      <c r="E94" s="173"/>
      <c r="F94" s="171" t="n">
        <v>6026.91302606695</v>
      </c>
      <c r="G94" s="171" t="n">
        <v>29.6363123573348</v>
      </c>
      <c r="H94" s="162"/>
      <c r="I94" s="173"/>
      <c r="J94" s="162"/>
      <c r="K94" s="173"/>
      <c r="L94" s="162"/>
      <c r="M94" s="173"/>
      <c r="N94" s="171" t="n">
        <v>36.6496549502242</v>
      </c>
      <c r="O94" s="171" t="n">
        <v>720.812055281786</v>
      </c>
      <c r="P94" s="171" t="n">
        <v>96.766378677401</v>
      </c>
      <c r="Q94" s="201" t="n">
        <v>15.6637373201218</v>
      </c>
    </row>
    <row r="95" customFormat="false" ht="11.25" hidden="false" customHeight="false" outlineLevel="0" collapsed="false">
      <c r="B95" s="74" t="s">
        <v>58</v>
      </c>
      <c r="C95" s="75"/>
      <c r="D95" s="149" t="n">
        <v>1275.36676016678</v>
      </c>
      <c r="E95" s="174"/>
      <c r="F95" s="175" t="n">
        <v>5498.82599378936</v>
      </c>
      <c r="G95" s="151"/>
      <c r="H95" s="150"/>
      <c r="I95" s="174"/>
      <c r="J95" s="150"/>
      <c r="K95" s="174"/>
      <c r="L95" s="150"/>
      <c r="M95" s="174"/>
      <c r="N95" s="151" t="n">
        <v>1.31434758</v>
      </c>
      <c r="O95" s="175" t="n">
        <v>38.3903138752116</v>
      </c>
      <c r="P95" s="175" t="n">
        <v>40.6624872582174</v>
      </c>
      <c r="Q95" s="176"/>
    </row>
    <row r="96" customFormat="false" ht="11.25" hidden="false" customHeight="false" outlineLevel="0" collapsed="false">
      <c r="B96" s="74" t="s">
        <v>59</v>
      </c>
      <c r="C96" s="75"/>
      <c r="D96" s="150"/>
      <c r="E96" s="174"/>
      <c r="F96" s="177" t="n">
        <v>479.798019472194</v>
      </c>
      <c r="G96" s="177" t="n">
        <v>28.1564994183632</v>
      </c>
      <c r="H96" s="150"/>
      <c r="I96" s="174"/>
      <c r="J96" s="150"/>
      <c r="K96" s="174"/>
      <c r="L96" s="150"/>
      <c r="M96" s="174"/>
      <c r="N96" s="177" t="n">
        <v>0</v>
      </c>
      <c r="O96" s="177" t="n">
        <v>0</v>
      </c>
      <c r="P96" s="177" t="n">
        <v>5.065042889475</v>
      </c>
      <c r="Q96" s="178"/>
    </row>
    <row r="97" customFormat="false" ht="11.25" hidden="false" customHeight="false" outlineLevel="0" collapsed="false">
      <c r="B97" s="74" t="s">
        <v>60</v>
      </c>
      <c r="C97" s="75"/>
      <c r="D97" s="154" t="n">
        <v>4865.83168321404</v>
      </c>
      <c r="E97" s="174"/>
      <c r="F97" s="177" t="n">
        <v>29.2101540989564</v>
      </c>
      <c r="G97" s="177" t="n">
        <v>1.3757582584517</v>
      </c>
      <c r="H97" s="150"/>
      <c r="I97" s="174"/>
      <c r="J97" s="150"/>
      <c r="K97" s="174"/>
      <c r="L97" s="150"/>
      <c r="M97" s="174"/>
      <c r="N97" s="177" t="n">
        <v>35.2618379546281</v>
      </c>
      <c r="O97" s="177" t="n">
        <v>681.393169588228</v>
      </c>
      <c r="P97" s="177" t="n">
        <v>40.9391039817432</v>
      </c>
      <c r="Q97" s="202" t="n">
        <v>15.6514924175224</v>
      </c>
    </row>
    <row r="98" customFormat="false" ht="12" hidden="false" customHeight="false" outlineLevel="0" collapsed="false">
      <c r="B98" s="84" t="s">
        <v>61</v>
      </c>
      <c r="C98" s="111"/>
      <c r="D98" s="159" t="n">
        <v>0.0249159529635784</v>
      </c>
      <c r="E98" s="182"/>
      <c r="F98" s="198" t="n">
        <v>19.0788587064401</v>
      </c>
      <c r="G98" s="198" t="n">
        <v>0.114054680519872</v>
      </c>
      <c r="H98" s="160"/>
      <c r="I98" s="182"/>
      <c r="J98" s="160"/>
      <c r="K98" s="182"/>
      <c r="L98" s="160"/>
      <c r="M98" s="182"/>
      <c r="N98" s="198" t="n">
        <v>0.0734694155961642</v>
      </c>
      <c r="O98" s="198" t="n">
        <v>1.0285718183463</v>
      </c>
      <c r="P98" s="198" t="n">
        <v>10.0997445479655</v>
      </c>
      <c r="Q98" s="203" t="n">
        <v>0.0122449025993607</v>
      </c>
    </row>
    <row r="99" customFormat="false" ht="11.25" hidden="false" customHeight="false" outlineLevel="0" collapsed="false">
      <c r="B99" s="51" t="s">
        <v>62</v>
      </c>
      <c r="C99" s="103"/>
      <c r="D99" s="146" t="n">
        <v>614.758824533333</v>
      </c>
      <c r="E99" s="184" t="n">
        <v>0</v>
      </c>
      <c r="F99" s="146" t="n">
        <v>0</v>
      </c>
      <c r="G99" s="146" t="n">
        <v>0</v>
      </c>
      <c r="H99" s="146" t="n">
        <v>0</v>
      </c>
      <c r="I99" s="146" t="n">
        <v>0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</v>
      </c>
      <c r="O99" s="146" t="n">
        <v>0</v>
      </c>
      <c r="P99" s="146" t="n">
        <v>0</v>
      </c>
      <c r="Q99" s="14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204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205" t="n">
        <v>163692.557053684</v>
      </c>
      <c r="E102" s="206"/>
      <c r="F102" s="205" t="n">
        <v>5.37234846157671</v>
      </c>
      <c r="G102" s="205" t="n">
        <v>3.5775304950158</v>
      </c>
      <c r="H102" s="194"/>
      <c r="I102" s="194"/>
      <c r="J102" s="194"/>
      <c r="K102" s="194"/>
      <c r="L102" s="194"/>
      <c r="M102" s="194"/>
      <c r="N102" s="205" t="n">
        <v>1382.30178774412</v>
      </c>
      <c r="O102" s="205" t="n">
        <v>207.100563001961</v>
      </c>
      <c r="P102" s="205" t="n">
        <v>66.9365676359005</v>
      </c>
      <c r="Q102" s="207" t="n">
        <v>890.448096652027</v>
      </c>
    </row>
    <row r="103" customFormat="false" ht="11.25" hidden="false" customHeight="false" outlineLevel="0" collapsed="false">
      <c r="B103" s="39" t="s">
        <v>65</v>
      </c>
      <c r="C103" s="99"/>
      <c r="D103" s="149" t="n">
        <v>61655.0374015822</v>
      </c>
      <c r="E103" s="208"/>
      <c r="F103" s="149" t="n">
        <v>1.20272397519194</v>
      </c>
      <c r="G103" s="149" t="n">
        <v>1.55120597605785</v>
      </c>
      <c r="H103" s="194"/>
      <c r="I103" s="194"/>
      <c r="J103" s="194"/>
      <c r="K103" s="194"/>
      <c r="L103" s="194"/>
      <c r="M103" s="194"/>
      <c r="N103" s="149" t="n">
        <v>228.369543902494</v>
      </c>
      <c r="O103" s="149" t="n">
        <v>107.386140121436</v>
      </c>
      <c r="P103" s="149" t="n">
        <v>24.0266374954272</v>
      </c>
      <c r="Q103" s="163" t="n">
        <v>15.5907814449589</v>
      </c>
    </row>
    <row r="104" customFormat="false" ht="11.25" hidden="false" customHeight="false" outlineLevel="0" collapsed="false">
      <c r="B104" s="39" t="s">
        <v>66</v>
      </c>
      <c r="C104" s="99"/>
      <c r="D104" s="154" t="n">
        <v>102037.519652102</v>
      </c>
      <c r="E104" s="208"/>
      <c r="F104" s="154" t="n">
        <v>4.16962448638477</v>
      </c>
      <c r="G104" s="154" t="n">
        <v>2.02632451895795</v>
      </c>
      <c r="H104" s="194"/>
      <c r="I104" s="194"/>
      <c r="J104" s="194"/>
      <c r="K104" s="194"/>
      <c r="L104" s="194"/>
      <c r="M104" s="194"/>
      <c r="N104" s="154" t="n">
        <v>1153.93224384163</v>
      </c>
      <c r="O104" s="154" t="n">
        <v>99.7144228805244</v>
      </c>
      <c r="P104" s="154" t="n">
        <v>42.9099301404733</v>
      </c>
      <c r="Q104" s="155" t="n">
        <v>874.857315207068</v>
      </c>
    </row>
    <row r="105" customFormat="false" ht="11.25" hidden="false" customHeight="false" outlineLevel="0" collapsed="false">
      <c r="B105" s="118" t="s">
        <v>67</v>
      </c>
      <c r="C105" s="99"/>
      <c r="D105" s="205" t="n">
        <v>0</v>
      </c>
      <c r="E105" s="206"/>
      <c r="F105" s="205" t="n">
        <v>0</v>
      </c>
      <c r="G105" s="205" t="n">
        <v>0</v>
      </c>
      <c r="H105" s="194"/>
      <c r="I105" s="194"/>
      <c r="J105" s="194"/>
      <c r="K105" s="194"/>
      <c r="L105" s="194"/>
      <c r="M105" s="194"/>
      <c r="N105" s="205" t="n">
        <v>0</v>
      </c>
      <c r="O105" s="205" t="n">
        <v>0</v>
      </c>
      <c r="P105" s="205" t="n">
        <v>0</v>
      </c>
      <c r="Q105" s="207" t="n">
        <v>0</v>
      </c>
    </row>
    <row r="106" customFormat="false" ht="14.25" hidden="false" customHeight="false" outlineLevel="0" collapsed="false">
      <c r="B106" s="129" t="s">
        <v>68</v>
      </c>
      <c r="C106" s="130"/>
      <c r="D106" s="209" t="n">
        <v>142812.212894217</v>
      </c>
      <c r="E106" s="210"/>
      <c r="F106" s="211"/>
      <c r="G106" s="211"/>
      <c r="H106" s="210"/>
      <c r="I106" s="210"/>
      <c r="J106" s="210"/>
      <c r="K106" s="210"/>
      <c r="L106" s="210"/>
      <c r="M106" s="210"/>
      <c r="N106" s="211"/>
      <c r="O106" s="211"/>
      <c r="P106" s="211"/>
      <c r="Q106" s="212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144" t="n">
        <v>3284578.47851448</v>
      </c>
      <c r="E112" s="144" t="n">
        <v>-261763.988731862</v>
      </c>
      <c r="F112" s="144" t="n">
        <v>20278.9370084396</v>
      </c>
      <c r="G112" s="144" t="n">
        <v>1277.64118534594</v>
      </c>
      <c r="H112" s="144" t="s">
        <v>45</v>
      </c>
      <c r="I112" s="144" t="n">
        <v>28794.3985551118</v>
      </c>
      <c r="J112" s="144" t="s">
        <v>45</v>
      </c>
      <c r="K112" s="144" t="n">
        <v>11545.4122353341</v>
      </c>
      <c r="L112" s="144" t="s">
        <v>45</v>
      </c>
      <c r="M112" s="144" t="n">
        <v>0.488129277750346</v>
      </c>
      <c r="N112" s="144" t="n">
        <v>12832.2673313556</v>
      </c>
      <c r="O112" s="144" t="n">
        <v>46521.5624811701</v>
      </c>
      <c r="P112" s="144" t="n">
        <v>14451.3262790513</v>
      </c>
      <c r="Q112" s="145" t="n">
        <v>13824.5632535969</v>
      </c>
    </row>
    <row r="113" customFormat="false" ht="11.25" hidden="false" customHeight="false" outlineLevel="0" collapsed="false">
      <c r="B113" s="24" t="s">
        <v>19</v>
      </c>
      <c r="C113" s="25"/>
      <c r="D113" s="146" t="n">
        <v>3132815.63936871</v>
      </c>
      <c r="E113" s="147"/>
      <c r="F113" s="146" t="n">
        <v>4590.31223188803</v>
      </c>
      <c r="G113" s="146" t="n">
        <v>141.036788662407</v>
      </c>
      <c r="H113" s="147"/>
      <c r="I113" s="147"/>
      <c r="J113" s="147"/>
      <c r="K113" s="147"/>
      <c r="L113" s="147"/>
      <c r="M113" s="147"/>
      <c r="N113" s="146" t="n">
        <v>12514.8474238288</v>
      </c>
      <c r="O113" s="146" t="n">
        <v>43079.5129525828</v>
      </c>
      <c r="P113" s="146" t="n">
        <v>7952.03075059096</v>
      </c>
      <c r="Q113" s="148" t="n">
        <v>13483.6959753824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149" t="n">
        <v>3173378.35022368</v>
      </c>
      <c r="E114" s="150"/>
      <c r="F114" s="151"/>
      <c r="G114" s="151"/>
      <c r="H114" s="150"/>
      <c r="I114" s="150"/>
      <c r="J114" s="150"/>
      <c r="K114" s="150"/>
      <c r="L114" s="150"/>
      <c r="M114" s="150"/>
      <c r="N114" s="152"/>
      <c r="O114" s="152"/>
      <c r="P114" s="152"/>
      <c r="Q114" s="153"/>
    </row>
    <row r="115" customFormat="false" ht="11.25" hidden="false" customHeight="false" outlineLevel="0" collapsed="false">
      <c r="B115" s="36"/>
      <c r="C115" s="30" t="s">
        <v>22</v>
      </c>
      <c r="D115" s="154" t="n">
        <v>3112181.313366</v>
      </c>
      <c r="E115" s="150"/>
      <c r="F115" s="154" t="n">
        <v>810.217339394454</v>
      </c>
      <c r="G115" s="154" t="n">
        <v>140.792886842066</v>
      </c>
      <c r="H115" s="150"/>
      <c r="I115" s="150"/>
      <c r="J115" s="150"/>
      <c r="K115" s="150"/>
      <c r="L115" s="150"/>
      <c r="M115" s="150"/>
      <c r="N115" s="154" t="n">
        <v>12487.4985806467</v>
      </c>
      <c r="O115" s="154" t="n">
        <v>42919.9655683589</v>
      </c>
      <c r="P115" s="154" t="n">
        <v>6814.48388431509</v>
      </c>
      <c r="Q115" s="155" t="n">
        <v>13196.6493881876</v>
      </c>
    </row>
    <row r="116" customFormat="false" ht="11.25" hidden="false" customHeight="false" outlineLevel="0" collapsed="false">
      <c r="B116" s="39" t="s">
        <v>23</v>
      </c>
      <c r="C116" s="40"/>
      <c r="D116" s="154" t="n">
        <v>1119411.57823152</v>
      </c>
      <c r="E116" s="150"/>
      <c r="F116" s="154" t="n">
        <v>45.8614643335817</v>
      </c>
      <c r="G116" s="154" t="n">
        <v>43.1547901854727</v>
      </c>
      <c r="H116" s="150"/>
      <c r="I116" s="150"/>
      <c r="J116" s="150"/>
      <c r="K116" s="150"/>
      <c r="L116" s="150"/>
      <c r="M116" s="150"/>
      <c r="N116" s="154" t="n">
        <v>2646.63524063667</v>
      </c>
      <c r="O116" s="154" t="n">
        <v>456.668609314307</v>
      </c>
      <c r="P116" s="154" t="n">
        <v>59.2106344189858</v>
      </c>
      <c r="Q116" s="155" t="n">
        <v>8916.36852356633</v>
      </c>
    </row>
    <row r="117" customFormat="false" ht="11.25" hidden="false" customHeight="false" outlineLevel="0" collapsed="false">
      <c r="B117" s="39" t="s">
        <v>24</v>
      </c>
      <c r="C117" s="40"/>
      <c r="D117" s="156" t="n">
        <v>597894.781739165</v>
      </c>
      <c r="E117" s="157"/>
      <c r="F117" s="156" t="n">
        <v>49.3613183057984</v>
      </c>
      <c r="G117" s="156" t="n">
        <v>25.2056455654888</v>
      </c>
      <c r="H117" s="157"/>
      <c r="I117" s="157"/>
      <c r="J117" s="157"/>
      <c r="K117" s="157"/>
      <c r="L117" s="157"/>
      <c r="M117" s="157"/>
      <c r="N117" s="156" t="n">
        <v>1551.50965881553</v>
      </c>
      <c r="O117" s="156" t="n">
        <v>3629.66311231663</v>
      </c>
      <c r="P117" s="156" t="n">
        <v>123.721824659858</v>
      </c>
      <c r="Q117" s="158" t="n">
        <v>2382.19296357694</v>
      </c>
    </row>
    <row r="118" customFormat="false" ht="11.25" hidden="false" customHeight="false" outlineLevel="0" collapsed="false">
      <c r="B118" s="39" t="s">
        <v>25</v>
      </c>
      <c r="C118" s="40"/>
      <c r="D118" s="154" t="n">
        <v>729831.521222415</v>
      </c>
      <c r="E118" s="150"/>
      <c r="F118" s="154" t="n">
        <v>210.474406547584</v>
      </c>
      <c r="G118" s="154" t="n">
        <v>41.4620847738804</v>
      </c>
      <c r="H118" s="150"/>
      <c r="I118" s="150"/>
      <c r="J118" s="150"/>
      <c r="K118" s="150"/>
      <c r="L118" s="150"/>
      <c r="M118" s="150"/>
      <c r="N118" s="154" t="n">
        <v>6885.34682075845</v>
      </c>
      <c r="O118" s="154" t="n">
        <v>30574.7103315404</v>
      </c>
      <c r="P118" s="154" t="n">
        <v>5620.35308708688</v>
      </c>
      <c r="Q118" s="155" t="n">
        <v>760.947731584445</v>
      </c>
    </row>
    <row r="119" customFormat="false" ht="11.25" hidden="false" customHeight="false" outlineLevel="0" collapsed="false">
      <c r="B119" s="39" t="s">
        <v>26</v>
      </c>
      <c r="C119" s="40"/>
      <c r="D119" s="154" t="n">
        <v>650239.557239325</v>
      </c>
      <c r="E119" s="150"/>
      <c r="F119" s="154" t="n">
        <v>499.031937873721</v>
      </c>
      <c r="G119" s="154" t="n">
        <v>30.2064986041964</v>
      </c>
      <c r="H119" s="150"/>
      <c r="I119" s="150"/>
      <c r="J119" s="150"/>
      <c r="K119" s="150"/>
      <c r="L119" s="150"/>
      <c r="M119" s="150"/>
      <c r="N119" s="154" t="n">
        <v>1325.6450241112</v>
      </c>
      <c r="O119" s="154" t="n">
        <v>8087.95318203941</v>
      </c>
      <c r="P119" s="154" t="n">
        <v>994.849052118697</v>
      </c>
      <c r="Q119" s="155" t="n">
        <v>1094.77965152395</v>
      </c>
    </row>
    <row r="120" customFormat="false" ht="11.25" hidden="false" customHeight="false" outlineLevel="0" collapsed="false">
      <c r="B120" s="39" t="s">
        <v>27</v>
      </c>
      <c r="C120" s="40"/>
      <c r="D120" s="154" t="n">
        <v>14803.8749335742</v>
      </c>
      <c r="E120" s="150"/>
      <c r="F120" s="154" t="n">
        <v>5.48821233376876</v>
      </c>
      <c r="G120" s="154" t="n">
        <v>0.753867713027903</v>
      </c>
      <c r="H120" s="150"/>
      <c r="I120" s="150"/>
      <c r="J120" s="150"/>
      <c r="K120" s="150"/>
      <c r="L120" s="150"/>
      <c r="M120" s="150"/>
      <c r="N120" s="154" t="n">
        <v>78.3718363248305</v>
      </c>
      <c r="O120" s="154" t="n">
        <v>170.970333148149</v>
      </c>
      <c r="P120" s="154" t="n">
        <v>16.3392860306676</v>
      </c>
      <c r="Q120" s="155" t="n">
        <v>42.3605179359497</v>
      </c>
    </row>
    <row r="121" customFormat="false" ht="11.25" hidden="false" customHeight="false" outlineLevel="0" collapsed="false">
      <c r="B121" s="29" t="s">
        <v>28</v>
      </c>
      <c r="C121" s="44"/>
      <c r="D121" s="154" t="n">
        <v>20634.3260027036</v>
      </c>
      <c r="E121" s="150"/>
      <c r="F121" s="154" t="n">
        <v>3780.09489249358</v>
      </c>
      <c r="G121" s="154" t="n">
        <v>0.243901820340699</v>
      </c>
      <c r="H121" s="150"/>
      <c r="I121" s="150"/>
      <c r="J121" s="150"/>
      <c r="K121" s="150"/>
      <c r="L121" s="150"/>
      <c r="M121" s="150"/>
      <c r="N121" s="154" t="n">
        <v>27.3488431821193</v>
      </c>
      <c r="O121" s="154" t="n">
        <v>159.547384223843</v>
      </c>
      <c r="P121" s="154" t="n">
        <v>1137.54686627588</v>
      </c>
      <c r="Q121" s="155" t="n">
        <v>287.046587194758</v>
      </c>
    </row>
    <row r="122" customFormat="false" ht="11.25" hidden="false" customHeight="false" outlineLevel="0" collapsed="false">
      <c r="B122" s="45" t="s">
        <v>29</v>
      </c>
      <c r="C122" s="44"/>
      <c r="D122" s="154" t="n">
        <v>2182.40386616532</v>
      </c>
      <c r="E122" s="150"/>
      <c r="F122" s="154" t="n">
        <v>2306.67575997121</v>
      </c>
      <c r="G122" s="154" t="n">
        <v>0.00832751536481628</v>
      </c>
      <c r="H122" s="150"/>
      <c r="I122" s="150"/>
      <c r="J122" s="150"/>
      <c r="K122" s="150"/>
      <c r="L122" s="150"/>
      <c r="M122" s="150"/>
      <c r="N122" s="154" t="n">
        <v>2.20307820874542</v>
      </c>
      <c r="O122" s="154" t="n">
        <v>87.2347791516515</v>
      </c>
      <c r="P122" s="154" t="n">
        <v>9.49210022027728</v>
      </c>
      <c r="Q122" s="155" t="n">
        <v>19.7986917200591</v>
      </c>
    </row>
    <row r="123" customFormat="false" ht="12" hidden="false" customHeight="false" outlineLevel="0" collapsed="false">
      <c r="B123" s="46" t="s">
        <v>30</v>
      </c>
      <c r="C123" s="47"/>
      <c r="D123" s="159" t="n">
        <v>18451.9221365382</v>
      </c>
      <c r="E123" s="160"/>
      <c r="F123" s="159" t="n">
        <v>1473.41913252237</v>
      </c>
      <c r="G123" s="159" t="n">
        <v>0.235574304975882</v>
      </c>
      <c r="H123" s="160"/>
      <c r="I123" s="160"/>
      <c r="J123" s="160"/>
      <c r="K123" s="160"/>
      <c r="L123" s="160"/>
      <c r="M123" s="160"/>
      <c r="N123" s="159" t="n">
        <v>25.1457649733739</v>
      </c>
      <c r="O123" s="159" t="n">
        <v>72.3126050721914</v>
      </c>
      <c r="P123" s="159" t="n">
        <v>1128.0547660556</v>
      </c>
      <c r="Q123" s="161" t="n">
        <v>267.247895474699</v>
      </c>
    </row>
    <row r="124" customFormat="false" ht="11.25" hidden="false" customHeight="false" outlineLevel="0" collapsed="false">
      <c r="B124" s="51" t="s">
        <v>31</v>
      </c>
      <c r="C124" s="52"/>
      <c r="D124" s="146" t="n">
        <v>139154.897625841</v>
      </c>
      <c r="E124" s="162"/>
      <c r="F124" s="146" t="n">
        <v>48.9780078459896</v>
      </c>
      <c r="G124" s="146" t="n">
        <v>321.987775987437</v>
      </c>
      <c r="H124" s="146" t="s">
        <v>45</v>
      </c>
      <c r="I124" s="146" t="n">
        <v>28794.3985551118</v>
      </c>
      <c r="J124" s="146" t="s">
        <v>45</v>
      </c>
      <c r="K124" s="146" t="n">
        <v>11545.4122353341</v>
      </c>
      <c r="L124" s="146" t="s">
        <v>45</v>
      </c>
      <c r="M124" s="146" t="n">
        <v>0.488129277750346</v>
      </c>
      <c r="N124" s="146" t="n">
        <v>111.820361969781</v>
      </c>
      <c r="O124" s="146" t="n">
        <v>2291.90449649842</v>
      </c>
      <c r="P124" s="146" t="n">
        <v>794.894048740779</v>
      </c>
      <c r="Q124" s="148" t="n">
        <v>325.09868767991</v>
      </c>
    </row>
    <row r="125" customFormat="false" ht="11.25" hidden="false" customHeight="false" outlineLevel="0" collapsed="false">
      <c r="B125" s="29" t="s">
        <v>32</v>
      </c>
      <c r="C125" s="54"/>
      <c r="D125" s="149" t="n">
        <v>102868.476010564</v>
      </c>
      <c r="E125" s="150"/>
      <c r="F125" s="149" t="n">
        <v>0.84037054894898</v>
      </c>
      <c r="G125" s="149" t="n">
        <v>0</v>
      </c>
      <c r="H125" s="151"/>
      <c r="I125" s="151"/>
      <c r="J125" s="151"/>
      <c r="K125" s="151"/>
      <c r="L125" s="151"/>
      <c r="M125" s="151"/>
      <c r="N125" s="149" t="n">
        <v>6.8312</v>
      </c>
      <c r="O125" s="149" t="n">
        <v>13.932220578537</v>
      </c>
      <c r="P125" s="149" t="n">
        <v>180.016866465333</v>
      </c>
      <c r="Q125" s="163" t="n">
        <v>48.7885283014504</v>
      </c>
    </row>
    <row r="126" customFormat="false" ht="11.25" hidden="false" customHeight="false" outlineLevel="0" collapsed="false">
      <c r="B126" s="29" t="s">
        <v>33</v>
      </c>
      <c r="C126" s="54"/>
      <c r="D126" s="154" t="n">
        <v>14957.9671029455</v>
      </c>
      <c r="E126" s="150"/>
      <c r="F126" s="154" t="n">
        <v>40.3807693362934</v>
      </c>
      <c r="G126" s="154" t="n">
        <v>318.868563243231</v>
      </c>
      <c r="H126" s="154" t="s">
        <v>45</v>
      </c>
      <c r="I126" s="154" t="n">
        <v>0</v>
      </c>
      <c r="J126" s="154" t="s">
        <v>45</v>
      </c>
      <c r="K126" s="154" t="n">
        <v>0</v>
      </c>
      <c r="L126" s="154" t="s">
        <v>45</v>
      </c>
      <c r="M126" s="154" t="n">
        <v>0</v>
      </c>
      <c r="N126" s="154" t="n">
        <v>67.7256261166103</v>
      </c>
      <c r="O126" s="154" t="n">
        <v>145.612449128677</v>
      </c>
      <c r="P126" s="154" t="n">
        <v>345.474706274172</v>
      </c>
      <c r="Q126" s="155" t="n">
        <v>161.750546157874</v>
      </c>
    </row>
    <row r="127" customFormat="false" ht="11.25" hidden="false" customHeight="false" outlineLevel="0" collapsed="false">
      <c r="B127" s="29" t="s">
        <v>34</v>
      </c>
      <c r="C127" s="54"/>
      <c r="D127" s="154" t="n">
        <v>20125.0511359213</v>
      </c>
      <c r="E127" s="150"/>
      <c r="F127" s="154" t="n">
        <v>5.53418196074724</v>
      </c>
      <c r="G127" s="154" t="n">
        <v>0.0276366155595996</v>
      </c>
      <c r="H127" s="150"/>
      <c r="I127" s="150"/>
      <c r="J127" s="150"/>
      <c r="K127" s="154" t="n">
        <v>8123.87006725059</v>
      </c>
      <c r="L127" s="150"/>
      <c r="M127" s="154" t="n">
        <v>0.0874</v>
      </c>
      <c r="N127" s="154" t="n">
        <v>12.2906532301704</v>
      </c>
      <c r="O127" s="154" t="n">
        <v>1989.81081176321</v>
      </c>
      <c r="P127" s="154" t="n">
        <v>15.3154302973342</v>
      </c>
      <c r="Q127" s="155" t="n">
        <v>51.1577608335861</v>
      </c>
    </row>
    <row r="128" customFormat="false" ht="11.25" hidden="false" customHeight="false" outlineLevel="0" collapsed="false">
      <c r="B128" s="29" t="s">
        <v>35</v>
      </c>
      <c r="C128" s="54"/>
      <c r="D128" s="154" t="n">
        <v>734.77820808363</v>
      </c>
      <c r="E128" s="150"/>
      <c r="F128" s="150"/>
      <c r="G128" s="150"/>
      <c r="H128" s="150"/>
      <c r="I128" s="150"/>
      <c r="J128" s="150"/>
      <c r="K128" s="150"/>
      <c r="L128" s="150"/>
      <c r="M128" s="150"/>
      <c r="N128" s="154" t="n">
        <v>15.151651623</v>
      </c>
      <c r="O128" s="154" t="n">
        <v>12.673963028</v>
      </c>
      <c r="P128" s="154" t="n">
        <v>254.08704570394</v>
      </c>
      <c r="Q128" s="155" t="n">
        <v>31.360627387</v>
      </c>
    </row>
    <row r="129" customFormat="false" ht="12.75" hidden="false" customHeight="false" outlineLevel="0" collapsed="false">
      <c r="B129" s="56" t="s">
        <v>37</v>
      </c>
      <c r="C129" s="57"/>
      <c r="D129" s="157"/>
      <c r="E129" s="157"/>
      <c r="F129" s="157"/>
      <c r="G129" s="157"/>
      <c r="H129" s="157"/>
      <c r="I129" s="156" t="n">
        <v>27879.5094948447</v>
      </c>
      <c r="J129" s="157"/>
      <c r="K129" s="156" t="n">
        <v>2737.93516875</v>
      </c>
      <c r="L129" s="157"/>
      <c r="M129" s="156" t="n">
        <v>0.073648</v>
      </c>
      <c r="N129" s="157"/>
      <c r="O129" s="157"/>
      <c r="P129" s="157"/>
      <c r="Q129" s="164"/>
    </row>
    <row r="130" customFormat="false" ht="12.75" hidden="false" customHeight="false" outlineLevel="0" collapsed="false">
      <c r="B130" s="56" t="s">
        <v>39</v>
      </c>
      <c r="C130" s="57"/>
      <c r="D130" s="157"/>
      <c r="E130" s="157"/>
      <c r="F130" s="157"/>
      <c r="G130" s="157"/>
      <c r="H130" s="156" t="s">
        <v>45</v>
      </c>
      <c r="I130" s="156" t="n">
        <v>914.889060267088</v>
      </c>
      <c r="J130" s="156" t="s">
        <v>45</v>
      </c>
      <c r="K130" s="156" t="n">
        <v>683.606999333521</v>
      </c>
      <c r="L130" s="156" t="s">
        <v>45</v>
      </c>
      <c r="M130" s="156" t="n">
        <v>0.327081277750346</v>
      </c>
      <c r="N130" s="157"/>
      <c r="O130" s="157"/>
      <c r="P130" s="157"/>
      <c r="Q130" s="164"/>
    </row>
    <row r="131" customFormat="false" ht="12" hidden="false" customHeight="false" outlineLevel="0" collapsed="false">
      <c r="B131" s="59" t="s">
        <v>40</v>
      </c>
      <c r="C131" s="60"/>
      <c r="D131" s="159" t="n">
        <v>468.6342671963</v>
      </c>
      <c r="E131" s="160"/>
      <c r="F131" s="159" t="n">
        <v>2.222686</v>
      </c>
      <c r="G131" s="159" t="n">
        <v>3.09157612864705</v>
      </c>
      <c r="H131" s="159" t="s">
        <v>45</v>
      </c>
      <c r="I131" s="159" t="n">
        <v>0</v>
      </c>
      <c r="J131" s="159" t="s">
        <v>45</v>
      </c>
      <c r="K131" s="159" t="n">
        <v>0</v>
      </c>
      <c r="L131" s="159" t="s">
        <v>45</v>
      </c>
      <c r="M131" s="159" t="n">
        <v>0</v>
      </c>
      <c r="N131" s="159" t="n">
        <v>0.16</v>
      </c>
      <c r="O131" s="159" t="n">
        <v>4.5</v>
      </c>
      <c r="P131" s="159" t="n">
        <v>0</v>
      </c>
      <c r="Q131" s="161" t="n">
        <v>0.04</v>
      </c>
    </row>
    <row r="132" customFormat="false" ht="12" hidden="false" customHeight="false" outlineLevel="0" collapsed="false">
      <c r="B132" s="61" t="s">
        <v>41</v>
      </c>
      <c r="C132" s="62"/>
      <c r="D132" s="165" t="n">
        <v>5864.87487021803</v>
      </c>
      <c r="E132" s="166"/>
      <c r="F132" s="166"/>
      <c r="G132" s="167" t="n">
        <v>12.9674013785929</v>
      </c>
      <c r="H132" s="168"/>
      <c r="I132" s="166"/>
      <c r="J132" s="168"/>
      <c r="K132" s="166"/>
      <c r="L132" s="168"/>
      <c r="M132" s="166"/>
      <c r="N132" s="169" t="n">
        <v>0</v>
      </c>
      <c r="O132" s="169" t="n">
        <v>0</v>
      </c>
      <c r="P132" s="167" t="n">
        <v>3937.88505864233</v>
      </c>
      <c r="Q132" s="170" t="n">
        <v>0</v>
      </c>
    </row>
    <row r="133" customFormat="false" ht="11.25" hidden="false" customHeight="false" outlineLevel="0" collapsed="false">
      <c r="B133" s="69" t="s">
        <v>42</v>
      </c>
      <c r="C133" s="70"/>
      <c r="D133" s="171" t="n">
        <v>0</v>
      </c>
      <c r="E133" s="172" t="n">
        <v>0</v>
      </c>
      <c r="F133" s="171" t="n">
        <v>9663.89463305407</v>
      </c>
      <c r="G133" s="171" t="n">
        <v>771.688762301284</v>
      </c>
      <c r="H133" s="162"/>
      <c r="I133" s="173"/>
      <c r="J133" s="162"/>
      <c r="K133" s="173"/>
      <c r="L133" s="162"/>
      <c r="M133" s="173"/>
      <c r="N133" s="149" t="n">
        <v>164.009171442845</v>
      </c>
      <c r="O133" s="149" t="n">
        <v>282.645411837223</v>
      </c>
      <c r="P133" s="149" t="n">
        <v>461.685915602149</v>
      </c>
      <c r="Q133" s="163" t="n">
        <v>0.161466372065718</v>
      </c>
    </row>
    <row r="134" customFormat="false" ht="11.25" hidden="false" customHeight="false" outlineLevel="0" collapsed="false">
      <c r="B134" s="74" t="s">
        <v>43</v>
      </c>
      <c r="C134" s="75"/>
      <c r="D134" s="150"/>
      <c r="E134" s="174"/>
      <c r="F134" s="175" t="n">
        <v>6665.59821068215</v>
      </c>
      <c r="G134" s="151"/>
      <c r="H134" s="150"/>
      <c r="I134" s="174"/>
      <c r="J134" s="150"/>
      <c r="K134" s="174"/>
      <c r="L134" s="150"/>
      <c r="M134" s="174"/>
      <c r="N134" s="151"/>
      <c r="O134" s="151"/>
      <c r="P134" s="151"/>
      <c r="Q134" s="176"/>
    </row>
    <row r="135" customFormat="false" ht="11.25" hidden="false" customHeight="false" outlineLevel="0" collapsed="false">
      <c r="B135" s="74" t="s">
        <v>44</v>
      </c>
      <c r="C135" s="75"/>
      <c r="D135" s="150"/>
      <c r="E135" s="174"/>
      <c r="F135" s="177" t="n">
        <v>2909.88836129294</v>
      </c>
      <c r="G135" s="177" t="n">
        <v>76.9647747608023</v>
      </c>
      <c r="H135" s="150"/>
      <c r="I135" s="174"/>
      <c r="J135" s="150"/>
      <c r="K135" s="174"/>
      <c r="L135" s="150"/>
      <c r="M135" s="174"/>
      <c r="N135" s="174" t="n">
        <v>26.0966014511</v>
      </c>
      <c r="O135" s="150"/>
      <c r="P135" s="177" t="n">
        <v>262.4184040998</v>
      </c>
      <c r="Q135" s="178"/>
    </row>
    <row r="136" customFormat="false" ht="11.25" hidden="false" customHeight="false" outlineLevel="0" collapsed="false">
      <c r="B136" s="74" t="s">
        <v>46</v>
      </c>
      <c r="C136" s="75"/>
      <c r="D136" s="150"/>
      <c r="E136" s="174"/>
      <c r="F136" s="177" t="n">
        <v>100.01632405</v>
      </c>
      <c r="G136" s="150"/>
      <c r="H136" s="150"/>
      <c r="I136" s="174"/>
      <c r="J136" s="150"/>
      <c r="K136" s="174"/>
      <c r="L136" s="150"/>
      <c r="M136" s="174"/>
      <c r="N136" s="150"/>
      <c r="O136" s="150"/>
      <c r="P136" s="177" t="n">
        <v>0.0840880363636364</v>
      </c>
      <c r="Q136" s="178"/>
    </row>
    <row r="137" customFormat="false" ht="11.25" hidden="false" customHeight="false" outlineLevel="0" collapsed="false">
      <c r="B137" s="74" t="s">
        <v>47</v>
      </c>
      <c r="C137" s="75"/>
      <c r="D137" s="179" t="n">
        <v>0</v>
      </c>
      <c r="E137" s="180" t="n">
        <v>0</v>
      </c>
      <c r="F137" s="177" t="n">
        <v>-25.0882203490097</v>
      </c>
      <c r="G137" s="177" t="n">
        <v>692.66792720804</v>
      </c>
      <c r="H137" s="150"/>
      <c r="I137" s="174"/>
      <c r="J137" s="150"/>
      <c r="K137" s="174"/>
      <c r="L137" s="150"/>
      <c r="M137" s="174"/>
      <c r="N137" s="174" t="n">
        <v>93.4408560726493</v>
      </c>
      <c r="O137" s="150"/>
      <c r="P137" s="177" t="n">
        <v>170.734760120426</v>
      </c>
      <c r="Q137" s="178"/>
    </row>
    <row r="138" customFormat="false" ht="11.25" hidden="false" customHeight="false" outlineLevel="0" collapsed="false">
      <c r="B138" s="74" t="s">
        <v>48</v>
      </c>
      <c r="C138" s="75"/>
      <c r="D138" s="150"/>
      <c r="E138" s="174"/>
      <c r="F138" s="177" t="n">
        <v>0</v>
      </c>
      <c r="G138" s="177" t="n">
        <v>0</v>
      </c>
      <c r="H138" s="150"/>
      <c r="I138" s="174"/>
      <c r="J138" s="150"/>
      <c r="K138" s="174"/>
      <c r="L138" s="150"/>
      <c r="M138" s="174"/>
      <c r="N138" s="181" t="n">
        <v>0</v>
      </c>
      <c r="O138" s="181" t="n">
        <v>0</v>
      </c>
      <c r="P138" s="177" t="n">
        <v>0</v>
      </c>
      <c r="Q138" s="178"/>
    </row>
    <row r="139" customFormat="false" ht="11.25" hidden="false" customHeight="false" outlineLevel="0" collapsed="false">
      <c r="B139" s="74" t="s">
        <v>49</v>
      </c>
      <c r="C139" s="75"/>
      <c r="D139" s="150"/>
      <c r="E139" s="174"/>
      <c r="F139" s="177" t="n">
        <v>13.4799573779858</v>
      </c>
      <c r="G139" s="177" t="n">
        <v>1.29106033244226</v>
      </c>
      <c r="H139" s="150"/>
      <c r="I139" s="174"/>
      <c r="J139" s="150"/>
      <c r="K139" s="174"/>
      <c r="L139" s="150"/>
      <c r="M139" s="174"/>
      <c r="N139" s="177" t="n">
        <v>44.4717139190957</v>
      </c>
      <c r="O139" s="177" t="n">
        <v>282.645411837223</v>
      </c>
      <c r="P139" s="177" t="n">
        <v>28.4486633455601</v>
      </c>
      <c r="Q139" s="178"/>
    </row>
    <row r="140" customFormat="false" ht="12" hidden="false" customHeight="false" outlineLevel="0" collapsed="false">
      <c r="B140" s="84" t="s">
        <v>40</v>
      </c>
      <c r="C140" s="85"/>
      <c r="D140" s="160"/>
      <c r="E140" s="182"/>
      <c r="F140" s="159" t="n">
        <v>0</v>
      </c>
      <c r="G140" s="159" t="n">
        <v>0.765</v>
      </c>
      <c r="H140" s="160"/>
      <c r="I140" s="182"/>
      <c r="J140" s="160"/>
      <c r="K140" s="182"/>
      <c r="L140" s="160"/>
      <c r="M140" s="182"/>
      <c r="N140" s="159" t="n">
        <v>0</v>
      </c>
      <c r="O140" s="159" t="n">
        <v>0</v>
      </c>
      <c r="P140" s="159" t="n">
        <v>0</v>
      </c>
      <c r="Q140" s="183" t="n">
        <v>0</v>
      </c>
    </row>
    <row r="141" customFormat="false" ht="11.25" hidden="false" customHeight="false" outlineLevel="0" collapsed="false">
      <c r="B141" s="24" t="s">
        <v>50</v>
      </c>
      <c r="C141" s="70"/>
      <c r="D141" s="146" t="n">
        <v>0</v>
      </c>
      <c r="E141" s="184" t="n">
        <v>-261763.988731862</v>
      </c>
      <c r="F141" s="146" t="n">
        <v>-4.96446366048447</v>
      </c>
      <c r="G141" s="146" t="n">
        <v>0.291343693584169</v>
      </c>
      <c r="H141" s="147"/>
      <c r="I141" s="185"/>
      <c r="J141" s="147"/>
      <c r="K141" s="185"/>
      <c r="L141" s="147"/>
      <c r="M141" s="185"/>
      <c r="N141" s="146" t="n">
        <v>8.38372939668498</v>
      </c>
      <c r="O141" s="146" t="n">
        <v>223.266155470761</v>
      </c>
      <c r="P141" s="146" t="n">
        <v>1209.49052833205</v>
      </c>
      <c r="Q141" s="148" t="n">
        <v>0.28761552</v>
      </c>
    </row>
    <row r="142" customFormat="false" ht="11.25" hidden="false" customHeight="false" outlineLevel="0" collapsed="false">
      <c r="B142" s="90" t="s">
        <v>51</v>
      </c>
      <c r="C142" s="75"/>
      <c r="D142" s="186" t="n">
        <v>0</v>
      </c>
      <c r="E142" s="187" t="n">
        <v>-294642.893728952</v>
      </c>
      <c r="F142" s="188"/>
      <c r="G142" s="188"/>
      <c r="H142" s="157"/>
      <c r="I142" s="189"/>
      <c r="J142" s="157"/>
      <c r="K142" s="189"/>
      <c r="L142" s="157"/>
      <c r="M142" s="189"/>
      <c r="N142" s="190"/>
      <c r="O142" s="190"/>
      <c r="P142" s="190"/>
      <c r="Q142" s="191"/>
    </row>
    <row r="143" customFormat="false" ht="11.25" hidden="false" customHeight="false" outlineLevel="0" collapsed="false">
      <c r="B143" s="74" t="s">
        <v>52</v>
      </c>
      <c r="C143" s="75"/>
      <c r="D143" s="154" t="n">
        <v>10493.254</v>
      </c>
      <c r="E143" s="174"/>
      <c r="F143" s="177" t="n">
        <v>8.5723272411751</v>
      </c>
      <c r="G143" s="177" t="n">
        <v>0.0588542497830789</v>
      </c>
      <c r="H143" s="150"/>
      <c r="I143" s="174"/>
      <c r="J143" s="150"/>
      <c r="K143" s="174"/>
      <c r="L143" s="150"/>
      <c r="M143" s="174"/>
      <c r="N143" s="177" t="n">
        <v>2.13012217073128</v>
      </c>
      <c r="O143" s="177" t="n">
        <v>75.0068633602822</v>
      </c>
      <c r="P143" s="192" t="n">
        <v>0</v>
      </c>
      <c r="Q143" s="193"/>
    </row>
    <row r="144" customFormat="false" ht="11.25" hidden="false" customHeight="false" outlineLevel="0" collapsed="false">
      <c r="B144" s="74" t="s">
        <v>54</v>
      </c>
      <c r="C144" s="99"/>
      <c r="D144" s="154" t="n">
        <v>0</v>
      </c>
      <c r="E144" s="177" t="n">
        <v>-111.621539940625</v>
      </c>
      <c r="F144" s="174"/>
      <c r="G144" s="150"/>
      <c r="H144" s="150"/>
      <c r="I144" s="174"/>
      <c r="J144" s="150"/>
      <c r="K144" s="174"/>
      <c r="L144" s="150"/>
      <c r="M144" s="174"/>
      <c r="N144" s="194"/>
      <c r="O144" s="194"/>
      <c r="P144" s="194"/>
      <c r="Q144" s="195"/>
    </row>
    <row r="145" customFormat="false" ht="12.75" hidden="false" customHeight="false" outlineLevel="0" collapsed="false">
      <c r="B145" s="102" t="s">
        <v>55</v>
      </c>
      <c r="C145" s="103"/>
      <c r="D145" s="154" t="n">
        <v>24802.5809879321</v>
      </c>
      <c r="E145" s="177" t="n">
        <v>0</v>
      </c>
      <c r="F145" s="189"/>
      <c r="G145" s="157"/>
      <c r="H145" s="157"/>
      <c r="I145" s="189"/>
      <c r="J145" s="157"/>
      <c r="K145" s="189"/>
      <c r="L145" s="157"/>
      <c r="M145" s="189"/>
      <c r="N145" s="196"/>
      <c r="O145" s="196"/>
      <c r="P145" s="196"/>
      <c r="Q145" s="197"/>
    </row>
    <row r="146" customFormat="false" ht="12" hidden="false" customHeight="false" outlineLevel="0" collapsed="false">
      <c r="B146" s="84" t="s">
        <v>56</v>
      </c>
      <c r="C146" s="85"/>
      <c r="D146" s="159" t="n">
        <v>0</v>
      </c>
      <c r="E146" s="198" t="n">
        <v>-2305.30845090232</v>
      </c>
      <c r="F146" s="159" t="n">
        <v>-13.5367909016596</v>
      </c>
      <c r="G146" s="198" t="n">
        <v>0.23248944380109</v>
      </c>
      <c r="H146" s="160"/>
      <c r="I146" s="182"/>
      <c r="J146" s="160"/>
      <c r="K146" s="182"/>
      <c r="L146" s="160"/>
      <c r="M146" s="182"/>
      <c r="N146" s="159" t="n">
        <v>6.2536072259537</v>
      </c>
      <c r="O146" s="198" t="n">
        <v>148.259292110479</v>
      </c>
      <c r="P146" s="199" t="n">
        <v>1209.49052833205</v>
      </c>
      <c r="Q146" s="200" t="n">
        <v>0.28761552</v>
      </c>
    </row>
    <row r="147" customFormat="false" ht="11.25" hidden="false" customHeight="false" outlineLevel="0" collapsed="false">
      <c r="B147" s="51" t="s">
        <v>57</v>
      </c>
      <c r="C147" s="70"/>
      <c r="D147" s="171" t="n">
        <v>6135.56075144353</v>
      </c>
      <c r="E147" s="173"/>
      <c r="F147" s="171" t="n">
        <v>5980.71659931204</v>
      </c>
      <c r="G147" s="171" t="n">
        <v>29.6591133226315</v>
      </c>
      <c r="H147" s="162"/>
      <c r="I147" s="173"/>
      <c r="J147" s="162"/>
      <c r="K147" s="173"/>
      <c r="L147" s="162"/>
      <c r="M147" s="173"/>
      <c r="N147" s="171" t="n">
        <v>33.2066447174924</v>
      </c>
      <c r="O147" s="171" t="n">
        <v>644.233464780976</v>
      </c>
      <c r="P147" s="171" t="n">
        <v>95.3399771429867</v>
      </c>
      <c r="Q147" s="201" t="n">
        <v>15.47950864255</v>
      </c>
    </row>
    <row r="148" customFormat="false" ht="11.25" hidden="false" customHeight="false" outlineLevel="0" collapsed="false">
      <c r="B148" s="74" t="s">
        <v>58</v>
      </c>
      <c r="C148" s="75"/>
      <c r="D148" s="149" t="n">
        <v>1241.65281407292</v>
      </c>
      <c r="E148" s="174"/>
      <c r="F148" s="175" t="n">
        <v>5463.07302236928</v>
      </c>
      <c r="G148" s="151"/>
      <c r="H148" s="150"/>
      <c r="I148" s="174"/>
      <c r="J148" s="150"/>
      <c r="K148" s="174"/>
      <c r="L148" s="150"/>
      <c r="M148" s="174"/>
      <c r="N148" s="151" t="n">
        <v>1.51108416</v>
      </c>
      <c r="O148" s="175" t="n">
        <v>41.7588236024451</v>
      </c>
      <c r="P148" s="175" t="n">
        <v>41.4915581789657</v>
      </c>
      <c r="Q148" s="176"/>
    </row>
    <row r="149" customFormat="false" ht="11.25" hidden="false" customHeight="false" outlineLevel="0" collapsed="false">
      <c r="B149" s="74" t="s">
        <v>59</v>
      </c>
      <c r="C149" s="75"/>
      <c r="D149" s="150"/>
      <c r="E149" s="174"/>
      <c r="F149" s="177" t="n">
        <v>469.446823658409</v>
      </c>
      <c r="G149" s="177" t="n">
        <v>28.2235323947606</v>
      </c>
      <c r="H149" s="150"/>
      <c r="I149" s="174"/>
      <c r="J149" s="150"/>
      <c r="K149" s="174"/>
      <c r="L149" s="150"/>
      <c r="M149" s="174"/>
      <c r="N149" s="177" t="n">
        <v>0</v>
      </c>
      <c r="O149" s="177" t="n">
        <v>0</v>
      </c>
      <c r="P149" s="177" t="n">
        <v>5.0145710227</v>
      </c>
      <c r="Q149" s="178"/>
    </row>
    <row r="150" customFormat="false" ht="11.25" hidden="false" customHeight="false" outlineLevel="0" collapsed="false">
      <c r="B150" s="74" t="s">
        <v>60</v>
      </c>
      <c r="C150" s="75"/>
      <c r="D150" s="154" t="n">
        <v>4893.8825230986</v>
      </c>
      <c r="E150" s="174"/>
      <c r="F150" s="177" t="n">
        <v>25.446987150867</v>
      </c>
      <c r="G150" s="177" t="n">
        <v>1.28789076974064</v>
      </c>
      <c r="H150" s="150"/>
      <c r="I150" s="174"/>
      <c r="J150" s="150"/>
      <c r="K150" s="174"/>
      <c r="L150" s="150"/>
      <c r="M150" s="174"/>
      <c r="N150" s="177" t="n">
        <v>31.6206217535843</v>
      </c>
      <c r="O150" s="177" t="n">
        <v>601.425497923818</v>
      </c>
      <c r="P150" s="177" t="n">
        <v>37.3844967352041</v>
      </c>
      <c r="Q150" s="202" t="n">
        <v>15.4670188418986</v>
      </c>
    </row>
    <row r="151" customFormat="false" ht="12" hidden="false" customHeight="false" outlineLevel="0" collapsed="false">
      <c r="B151" s="84" t="s">
        <v>61</v>
      </c>
      <c r="C151" s="111"/>
      <c r="D151" s="159" t="n">
        <v>0.02541427202285</v>
      </c>
      <c r="E151" s="182"/>
      <c r="F151" s="198" t="n">
        <v>22.7497661334884</v>
      </c>
      <c r="G151" s="198" t="n">
        <v>0.15769015813027</v>
      </c>
      <c r="H151" s="160"/>
      <c r="I151" s="182"/>
      <c r="J151" s="160"/>
      <c r="K151" s="182"/>
      <c r="L151" s="160"/>
      <c r="M151" s="182"/>
      <c r="N151" s="198" t="n">
        <v>0.0749388039080875</v>
      </c>
      <c r="O151" s="198" t="n">
        <v>1.04914325471323</v>
      </c>
      <c r="P151" s="198" t="n">
        <v>11.4493512061169</v>
      </c>
      <c r="Q151" s="203" t="n">
        <v>0.0124898006513479</v>
      </c>
    </row>
    <row r="152" customFormat="false" ht="11.25" hidden="false" customHeight="false" outlineLevel="0" collapsed="false">
      <c r="B152" s="51" t="s">
        <v>62</v>
      </c>
      <c r="C152" s="103"/>
      <c r="D152" s="146" t="n">
        <v>607.505898266667</v>
      </c>
      <c r="E152" s="184" t="n">
        <v>0</v>
      </c>
      <c r="F152" s="146" t="n">
        <v>0</v>
      </c>
      <c r="G152" s="146" t="n">
        <v>0</v>
      </c>
      <c r="H152" s="146" t="n">
        <v>0</v>
      </c>
      <c r="I152" s="146" t="n">
        <v>0</v>
      </c>
      <c r="J152" s="146" t="n">
        <v>0</v>
      </c>
      <c r="K152" s="146" t="n">
        <v>0</v>
      </c>
      <c r="L152" s="146" t="n">
        <v>0</v>
      </c>
      <c r="M152" s="146" t="n">
        <v>0</v>
      </c>
      <c r="N152" s="146" t="n">
        <v>0</v>
      </c>
      <c r="O152" s="146" t="n">
        <v>0</v>
      </c>
      <c r="P152" s="146" t="n">
        <v>0</v>
      </c>
      <c r="Q152" s="14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204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205" t="n">
        <v>170164.16608197</v>
      </c>
      <c r="E155" s="206"/>
      <c r="F155" s="205" t="n">
        <v>5.48467374710004</v>
      </c>
      <c r="G155" s="205" t="n">
        <v>3.78903280138114</v>
      </c>
      <c r="H155" s="194"/>
      <c r="I155" s="194"/>
      <c r="J155" s="194"/>
      <c r="K155" s="194"/>
      <c r="L155" s="194"/>
      <c r="M155" s="194"/>
      <c r="N155" s="205" t="n">
        <v>1422.39391455453</v>
      </c>
      <c r="O155" s="205" t="n">
        <v>215.071092874686</v>
      </c>
      <c r="P155" s="205" t="n">
        <v>68.8335352742096</v>
      </c>
      <c r="Q155" s="207" t="n">
        <v>875.087139199944</v>
      </c>
    </row>
    <row r="156" customFormat="false" ht="11.25" hidden="false" customHeight="false" outlineLevel="0" collapsed="false">
      <c r="B156" s="39" t="s">
        <v>65</v>
      </c>
      <c r="C156" s="99"/>
      <c r="D156" s="149" t="n">
        <v>67118.6612247828</v>
      </c>
      <c r="E156" s="208"/>
      <c r="F156" s="149" t="n">
        <v>1.26321425233285</v>
      </c>
      <c r="G156" s="149" t="n">
        <v>1.70787927120501</v>
      </c>
      <c r="H156" s="194"/>
      <c r="I156" s="194"/>
      <c r="J156" s="194"/>
      <c r="K156" s="194"/>
      <c r="L156" s="194"/>
      <c r="M156" s="194"/>
      <c r="N156" s="149" t="n">
        <v>250.986688507722</v>
      </c>
      <c r="O156" s="149" t="n">
        <v>114.280497265245</v>
      </c>
      <c r="P156" s="149" t="n">
        <v>25.556555121077</v>
      </c>
      <c r="Q156" s="163" t="n">
        <v>18.2395043445236</v>
      </c>
    </row>
    <row r="157" customFormat="false" ht="11.25" hidden="false" customHeight="false" outlineLevel="0" collapsed="false">
      <c r="B157" s="39" t="s">
        <v>66</v>
      </c>
      <c r="C157" s="99"/>
      <c r="D157" s="154" t="n">
        <v>103045.504857187</v>
      </c>
      <c r="E157" s="208"/>
      <c r="F157" s="154" t="n">
        <v>4.22145949476718</v>
      </c>
      <c r="G157" s="154" t="n">
        <v>2.08115353017614</v>
      </c>
      <c r="H157" s="194"/>
      <c r="I157" s="194"/>
      <c r="J157" s="194"/>
      <c r="K157" s="194"/>
      <c r="L157" s="194"/>
      <c r="M157" s="194"/>
      <c r="N157" s="154" t="n">
        <v>1171.40722604681</v>
      </c>
      <c r="O157" s="154" t="n">
        <v>100.790595609441</v>
      </c>
      <c r="P157" s="154" t="n">
        <v>43.2769801531326</v>
      </c>
      <c r="Q157" s="155" t="n">
        <v>856.84763485542</v>
      </c>
    </row>
    <row r="158" customFormat="false" ht="11.25" hidden="false" customHeight="false" outlineLevel="0" collapsed="false">
      <c r="B158" s="118" t="s">
        <v>67</v>
      </c>
      <c r="C158" s="99"/>
      <c r="D158" s="205" t="n">
        <v>0</v>
      </c>
      <c r="E158" s="206"/>
      <c r="F158" s="205" t="n">
        <v>0</v>
      </c>
      <c r="G158" s="205" t="n">
        <v>0</v>
      </c>
      <c r="H158" s="194"/>
      <c r="I158" s="194"/>
      <c r="J158" s="194"/>
      <c r="K158" s="194"/>
      <c r="L158" s="194"/>
      <c r="M158" s="194"/>
      <c r="N158" s="205" t="n">
        <v>0</v>
      </c>
      <c r="O158" s="205" t="n">
        <v>0</v>
      </c>
      <c r="P158" s="205" t="n">
        <v>0</v>
      </c>
      <c r="Q158" s="207" t="n">
        <v>0</v>
      </c>
    </row>
    <row r="159" customFormat="false" ht="14.25" hidden="false" customHeight="false" outlineLevel="0" collapsed="false">
      <c r="B159" s="129" t="s">
        <v>68</v>
      </c>
      <c r="C159" s="130"/>
      <c r="D159" s="209" t="n">
        <v>142839.558495497</v>
      </c>
      <c r="E159" s="210"/>
      <c r="F159" s="211"/>
      <c r="G159" s="211"/>
      <c r="H159" s="210"/>
      <c r="I159" s="210"/>
      <c r="J159" s="210"/>
      <c r="K159" s="210"/>
      <c r="L159" s="210"/>
      <c r="M159" s="210"/>
      <c r="N159" s="211"/>
      <c r="O159" s="211"/>
      <c r="P159" s="211"/>
      <c r="Q159" s="212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144" t="n">
        <v>3231519.6775221</v>
      </c>
      <c r="E165" s="144" t="n">
        <v>-261870.061585484</v>
      </c>
      <c r="F165" s="144" t="n">
        <v>19959.9627749712</v>
      </c>
      <c r="G165" s="144" t="n">
        <v>1235.38150788678</v>
      </c>
      <c r="H165" s="144" t="s">
        <v>45</v>
      </c>
      <c r="I165" s="144" t="n">
        <v>30380.3847092552</v>
      </c>
      <c r="J165" s="144" t="s">
        <v>45</v>
      </c>
      <c r="K165" s="144" t="n">
        <v>10487.9551427046</v>
      </c>
      <c r="L165" s="144" t="s">
        <v>45</v>
      </c>
      <c r="M165" s="144" t="n">
        <v>0.51495746232176</v>
      </c>
      <c r="N165" s="144" t="n">
        <v>12243.3587543584</v>
      </c>
      <c r="O165" s="144" t="n">
        <v>44275.7875853997</v>
      </c>
      <c r="P165" s="144" t="n">
        <v>13773.5259786853</v>
      </c>
      <c r="Q165" s="145" t="n">
        <v>12562.6833344103</v>
      </c>
    </row>
    <row r="166" customFormat="false" ht="11.25" hidden="false" customHeight="false" outlineLevel="0" collapsed="false">
      <c r="B166" s="24" t="s">
        <v>19</v>
      </c>
      <c r="C166" s="25"/>
      <c r="D166" s="146" t="n">
        <v>3084790.40094445</v>
      </c>
      <c r="E166" s="147"/>
      <c r="F166" s="146" t="n">
        <v>4365.81495504813</v>
      </c>
      <c r="G166" s="146" t="n">
        <v>142.26552010881</v>
      </c>
      <c r="H166" s="147"/>
      <c r="I166" s="147"/>
      <c r="J166" s="147"/>
      <c r="K166" s="147"/>
      <c r="L166" s="147"/>
      <c r="M166" s="147"/>
      <c r="N166" s="146" t="n">
        <v>11952.9506940225</v>
      </c>
      <c r="O166" s="146" t="n">
        <v>41047.5986883004</v>
      </c>
      <c r="P166" s="146" t="n">
        <v>7460.62904806358</v>
      </c>
      <c r="Q166" s="148" t="n">
        <v>12260.0354514247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149" t="n">
        <v>3084364.39902069</v>
      </c>
      <c r="E167" s="150"/>
      <c r="F167" s="151"/>
      <c r="G167" s="151"/>
      <c r="H167" s="150"/>
      <c r="I167" s="150"/>
      <c r="J167" s="150"/>
      <c r="K167" s="150"/>
      <c r="L167" s="150"/>
      <c r="M167" s="150"/>
      <c r="N167" s="152"/>
      <c r="O167" s="152"/>
      <c r="P167" s="152"/>
      <c r="Q167" s="153"/>
    </row>
    <row r="168" customFormat="false" ht="11.25" hidden="false" customHeight="false" outlineLevel="0" collapsed="false">
      <c r="B168" s="36"/>
      <c r="C168" s="30" t="s">
        <v>22</v>
      </c>
      <c r="D168" s="154" t="n">
        <v>3063203.17957938</v>
      </c>
      <c r="E168" s="150"/>
      <c r="F168" s="154" t="n">
        <v>784.418564215607</v>
      </c>
      <c r="G168" s="154" t="n">
        <v>142.004730194105</v>
      </c>
      <c r="H168" s="150"/>
      <c r="I168" s="150"/>
      <c r="J168" s="150"/>
      <c r="K168" s="150"/>
      <c r="L168" s="150"/>
      <c r="M168" s="150"/>
      <c r="N168" s="154" t="n">
        <v>11914.4742094682</v>
      </c>
      <c r="O168" s="154" t="n">
        <v>40907.4065940873</v>
      </c>
      <c r="P168" s="154" t="n">
        <v>6413.05549217519</v>
      </c>
      <c r="Q168" s="155" t="n">
        <v>11944.8959179746</v>
      </c>
    </row>
    <row r="169" customFormat="false" ht="11.25" hidden="false" customHeight="false" outlineLevel="0" collapsed="false">
      <c r="B169" s="39" t="s">
        <v>23</v>
      </c>
      <c r="C169" s="40"/>
      <c r="D169" s="154" t="n">
        <v>1071509.21304695</v>
      </c>
      <c r="E169" s="150"/>
      <c r="F169" s="154" t="n">
        <v>49.2687529592011</v>
      </c>
      <c r="G169" s="154" t="n">
        <v>41.4476983540926</v>
      </c>
      <c r="H169" s="150"/>
      <c r="I169" s="150"/>
      <c r="J169" s="150"/>
      <c r="K169" s="150"/>
      <c r="L169" s="150"/>
      <c r="M169" s="150"/>
      <c r="N169" s="154" t="n">
        <v>2379.11356801832</v>
      </c>
      <c r="O169" s="154" t="n">
        <v>439.404911952182</v>
      </c>
      <c r="P169" s="154" t="n">
        <v>55.8797052798459</v>
      </c>
      <c r="Q169" s="155" t="n">
        <v>7974.72109485906</v>
      </c>
    </row>
    <row r="170" customFormat="false" ht="11.25" hidden="false" customHeight="false" outlineLevel="0" collapsed="false">
      <c r="B170" s="39" t="s">
        <v>24</v>
      </c>
      <c r="C170" s="40"/>
      <c r="D170" s="156" t="n">
        <v>580119.067714499</v>
      </c>
      <c r="E170" s="157"/>
      <c r="F170" s="156" t="n">
        <v>48.4053986358378</v>
      </c>
      <c r="G170" s="156" t="n">
        <v>24.0546152388215</v>
      </c>
      <c r="H170" s="157"/>
      <c r="I170" s="157"/>
      <c r="J170" s="157"/>
      <c r="K170" s="157"/>
      <c r="L170" s="157"/>
      <c r="M170" s="157"/>
      <c r="N170" s="156" t="n">
        <v>1460.07297937286</v>
      </c>
      <c r="O170" s="156" t="n">
        <v>3563.90675307954</v>
      </c>
      <c r="P170" s="156" t="n">
        <v>116.632445601815</v>
      </c>
      <c r="Q170" s="158" t="n">
        <v>2157.7684502257</v>
      </c>
    </row>
    <row r="171" customFormat="false" ht="11.25" hidden="false" customHeight="false" outlineLevel="0" collapsed="false">
      <c r="B171" s="39" t="s">
        <v>25</v>
      </c>
      <c r="C171" s="40"/>
      <c r="D171" s="154" t="n">
        <v>737033.409428969</v>
      </c>
      <c r="E171" s="150"/>
      <c r="F171" s="154" t="n">
        <v>200.80143870545</v>
      </c>
      <c r="G171" s="154" t="n">
        <v>45.6970583411781</v>
      </c>
      <c r="H171" s="150"/>
      <c r="I171" s="150"/>
      <c r="J171" s="150"/>
      <c r="K171" s="150"/>
      <c r="L171" s="150"/>
      <c r="M171" s="150"/>
      <c r="N171" s="154" t="n">
        <v>6673.14846161514</v>
      </c>
      <c r="O171" s="154" t="n">
        <v>28760.0758280578</v>
      </c>
      <c r="P171" s="154" t="n">
        <v>5251.6792548402</v>
      </c>
      <c r="Q171" s="155" t="n">
        <v>755.777212674146</v>
      </c>
    </row>
    <row r="172" customFormat="false" ht="11.25" hidden="false" customHeight="false" outlineLevel="0" collapsed="false">
      <c r="B172" s="39" t="s">
        <v>26</v>
      </c>
      <c r="C172" s="40"/>
      <c r="D172" s="154" t="n">
        <v>660980.887810954</v>
      </c>
      <c r="E172" s="150"/>
      <c r="F172" s="154" t="n">
        <v>482.07507654409</v>
      </c>
      <c r="G172" s="154" t="n">
        <v>30.0626676116858</v>
      </c>
      <c r="H172" s="150"/>
      <c r="I172" s="150"/>
      <c r="J172" s="150"/>
      <c r="K172" s="150"/>
      <c r="L172" s="150"/>
      <c r="M172" s="150"/>
      <c r="N172" s="154" t="n">
        <v>1328.79522997957</v>
      </c>
      <c r="O172" s="154" t="n">
        <v>7977.55637724339</v>
      </c>
      <c r="P172" s="154" t="n">
        <v>973.500943874079</v>
      </c>
      <c r="Q172" s="155" t="n">
        <v>1027.09021807923</v>
      </c>
    </row>
    <row r="173" customFormat="false" ht="11.25" hidden="false" customHeight="false" outlineLevel="0" collapsed="false">
      <c r="B173" s="39" t="s">
        <v>27</v>
      </c>
      <c r="C173" s="40"/>
      <c r="D173" s="154" t="n">
        <v>13560.6015780089</v>
      </c>
      <c r="E173" s="150"/>
      <c r="F173" s="154" t="n">
        <v>3.86789737102886</v>
      </c>
      <c r="G173" s="154" t="n">
        <v>0.73269064832713</v>
      </c>
      <c r="H173" s="150"/>
      <c r="I173" s="150"/>
      <c r="J173" s="150"/>
      <c r="K173" s="150"/>
      <c r="L173" s="150"/>
      <c r="M173" s="150"/>
      <c r="N173" s="154" t="n">
        <v>73.3539704823194</v>
      </c>
      <c r="O173" s="154" t="n">
        <v>166.462723754408</v>
      </c>
      <c r="P173" s="154" t="n">
        <v>15.3531425792508</v>
      </c>
      <c r="Q173" s="155" t="n">
        <v>29.5389421364333</v>
      </c>
    </row>
    <row r="174" customFormat="false" ht="11.25" hidden="false" customHeight="false" outlineLevel="0" collapsed="false">
      <c r="B174" s="29" t="s">
        <v>28</v>
      </c>
      <c r="C174" s="44"/>
      <c r="D174" s="154" t="n">
        <v>21587.2213650691</v>
      </c>
      <c r="E174" s="150"/>
      <c r="F174" s="154" t="n">
        <v>3581.39639083252</v>
      </c>
      <c r="G174" s="154" t="n">
        <v>0.260789914704422</v>
      </c>
      <c r="H174" s="150"/>
      <c r="I174" s="150"/>
      <c r="J174" s="150"/>
      <c r="K174" s="150"/>
      <c r="L174" s="150"/>
      <c r="M174" s="150"/>
      <c r="N174" s="154" t="n">
        <v>38.4764845543152</v>
      </c>
      <c r="O174" s="154" t="n">
        <v>140.19209421309</v>
      </c>
      <c r="P174" s="154" t="n">
        <v>1047.57355588839</v>
      </c>
      <c r="Q174" s="155" t="n">
        <v>315.139533450143</v>
      </c>
    </row>
    <row r="175" customFormat="false" ht="11.25" hidden="false" customHeight="false" outlineLevel="0" collapsed="false">
      <c r="B175" s="45" t="s">
        <v>29</v>
      </c>
      <c r="C175" s="44"/>
      <c r="D175" s="154" t="n">
        <v>2267.17217487486</v>
      </c>
      <c r="E175" s="150"/>
      <c r="F175" s="154" t="n">
        <v>2096.56368427511</v>
      </c>
      <c r="G175" s="154" t="n">
        <v>0.0106753819274414</v>
      </c>
      <c r="H175" s="150"/>
      <c r="I175" s="150"/>
      <c r="J175" s="150"/>
      <c r="K175" s="150"/>
      <c r="L175" s="150"/>
      <c r="M175" s="150"/>
      <c r="N175" s="154" t="n">
        <v>1.75205700109141</v>
      </c>
      <c r="O175" s="154" t="n">
        <v>76.9587274254792</v>
      </c>
      <c r="P175" s="154" t="n">
        <v>7.71452821737526</v>
      </c>
      <c r="Q175" s="155" t="n">
        <v>17.8173344254303</v>
      </c>
    </row>
    <row r="176" customFormat="false" ht="12" hidden="false" customHeight="false" outlineLevel="0" collapsed="false">
      <c r="B176" s="46" t="s">
        <v>30</v>
      </c>
      <c r="C176" s="47"/>
      <c r="D176" s="159" t="n">
        <v>19320.0491901943</v>
      </c>
      <c r="E176" s="160"/>
      <c r="F176" s="159" t="n">
        <v>1484.83270655741</v>
      </c>
      <c r="G176" s="159" t="n">
        <v>0.250114532776981</v>
      </c>
      <c r="H176" s="160"/>
      <c r="I176" s="160"/>
      <c r="J176" s="160"/>
      <c r="K176" s="160"/>
      <c r="L176" s="160"/>
      <c r="M176" s="160"/>
      <c r="N176" s="159" t="n">
        <v>36.7244275532238</v>
      </c>
      <c r="O176" s="159" t="n">
        <v>63.2333667876105</v>
      </c>
      <c r="P176" s="159" t="n">
        <v>1039.85902767102</v>
      </c>
      <c r="Q176" s="161" t="n">
        <v>297.322199024712</v>
      </c>
    </row>
    <row r="177" customFormat="false" ht="11.25" hidden="false" customHeight="false" outlineLevel="0" collapsed="false">
      <c r="B177" s="51" t="s">
        <v>31</v>
      </c>
      <c r="C177" s="52"/>
      <c r="D177" s="146" t="n">
        <v>134554.516521831</v>
      </c>
      <c r="E177" s="162"/>
      <c r="F177" s="146" t="n">
        <v>47.5944214632634</v>
      </c>
      <c r="G177" s="146" t="n">
        <v>304.581103367569</v>
      </c>
      <c r="H177" s="146" t="s">
        <v>45</v>
      </c>
      <c r="I177" s="146" t="n">
        <v>30380.3847092552</v>
      </c>
      <c r="J177" s="146" t="s">
        <v>45</v>
      </c>
      <c r="K177" s="146" t="n">
        <v>10487.9551427046</v>
      </c>
      <c r="L177" s="146" t="s">
        <v>45</v>
      </c>
      <c r="M177" s="146" t="n">
        <v>0.51495746232176</v>
      </c>
      <c r="N177" s="146" t="n">
        <v>92.9902228576258</v>
      </c>
      <c r="O177" s="146" t="n">
        <v>2236.78807280872</v>
      </c>
      <c r="P177" s="146" t="n">
        <v>783.977391864473</v>
      </c>
      <c r="Q177" s="148" t="n">
        <v>288.44041352867</v>
      </c>
    </row>
    <row r="178" customFormat="false" ht="11.25" hidden="false" customHeight="false" outlineLevel="0" collapsed="false">
      <c r="B178" s="29" t="s">
        <v>32</v>
      </c>
      <c r="C178" s="54"/>
      <c r="D178" s="149" t="n">
        <v>99516.1151756936</v>
      </c>
      <c r="E178" s="150"/>
      <c r="F178" s="149" t="n">
        <v>0.709753533630143</v>
      </c>
      <c r="G178" s="149" t="n">
        <v>0</v>
      </c>
      <c r="H178" s="151"/>
      <c r="I178" s="151"/>
      <c r="J178" s="151"/>
      <c r="K178" s="151"/>
      <c r="L178" s="151"/>
      <c r="M178" s="151"/>
      <c r="N178" s="149" t="n">
        <v>6.0911</v>
      </c>
      <c r="O178" s="149" t="n">
        <v>13.8486744468439</v>
      </c>
      <c r="P178" s="149" t="n">
        <v>185.129309817298</v>
      </c>
      <c r="Q178" s="163" t="n">
        <v>43.2695885906817</v>
      </c>
    </row>
    <row r="179" customFormat="false" ht="11.25" hidden="false" customHeight="false" outlineLevel="0" collapsed="false">
      <c r="B179" s="29" t="s">
        <v>33</v>
      </c>
      <c r="C179" s="54"/>
      <c r="D179" s="154" t="n">
        <v>14066.6650210271</v>
      </c>
      <c r="E179" s="150"/>
      <c r="F179" s="154" t="n">
        <v>38.7240043001973</v>
      </c>
      <c r="G179" s="154" t="n">
        <v>301.573627969374</v>
      </c>
      <c r="H179" s="154" t="s">
        <v>45</v>
      </c>
      <c r="I179" s="154" t="n">
        <v>0</v>
      </c>
      <c r="J179" s="154" t="s">
        <v>45</v>
      </c>
      <c r="K179" s="154" t="n">
        <v>0</v>
      </c>
      <c r="L179" s="154" t="s">
        <v>45</v>
      </c>
      <c r="M179" s="154" t="n">
        <v>0</v>
      </c>
      <c r="N179" s="154" t="n">
        <v>53.1046745146902</v>
      </c>
      <c r="O179" s="154" t="n">
        <v>152.305771104015</v>
      </c>
      <c r="P179" s="154" t="n">
        <v>331.3147196288</v>
      </c>
      <c r="Q179" s="155" t="n">
        <v>147.046626465368</v>
      </c>
    </row>
    <row r="180" customFormat="false" ht="11.25" hidden="false" customHeight="false" outlineLevel="0" collapsed="false">
      <c r="B180" s="29" t="s">
        <v>34</v>
      </c>
      <c r="C180" s="54"/>
      <c r="D180" s="154" t="n">
        <v>19955.5147151619</v>
      </c>
      <c r="E180" s="150"/>
      <c r="F180" s="154" t="n">
        <v>5.98457362943598</v>
      </c>
      <c r="G180" s="154" t="n">
        <v>0.0280309335759782</v>
      </c>
      <c r="H180" s="150"/>
      <c r="I180" s="150"/>
      <c r="J180" s="150"/>
      <c r="K180" s="154" t="n">
        <v>6821.28226344603</v>
      </c>
      <c r="L180" s="150"/>
      <c r="M180" s="154" t="n">
        <v>0.0896</v>
      </c>
      <c r="N180" s="154" t="n">
        <v>12.3854536049356</v>
      </c>
      <c r="O180" s="154" t="n">
        <v>1937.32340066486</v>
      </c>
      <c r="P180" s="154" t="n">
        <v>14.9190638510778</v>
      </c>
      <c r="Q180" s="155" t="n">
        <v>49.2546195026201</v>
      </c>
    </row>
    <row r="181" customFormat="false" ht="11.25" hidden="false" customHeight="false" outlineLevel="0" collapsed="false">
      <c r="B181" s="29" t="s">
        <v>35</v>
      </c>
      <c r="C181" s="54"/>
      <c r="D181" s="154" t="n">
        <v>621.202124994296</v>
      </c>
      <c r="E181" s="150"/>
      <c r="F181" s="150"/>
      <c r="G181" s="150"/>
      <c r="H181" s="150"/>
      <c r="I181" s="150"/>
      <c r="J181" s="150"/>
      <c r="K181" s="150"/>
      <c r="L181" s="150"/>
      <c r="M181" s="150"/>
      <c r="N181" s="154" t="n">
        <v>15.313308738</v>
      </c>
      <c r="O181" s="154" t="n">
        <v>12.929779593</v>
      </c>
      <c r="P181" s="154" t="n">
        <v>252.614298567297</v>
      </c>
      <c r="Q181" s="155" t="n">
        <v>29.39232297</v>
      </c>
    </row>
    <row r="182" customFormat="false" ht="12.75" hidden="false" customHeight="false" outlineLevel="0" collapsed="false">
      <c r="B182" s="56" t="s">
        <v>37</v>
      </c>
      <c r="C182" s="57"/>
      <c r="D182" s="157"/>
      <c r="E182" s="157"/>
      <c r="F182" s="157"/>
      <c r="G182" s="157"/>
      <c r="H182" s="157"/>
      <c r="I182" s="156" t="n">
        <v>27723.3528407671</v>
      </c>
      <c r="J182" s="157"/>
      <c r="K182" s="156" t="n">
        <v>2873.7259</v>
      </c>
      <c r="L182" s="157"/>
      <c r="M182" s="156" t="n">
        <v>0.070834</v>
      </c>
      <c r="N182" s="157"/>
      <c r="O182" s="157"/>
      <c r="P182" s="157"/>
      <c r="Q182" s="164"/>
    </row>
    <row r="183" customFormat="false" ht="12.75" hidden="false" customHeight="false" outlineLevel="0" collapsed="false">
      <c r="B183" s="56" t="s">
        <v>39</v>
      </c>
      <c r="C183" s="57"/>
      <c r="D183" s="157"/>
      <c r="E183" s="157"/>
      <c r="F183" s="157"/>
      <c r="G183" s="157"/>
      <c r="H183" s="156" t="s">
        <v>45</v>
      </c>
      <c r="I183" s="156" t="n">
        <v>2657.03186848808</v>
      </c>
      <c r="J183" s="156" t="s">
        <v>45</v>
      </c>
      <c r="K183" s="156" t="n">
        <v>792.946979258572</v>
      </c>
      <c r="L183" s="156" t="s">
        <v>45</v>
      </c>
      <c r="M183" s="156" t="n">
        <v>0.35452346232176</v>
      </c>
      <c r="N183" s="157"/>
      <c r="O183" s="157"/>
      <c r="P183" s="157"/>
      <c r="Q183" s="164"/>
    </row>
    <row r="184" customFormat="false" ht="12" hidden="false" customHeight="false" outlineLevel="0" collapsed="false">
      <c r="B184" s="59" t="s">
        <v>40</v>
      </c>
      <c r="C184" s="60"/>
      <c r="D184" s="159" t="n">
        <v>395.0287303538</v>
      </c>
      <c r="E184" s="160"/>
      <c r="F184" s="159" t="n">
        <v>2.17609</v>
      </c>
      <c r="G184" s="159" t="n">
        <v>2.97944446461926</v>
      </c>
      <c r="H184" s="159" t="s">
        <v>45</v>
      </c>
      <c r="I184" s="159" t="n">
        <v>0</v>
      </c>
      <c r="J184" s="159" t="s">
        <v>45</v>
      </c>
      <c r="K184" s="159" t="n">
        <v>0</v>
      </c>
      <c r="L184" s="159" t="s">
        <v>45</v>
      </c>
      <c r="M184" s="159" t="n">
        <v>0</v>
      </c>
      <c r="N184" s="159" t="n">
        <v>0.16</v>
      </c>
      <c r="O184" s="159" t="n">
        <v>4.08</v>
      </c>
      <c r="P184" s="159" t="n">
        <v>0</v>
      </c>
      <c r="Q184" s="161" t="n">
        <v>0.02</v>
      </c>
    </row>
    <row r="185" customFormat="false" ht="12" hidden="false" customHeight="false" outlineLevel="0" collapsed="false">
      <c r="B185" s="61" t="s">
        <v>41</v>
      </c>
      <c r="C185" s="62"/>
      <c r="D185" s="165" t="n">
        <v>5545.47836645129</v>
      </c>
      <c r="E185" s="166"/>
      <c r="F185" s="166"/>
      <c r="G185" s="167" t="n">
        <v>12.9944905272774</v>
      </c>
      <c r="H185" s="168"/>
      <c r="I185" s="166"/>
      <c r="J185" s="168"/>
      <c r="K185" s="166"/>
      <c r="L185" s="168"/>
      <c r="M185" s="166"/>
      <c r="N185" s="169" t="n">
        <v>0</v>
      </c>
      <c r="O185" s="169" t="n">
        <v>0</v>
      </c>
      <c r="P185" s="167" t="n">
        <v>3798.67386934109</v>
      </c>
      <c r="Q185" s="170" t="n">
        <v>0</v>
      </c>
    </row>
    <row r="186" customFormat="false" ht="11.25" hidden="false" customHeight="false" outlineLevel="0" collapsed="false">
      <c r="B186" s="69" t="s">
        <v>42</v>
      </c>
      <c r="C186" s="70"/>
      <c r="D186" s="171" t="n">
        <v>0</v>
      </c>
      <c r="E186" s="172" t="n">
        <v>0</v>
      </c>
      <c r="F186" s="171" t="n">
        <v>9608.35423072928</v>
      </c>
      <c r="G186" s="171" t="n">
        <v>745.729858988586</v>
      </c>
      <c r="H186" s="162"/>
      <c r="I186" s="173"/>
      <c r="J186" s="162"/>
      <c r="K186" s="173"/>
      <c r="L186" s="162"/>
      <c r="M186" s="173"/>
      <c r="N186" s="149" t="n">
        <v>155.288892330261</v>
      </c>
      <c r="O186" s="149" t="n">
        <v>123.921544469441</v>
      </c>
      <c r="P186" s="149" t="n">
        <v>448.716127650476</v>
      </c>
      <c r="Q186" s="163" t="n">
        <v>0.161446240479518</v>
      </c>
    </row>
    <row r="187" customFormat="false" ht="11.25" hidden="false" customHeight="false" outlineLevel="0" collapsed="false">
      <c r="B187" s="74" t="s">
        <v>43</v>
      </c>
      <c r="C187" s="75"/>
      <c r="D187" s="150"/>
      <c r="E187" s="174"/>
      <c r="F187" s="175" t="n">
        <v>6624.15937817927</v>
      </c>
      <c r="G187" s="151"/>
      <c r="H187" s="150"/>
      <c r="I187" s="174"/>
      <c r="J187" s="150"/>
      <c r="K187" s="174"/>
      <c r="L187" s="150"/>
      <c r="M187" s="174"/>
      <c r="N187" s="151"/>
      <c r="O187" s="151"/>
      <c r="P187" s="151"/>
      <c r="Q187" s="176"/>
    </row>
    <row r="188" customFormat="false" ht="11.25" hidden="false" customHeight="false" outlineLevel="0" collapsed="false">
      <c r="B188" s="74" t="s">
        <v>44</v>
      </c>
      <c r="C188" s="75"/>
      <c r="D188" s="150"/>
      <c r="E188" s="174"/>
      <c r="F188" s="177" t="n">
        <v>2904.11702760192</v>
      </c>
      <c r="G188" s="177" t="n">
        <v>76.297360880309</v>
      </c>
      <c r="H188" s="150"/>
      <c r="I188" s="174"/>
      <c r="J188" s="150"/>
      <c r="K188" s="174"/>
      <c r="L188" s="150"/>
      <c r="M188" s="174"/>
      <c r="N188" s="174" t="n">
        <v>25.8299080766</v>
      </c>
      <c r="O188" s="150"/>
      <c r="P188" s="177" t="n">
        <v>258.0256940245</v>
      </c>
      <c r="Q188" s="178"/>
    </row>
    <row r="189" customFormat="false" ht="11.25" hidden="false" customHeight="false" outlineLevel="0" collapsed="false">
      <c r="B189" s="74" t="s">
        <v>46</v>
      </c>
      <c r="C189" s="75"/>
      <c r="D189" s="150"/>
      <c r="E189" s="174"/>
      <c r="F189" s="177" t="n">
        <v>99.4181231</v>
      </c>
      <c r="G189" s="150"/>
      <c r="H189" s="150"/>
      <c r="I189" s="174"/>
      <c r="J189" s="150"/>
      <c r="K189" s="174"/>
      <c r="L189" s="150"/>
      <c r="M189" s="174"/>
      <c r="N189" s="150"/>
      <c r="O189" s="150"/>
      <c r="P189" s="177" t="n">
        <v>0.05256</v>
      </c>
      <c r="Q189" s="178"/>
    </row>
    <row r="190" customFormat="false" ht="11.25" hidden="false" customHeight="false" outlineLevel="0" collapsed="false">
      <c r="B190" s="74" t="s">
        <v>47</v>
      </c>
      <c r="C190" s="75"/>
      <c r="D190" s="179" t="n">
        <v>0</v>
      </c>
      <c r="E190" s="180" t="n">
        <v>0</v>
      </c>
      <c r="F190" s="177" t="n">
        <v>-25.264917198123</v>
      </c>
      <c r="G190" s="177" t="n">
        <v>667.528348093911</v>
      </c>
      <c r="H190" s="150"/>
      <c r="I190" s="174"/>
      <c r="J190" s="150"/>
      <c r="K190" s="174"/>
      <c r="L190" s="150"/>
      <c r="M190" s="174"/>
      <c r="N190" s="174" t="n">
        <v>90.3906522096467</v>
      </c>
      <c r="O190" s="150"/>
      <c r="P190" s="177" t="n">
        <v>177.751908153076</v>
      </c>
      <c r="Q190" s="178"/>
    </row>
    <row r="191" customFormat="false" ht="11.25" hidden="false" customHeight="false" outlineLevel="0" collapsed="false">
      <c r="B191" s="74" t="s">
        <v>48</v>
      </c>
      <c r="C191" s="75"/>
      <c r="D191" s="150"/>
      <c r="E191" s="174"/>
      <c r="F191" s="177" t="n">
        <v>0</v>
      </c>
      <c r="G191" s="177" t="n">
        <v>0</v>
      </c>
      <c r="H191" s="150"/>
      <c r="I191" s="174"/>
      <c r="J191" s="150"/>
      <c r="K191" s="174"/>
      <c r="L191" s="150"/>
      <c r="M191" s="174"/>
      <c r="N191" s="181" t="n">
        <v>0</v>
      </c>
      <c r="O191" s="181" t="n">
        <v>0</v>
      </c>
      <c r="P191" s="177" t="n">
        <v>0</v>
      </c>
      <c r="Q191" s="178"/>
    </row>
    <row r="192" customFormat="false" ht="11.25" hidden="false" customHeight="false" outlineLevel="0" collapsed="false">
      <c r="B192" s="74" t="s">
        <v>49</v>
      </c>
      <c r="C192" s="75"/>
      <c r="D192" s="150"/>
      <c r="E192" s="174"/>
      <c r="F192" s="177" t="n">
        <v>5.92461904621861</v>
      </c>
      <c r="G192" s="177" t="n">
        <v>1.13915001436624</v>
      </c>
      <c r="H192" s="150"/>
      <c r="I192" s="174"/>
      <c r="J192" s="150"/>
      <c r="K192" s="174"/>
      <c r="L192" s="150"/>
      <c r="M192" s="174"/>
      <c r="N192" s="177" t="n">
        <v>39.0683320440139</v>
      </c>
      <c r="O192" s="177" t="n">
        <v>123.921544469441</v>
      </c>
      <c r="P192" s="177" t="n">
        <v>12.8859654728997</v>
      </c>
      <c r="Q192" s="178"/>
    </row>
    <row r="193" customFormat="false" ht="12" hidden="false" customHeight="false" outlineLevel="0" collapsed="false">
      <c r="B193" s="84" t="s">
        <v>40</v>
      </c>
      <c r="C193" s="85"/>
      <c r="D193" s="160"/>
      <c r="E193" s="182"/>
      <c r="F193" s="159" t="n">
        <v>0</v>
      </c>
      <c r="G193" s="159" t="n">
        <v>0.765</v>
      </c>
      <c r="H193" s="160"/>
      <c r="I193" s="182"/>
      <c r="J193" s="160"/>
      <c r="K193" s="182"/>
      <c r="L193" s="160"/>
      <c r="M193" s="182"/>
      <c r="N193" s="159" t="n">
        <v>0</v>
      </c>
      <c r="O193" s="159" t="n">
        <v>0</v>
      </c>
      <c r="P193" s="159" t="n">
        <v>0</v>
      </c>
      <c r="Q193" s="183" t="n">
        <v>0</v>
      </c>
    </row>
    <row r="194" customFormat="false" ht="11.25" hidden="false" customHeight="false" outlineLevel="0" collapsed="false">
      <c r="B194" s="24" t="s">
        <v>50</v>
      </c>
      <c r="C194" s="70"/>
      <c r="D194" s="146" t="n">
        <v>0</v>
      </c>
      <c r="E194" s="184" t="n">
        <v>-261870.061585484</v>
      </c>
      <c r="F194" s="146" t="n">
        <v>-5.57884849873187</v>
      </c>
      <c r="G194" s="146" t="n">
        <v>0.240127767411855</v>
      </c>
      <c r="H194" s="147"/>
      <c r="I194" s="185"/>
      <c r="J194" s="147"/>
      <c r="K194" s="185"/>
      <c r="L194" s="147"/>
      <c r="M194" s="185"/>
      <c r="N194" s="146" t="n">
        <v>8.28989636143118</v>
      </c>
      <c r="O194" s="146" t="n">
        <v>221.621750636096</v>
      </c>
      <c r="P194" s="146" t="n">
        <v>1184.10241677172</v>
      </c>
      <c r="Q194" s="148" t="n">
        <v>0.71820576</v>
      </c>
    </row>
    <row r="195" customFormat="false" ht="11.25" hidden="false" customHeight="false" outlineLevel="0" collapsed="false">
      <c r="B195" s="90" t="s">
        <v>51</v>
      </c>
      <c r="C195" s="75"/>
      <c r="D195" s="186" t="n">
        <v>0</v>
      </c>
      <c r="E195" s="187" t="n">
        <v>-293520.946840206</v>
      </c>
      <c r="F195" s="188"/>
      <c r="G195" s="188"/>
      <c r="H195" s="157"/>
      <c r="I195" s="189"/>
      <c r="J195" s="157"/>
      <c r="K195" s="189"/>
      <c r="L195" s="157"/>
      <c r="M195" s="189"/>
      <c r="N195" s="190"/>
      <c r="O195" s="190"/>
      <c r="P195" s="190"/>
      <c r="Q195" s="191"/>
    </row>
    <row r="196" customFormat="false" ht="11.25" hidden="false" customHeight="false" outlineLevel="0" collapsed="false">
      <c r="B196" s="74" t="s">
        <v>52</v>
      </c>
      <c r="C196" s="75"/>
      <c r="D196" s="154" t="n">
        <v>10567.834</v>
      </c>
      <c r="E196" s="174"/>
      <c r="F196" s="177" t="n">
        <v>8.69566420923604</v>
      </c>
      <c r="G196" s="177" t="n">
        <v>0.0593515664384978</v>
      </c>
      <c r="H196" s="150"/>
      <c r="I196" s="174"/>
      <c r="J196" s="150"/>
      <c r="K196" s="174"/>
      <c r="L196" s="150"/>
      <c r="M196" s="174"/>
      <c r="N196" s="177" t="n">
        <v>2.16109661556285</v>
      </c>
      <c r="O196" s="177" t="n">
        <v>76.0838118308153</v>
      </c>
      <c r="P196" s="192" t="n">
        <v>0</v>
      </c>
      <c r="Q196" s="193"/>
    </row>
    <row r="197" customFormat="false" ht="11.25" hidden="false" customHeight="false" outlineLevel="0" collapsed="false">
      <c r="B197" s="74" t="s">
        <v>54</v>
      </c>
      <c r="C197" s="99"/>
      <c r="D197" s="154" t="n">
        <v>0</v>
      </c>
      <c r="E197" s="177" t="n">
        <v>-132.6953865875</v>
      </c>
      <c r="F197" s="174"/>
      <c r="G197" s="150"/>
      <c r="H197" s="150"/>
      <c r="I197" s="174"/>
      <c r="J197" s="150"/>
      <c r="K197" s="174"/>
      <c r="L197" s="150"/>
      <c r="M197" s="174"/>
      <c r="N197" s="194"/>
      <c r="O197" s="194"/>
      <c r="P197" s="194"/>
      <c r="Q197" s="195"/>
    </row>
    <row r="198" customFormat="false" ht="12.75" hidden="false" customHeight="false" outlineLevel="0" collapsed="false">
      <c r="B198" s="102" t="s">
        <v>55</v>
      </c>
      <c r="C198" s="103"/>
      <c r="D198" s="154" t="n">
        <v>24328.1358663991</v>
      </c>
      <c r="E198" s="177" t="n">
        <v>0</v>
      </c>
      <c r="F198" s="189"/>
      <c r="G198" s="157"/>
      <c r="H198" s="157"/>
      <c r="I198" s="189"/>
      <c r="J198" s="157"/>
      <c r="K198" s="189"/>
      <c r="L198" s="157"/>
      <c r="M198" s="189"/>
      <c r="N198" s="196"/>
      <c r="O198" s="196"/>
      <c r="P198" s="196"/>
      <c r="Q198" s="197"/>
    </row>
    <row r="199" customFormat="false" ht="12" hidden="false" customHeight="false" outlineLevel="0" collapsed="false">
      <c r="B199" s="84" t="s">
        <v>56</v>
      </c>
      <c r="C199" s="85"/>
      <c r="D199" s="159" t="n">
        <v>0</v>
      </c>
      <c r="E199" s="198" t="n">
        <v>-3112.38922508934</v>
      </c>
      <c r="F199" s="159" t="n">
        <v>-14.2745127079679</v>
      </c>
      <c r="G199" s="198" t="n">
        <v>0.180776200973357</v>
      </c>
      <c r="H199" s="160"/>
      <c r="I199" s="182"/>
      <c r="J199" s="160"/>
      <c r="K199" s="182"/>
      <c r="L199" s="160"/>
      <c r="M199" s="182"/>
      <c r="N199" s="159" t="n">
        <v>6.12879974586833</v>
      </c>
      <c r="O199" s="198" t="n">
        <v>145.537938805281</v>
      </c>
      <c r="P199" s="199" t="n">
        <v>1184.10241677172</v>
      </c>
      <c r="Q199" s="200" t="n">
        <v>0.71820576</v>
      </c>
    </row>
    <row r="200" customFormat="false" ht="11.25" hidden="false" customHeight="false" outlineLevel="0" collapsed="false">
      <c r="B200" s="51" t="s">
        <v>57</v>
      </c>
      <c r="C200" s="70"/>
      <c r="D200" s="171" t="n">
        <v>6073.3045255081</v>
      </c>
      <c r="E200" s="173"/>
      <c r="F200" s="171" t="n">
        <v>5943.77801622921</v>
      </c>
      <c r="G200" s="171" t="n">
        <v>29.5604071271281</v>
      </c>
      <c r="H200" s="162"/>
      <c r="I200" s="173"/>
      <c r="J200" s="162"/>
      <c r="K200" s="173"/>
      <c r="L200" s="162"/>
      <c r="M200" s="173"/>
      <c r="N200" s="171" t="n">
        <v>33.8390487865513</v>
      </c>
      <c r="O200" s="171" t="n">
        <v>645.857529185106</v>
      </c>
      <c r="P200" s="171" t="n">
        <v>97.4271249939962</v>
      </c>
      <c r="Q200" s="201" t="n">
        <v>13.4878174564816</v>
      </c>
    </row>
    <row r="201" customFormat="false" ht="11.25" hidden="false" customHeight="false" outlineLevel="0" collapsed="false">
      <c r="B201" s="74" t="s">
        <v>58</v>
      </c>
      <c r="C201" s="75"/>
      <c r="D201" s="149" t="n">
        <v>1185.71586396109</v>
      </c>
      <c r="E201" s="174"/>
      <c r="F201" s="175" t="n">
        <v>5430.56340316347</v>
      </c>
      <c r="G201" s="151"/>
      <c r="H201" s="150"/>
      <c r="I201" s="174"/>
      <c r="J201" s="150"/>
      <c r="K201" s="174"/>
      <c r="L201" s="150"/>
      <c r="M201" s="174"/>
      <c r="N201" s="151" t="n">
        <v>1.46014727</v>
      </c>
      <c r="O201" s="175" t="n">
        <v>40.6499382335423</v>
      </c>
      <c r="P201" s="175" t="n">
        <v>41.4654857649503</v>
      </c>
      <c r="Q201" s="176"/>
    </row>
    <row r="202" customFormat="false" ht="11.25" hidden="false" customHeight="false" outlineLevel="0" collapsed="false">
      <c r="B202" s="74" t="s">
        <v>59</v>
      </c>
      <c r="C202" s="75"/>
      <c r="D202" s="150"/>
      <c r="E202" s="174"/>
      <c r="F202" s="177" t="n">
        <v>461.70050149848</v>
      </c>
      <c r="G202" s="177" t="n">
        <v>28.0664114450126</v>
      </c>
      <c r="H202" s="150"/>
      <c r="I202" s="174"/>
      <c r="J202" s="150"/>
      <c r="K202" s="174"/>
      <c r="L202" s="150"/>
      <c r="M202" s="174"/>
      <c r="N202" s="177" t="n">
        <v>0</v>
      </c>
      <c r="O202" s="177" t="n">
        <v>0</v>
      </c>
      <c r="P202" s="177" t="n">
        <v>5.221839155925</v>
      </c>
      <c r="Q202" s="178"/>
    </row>
    <row r="203" customFormat="false" ht="11.25" hidden="false" customHeight="false" outlineLevel="0" collapsed="false">
      <c r="B203" s="74" t="s">
        <v>60</v>
      </c>
      <c r="C203" s="75"/>
      <c r="D203" s="154" t="n">
        <v>4887.56273898954</v>
      </c>
      <c r="E203" s="174"/>
      <c r="F203" s="177" t="n">
        <v>25.7595864087884</v>
      </c>
      <c r="G203" s="177" t="n">
        <v>1.30440748278265</v>
      </c>
      <c r="H203" s="150"/>
      <c r="I203" s="174"/>
      <c r="J203" s="150"/>
      <c r="K203" s="174"/>
      <c r="L203" s="150"/>
      <c r="M203" s="174"/>
      <c r="N203" s="177" t="n">
        <v>32.302463936565</v>
      </c>
      <c r="O203" s="177" t="n">
        <v>604.137464831756</v>
      </c>
      <c r="P203" s="177" t="n">
        <v>37.9417152700213</v>
      </c>
      <c r="Q203" s="202" t="n">
        <v>13.4750778598172</v>
      </c>
    </row>
    <row r="204" customFormat="false" ht="12" hidden="false" customHeight="false" outlineLevel="0" collapsed="false">
      <c r="B204" s="84" t="s">
        <v>61</v>
      </c>
      <c r="C204" s="111"/>
      <c r="D204" s="159" t="n">
        <v>0.025922557463307</v>
      </c>
      <c r="E204" s="182"/>
      <c r="F204" s="198" t="n">
        <v>25.7545251584634</v>
      </c>
      <c r="G204" s="198" t="n">
        <v>0.199588199332875</v>
      </c>
      <c r="H204" s="160"/>
      <c r="I204" s="182"/>
      <c r="J204" s="160"/>
      <c r="K204" s="182"/>
      <c r="L204" s="160"/>
      <c r="M204" s="182"/>
      <c r="N204" s="198" t="n">
        <v>0.0764375799862493</v>
      </c>
      <c r="O204" s="198" t="n">
        <v>1.07012611980749</v>
      </c>
      <c r="P204" s="198" t="n">
        <v>12.7980848030996</v>
      </c>
      <c r="Q204" s="203" t="n">
        <v>0.0127395966643749</v>
      </c>
    </row>
    <row r="205" customFormat="false" ht="11.25" hidden="false" customHeight="false" outlineLevel="0" collapsed="false">
      <c r="B205" s="51" t="s">
        <v>62</v>
      </c>
      <c r="C205" s="103"/>
      <c r="D205" s="146" t="n">
        <v>555.977163866667</v>
      </c>
      <c r="E205" s="184" t="n">
        <v>0</v>
      </c>
      <c r="F205" s="146" t="n">
        <v>0</v>
      </c>
      <c r="G205" s="146" t="n">
        <v>0</v>
      </c>
      <c r="H205" s="146" t="n">
        <v>0</v>
      </c>
      <c r="I205" s="146" t="n">
        <v>0</v>
      </c>
      <c r="J205" s="146" t="n">
        <v>0</v>
      </c>
      <c r="K205" s="146" t="n">
        <v>0</v>
      </c>
      <c r="L205" s="146" t="n">
        <v>0</v>
      </c>
      <c r="M205" s="146" t="n">
        <v>0</v>
      </c>
      <c r="N205" s="146" t="n">
        <v>0</v>
      </c>
      <c r="O205" s="146" t="n">
        <v>0</v>
      </c>
      <c r="P205" s="146" t="n">
        <v>0</v>
      </c>
      <c r="Q205" s="14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204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205" t="n">
        <v>177387.142081453</v>
      </c>
      <c r="E208" s="206"/>
      <c r="F208" s="205" t="n">
        <v>5.71793741316673</v>
      </c>
      <c r="G208" s="205" t="n">
        <v>3.99220515929362</v>
      </c>
      <c r="H208" s="194"/>
      <c r="I208" s="194"/>
      <c r="J208" s="194"/>
      <c r="K208" s="194"/>
      <c r="L208" s="194"/>
      <c r="M208" s="194"/>
      <c r="N208" s="205" t="n">
        <v>1495.31464269681</v>
      </c>
      <c r="O208" s="205" t="n">
        <v>229.620070964617</v>
      </c>
      <c r="P208" s="205" t="n">
        <v>71.5956837755925</v>
      </c>
      <c r="Q208" s="207" t="n">
        <v>945.898415250736</v>
      </c>
    </row>
    <row r="209" customFormat="false" ht="11.25" hidden="false" customHeight="false" outlineLevel="0" collapsed="false">
      <c r="B209" s="39" t="s">
        <v>65</v>
      </c>
      <c r="C209" s="99"/>
      <c r="D209" s="149" t="n">
        <v>70691.442992858</v>
      </c>
      <c r="E209" s="208"/>
      <c r="F209" s="149" t="n">
        <v>1.28598809179035</v>
      </c>
      <c r="G209" s="149" t="n">
        <v>1.80251107150178</v>
      </c>
      <c r="H209" s="194"/>
      <c r="I209" s="194"/>
      <c r="J209" s="194"/>
      <c r="K209" s="194"/>
      <c r="L209" s="194"/>
      <c r="M209" s="194"/>
      <c r="N209" s="149" t="n">
        <v>265.998222764189</v>
      </c>
      <c r="O209" s="149" t="n">
        <v>120.641410457334</v>
      </c>
      <c r="P209" s="149" t="n">
        <v>26.7017051412296</v>
      </c>
      <c r="Q209" s="163" t="n">
        <v>18.1296404425308</v>
      </c>
    </row>
    <row r="210" customFormat="false" ht="11.25" hidden="false" customHeight="false" outlineLevel="0" collapsed="false">
      <c r="B210" s="39" t="s">
        <v>66</v>
      </c>
      <c r="C210" s="99"/>
      <c r="D210" s="154" t="n">
        <v>106695.699088595</v>
      </c>
      <c r="E210" s="208"/>
      <c r="F210" s="154" t="n">
        <v>4.43194932137638</v>
      </c>
      <c r="G210" s="154" t="n">
        <v>2.18969408779184</v>
      </c>
      <c r="H210" s="194"/>
      <c r="I210" s="194"/>
      <c r="J210" s="194"/>
      <c r="K210" s="194"/>
      <c r="L210" s="194"/>
      <c r="M210" s="194"/>
      <c r="N210" s="154" t="n">
        <v>1229.31641993262</v>
      </c>
      <c r="O210" s="154" t="n">
        <v>108.978660507283</v>
      </c>
      <c r="P210" s="154" t="n">
        <v>44.8939786343629</v>
      </c>
      <c r="Q210" s="155" t="n">
        <v>927.768774808205</v>
      </c>
    </row>
    <row r="211" customFormat="false" ht="11.25" hidden="false" customHeight="false" outlineLevel="0" collapsed="false">
      <c r="B211" s="118" t="s">
        <v>67</v>
      </c>
      <c r="C211" s="99"/>
      <c r="D211" s="205" t="n">
        <v>0</v>
      </c>
      <c r="E211" s="206"/>
      <c r="F211" s="205" t="n">
        <v>0</v>
      </c>
      <c r="G211" s="205" t="n">
        <v>0</v>
      </c>
      <c r="H211" s="194"/>
      <c r="I211" s="194"/>
      <c r="J211" s="194"/>
      <c r="K211" s="194"/>
      <c r="L211" s="194"/>
      <c r="M211" s="194"/>
      <c r="N211" s="205" t="n">
        <v>0</v>
      </c>
      <c r="O211" s="205" t="n">
        <v>0</v>
      </c>
      <c r="P211" s="205" t="n">
        <v>0</v>
      </c>
      <c r="Q211" s="207" t="n">
        <v>0</v>
      </c>
    </row>
    <row r="212" customFormat="false" ht="14.25" hidden="false" customHeight="false" outlineLevel="0" collapsed="false">
      <c r="B212" s="129" t="s">
        <v>68</v>
      </c>
      <c r="C212" s="130"/>
      <c r="D212" s="209" t="n">
        <v>147344.662545232</v>
      </c>
      <c r="E212" s="210"/>
      <c r="F212" s="211"/>
      <c r="G212" s="211"/>
      <c r="H212" s="210"/>
      <c r="I212" s="210"/>
      <c r="J212" s="210"/>
      <c r="K212" s="210"/>
      <c r="L212" s="210"/>
      <c r="M212" s="210"/>
      <c r="N212" s="211"/>
      <c r="O212" s="211"/>
      <c r="P212" s="211"/>
      <c r="Q212" s="212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144" t="n">
        <v>3230134.19068752</v>
      </c>
      <c r="E218" s="144" t="n">
        <v>-266311.520428819</v>
      </c>
      <c r="F218" s="144" t="n">
        <v>19545.0176873808</v>
      </c>
      <c r="G218" s="144" t="n">
        <v>1260.97096204402</v>
      </c>
      <c r="H218" s="144" t="s">
        <v>45</v>
      </c>
      <c r="I218" s="144" t="n">
        <v>34408.3758024703</v>
      </c>
      <c r="J218" s="144" t="s">
        <v>45</v>
      </c>
      <c r="K218" s="144" t="n">
        <v>9821.0015777303</v>
      </c>
      <c r="L218" s="144" t="s">
        <v>45</v>
      </c>
      <c r="M218" s="144" t="n">
        <v>0.56177635762</v>
      </c>
      <c r="N218" s="144" t="n">
        <v>11881.2553824145</v>
      </c>
      <c r="O218" s="144" t="n">
        <v>41983.3248612371</v>
      </c>
      <c r="P218" s="144" t="n">
        <v>13436.0897186524</v>
      </c>
      <c r="Q218" s="145" t="n">
        <v>11346.5140546888</v>
      </c>
    </row>
    <row r="219" customFormat="false" ht="11.25" hidden="false" customHeight="false" outlineLevel="0" collapsed="false">
      <c r="B219" s="24" t="s">
        <v>19</v>
      </c>
      <c r="C219" s="25"/>
      <c r="D219" s="146" t="n">
        <v>3075454.8249407</v>
      </c>
      <c r="E219" s="147"/>
      <c r="F219" s="146" t="n">
        <v>3878.9638115003</v>
      </c>
      <c r="G219" s="146" t="n">
        <v>147.363053122516</v>
      </c>
      <c r="H219" s="147"/>
      <c r="I219" s="147"/>
      <c r="J219" s="147"/>
      <c r="K219" s="147"/>
      <c r="L219" s="147"/>
      <c r="M219" s="147"/>
      <c r="N219" s="146" t="n">
        <v>11606.4147690128</v>
      </c>
      <c r="O219" s="146" t="n">
        <v>38503.5523730902</v>
      </c>
      <c r="P219" s="146" t="n">
        <v>7071.29656003773</v>
      </c>
      <c r="Q219" s="148" t="n">
        <v>11038.0278287279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149" t="n">
        <v>3089271.81762657</v>
      </c>
      <c r="E220" s="150"/>
      <c r="F220" s="151"/>
      <c r="G220" s="151"/>
      <c r="H220" s="150"/>
      <c r="I220" s="150"/>
      <c r="J220" s="150"/>
      <c r="K220" s="150"/>
      <c r="L220" s="150"/>
      <c r="M220" s="150"/>
      <c r="N220" s="152"/>
      <c r="O220" s="152"/>
      <c r="P220" s="152"/>
      <c r="Q220" s="153"/>
    </row>
    <row r="221" customFormat="false" ht="11.25" hidden="false" customHeight="false" outlineLevel="0" collapsed="false">
      <c r="B221" s="36"/>
      <c r="C221" s="30" t="s">
        <v>22</v>
      </c>
      <c r="D221" s="154" t="n">
        <v>3053043.82240438</v>
      </c>
      <c r="E221" s="150"/>
      <c r="F221" s="154" t="n">
        <v>719.634886864947</v>
      </c>
      <c r="G221" s="154" t="n">
        <v>147.087016155285</v>
      </c>
      <c r="H221" s="150"/>
      <c r="I221" s="150"/>
      <c r="J221" s="150"/>
      <c r="K221" s="150"/>
      <c r="L221" s="150"/>
      <c r="M221" s="150"/>
      <c r="N221" s="154" t="n">
        <v>11576.5857719304</v>
      </c>
      <c r="O221" s="154" t="n">
        <v>38354.9117318071</v>
      </c>
      <c r="P221" s="154" t="n">
        <v>6021.64288727296</v>
      </c>
      <c r="Q221" s="155" t="n">
        <v>10763.2875831475</v>
      </c>
    </row>
    <row r="222" customFormat="false" ht="11.25" hidden="false" customHeight="false" outlineLevel="0" collapsed="false">
      <c r="B222" s="39" t="s">
        <v>23</v>
      </c>
      <c r="C222" s="40"/>
      <c r="D222" s="154" t="n">
        <v>1076515.21496619</v>
      </c>
      <c r="E222" s="150"/>
      <c r="F222" s="154" t="n">
        <v>53.4315830142421</v>
      </c>
      <c r="G222" s="154" t="n">
        <v>44.0440071554096</v>
      </c>
      <c r="H222" s="150"/>
      <c r="I222" s="150"/>
      <c r="J222" s="150"/>
      <c r="K222" s="150"/>
      <c r="L222" s="150"/>
      <c r="M222" s="150"/>
      <c r="N222" s="154" t="n">
        <v>2277.3171865635</v>
      </c>
      <c r="O222" s="154" t="n">
        <v>462.481051645543</v>
      </c>
      <c r="P222" s="154" t="n">
        <v>58.0192375561515</v>
      </c>
      <c r="Q222" s="155" t="n">
        <v>7200.924142484</v>
      </c>
    </row>
    <row r="223" customFormat="false" ht="11.25" hidden="false" customHeight="false" outlineLevel="0" collapsed="false">
      <c r="B223" s="39" t="s">
        <v>24</v>
      </c>
      <c r="C223" s="40"/>
      <c r="D223" s="156" t="n">
        <v>595114.815570402</v>
      </c>
      <c r="E223" s="157"/>
      <c r="F223" s="156" t="n">
        <v>51.7096813877631</v>
      </c>
      <c r="G223" s="156" t="n">
        <v>24.3823977239061</v>
      </c>
      <c r="H223" s="157"/>
      <c r="I223" s="157"/>
      <c r="J223" s="157"/>
      <c r="K223" s="157"/>
      <c r="L223" s="157"/>
      <c r="M223" s="157"/>
      <c r="N223" s="156" t="n">
        <v>1472.85559008226</v>
      </c>
      <c r="O223" s="156" t="n">
        <v>3639.55161904227</v>
      </c>
      <c r="P223" s="156" t="n">
        <v>117.95056674756</v>
      </c>
      <c r="Q223" s="158" t="n">
        <v>1961.33027585606</v>
      </c>
    </row>
    <row r="224" customFormat="false" ht="11.25" hidden="false" customHeight="false" outlineLevel="0" collapsed="false">
      <c r="B224" s="39" t="s">
        <v>25</v>
      </c>
      <c r="C224" s="40"/>
      <c r="D224" s="154" t="n">
        <v>740079.081543927</v>
      </c>
      <c r="E224" s="150"/>
      <c r="F224" s="154" t="n">
        <v>193.154100750362</v>
      </c>
      <c r="G224" s="154" t="n">
        <v>49.7755943695731</v>
      </c>
      <c r="H224" s="150"/>
      <c r="I224" s="150"/>
      <c r="J224" s="150"/>
      <c r="K224" s="150"/>
      <c r="L224" s="150"/>
      <c r="M224" s="150"/>
      <c r="N224" s="154" t="n">
        <v>6466.85461614829</v>
      </c>
      <c r="O224" s="154" t="n">
        <v>26787.276452386</v>
      </c>
      <c r="P224" s="154" t="n">
        <v>4929.32113410383</v>
      </c>
      <c r="Q224" s="155" t="n">
        <v>722.751388727004</v>
      </c>
    </row>
    <row r="225" customFormat="false" ht="11.25" hidden="false" customHeight="false" outlineLevel="0" collapsed="false">
      <c r="B225" s="39" t="s">
        <v>26</v>
      </c>
      <c r="C225" s="40"/>
      <c r="D225" s="154" t="n">
        <v>628197.083875495</v>
      </c>
      <c r="E225" s="150"/>
      <c r="F225" s="154" t="n">
        <v>419.021358212886</v>
      </c>
      <c r="G225" s="154" t="n">
        <v>28.2109214904608</v>
      </c>
      <c r="H225" s="150"/>
      <c r="I225" s="150"/>
      <c r="J225" s="150"/>
      <c r="K225" s="150"/>
      <c r="L225" s="150"/>
      <c r="M225" s="150"/>
      <c r="N225" s="154" t="n">
        <v>1289.90675763851</v>
      </c>
      <c r="O225" s="154" t="n">
        <v>7306.33167988248</v>
      </c>
      <c r="P225" s="154" t="n">
        <v>901.304436844421</v>
      </c>
      <c r="Q225" s="155" t="n">
        <v>858.974766368158</v>
      </c>
    </row>
    <row r="226" customFormat="false" ht="11.25" hidden="false" customHeight="false" outlineLevel="0" collapsed="false">
      <c r="B226" s="39" t="s">
        <v>27</v>
      </c>
      <c r="C226" s="40"/>
      <c r="D226" s="154" t="n">
        <v>13137.6264483679</v>
      </c>
      <c r="E226" s="150"/>
      <c r="F226" s="154" t="n">
        <v>2.31916349969357</v>
      </c>
      <c r="G226" s="154" t="n">
        <v>0.67409541593493</v>
      </c>
      <c r="H226" s="150"/>
      <c r="I226" s="150"/>
      <c r="J226" s="150"/>
      <c r="K226" s="150"/>
      <c r="L226" s="150"/>
      <c r="M226" s="150"/>
      <c r="N226" s="154" t="n">
        <v>69.6516214978716</v>
      </c>
      <c r="O226" s="154" t="n">
        <v>159.270928850823</v>
      </c>
      <c r="P226" s="154" t="n">
        <v>15.0465120209881</v>
      </c>
      <c r="Q226" s="155" t="n">
        <v>19.3070097122922</v>
      </c>
    </row>
    <row r="227" customFormat="false" ht="11.25" hidden="false" customHeight="false" outlineLevel="0" collapsed="false">
      <c r="B227" s="29" t="s">
        <v>28</v>
      </c>
      <c r="C227" s="44"/>
      <c r="D227" s="154" t="n">
        <v>22411.0025363208</v>
      </c>
      <c r="E227" s="150"/>
      <c r="F227" s="154" t="n">
        <v>3159.32892463535</v>
      </c>
      <c r="G227" s="154" t="n">
        <v>0.276036967231656</v>
      </c>
      <c r="H227" s="150"/>
      <c r="I227" s="150"/>
      <c r="J227" s="150"/>
      <c r="K227" s="150"/>
      <c r="L227" s="150"/>
      <c r="M227" s="150"/>
      <c r="N227" s="154" t="n">
        <v>29.828997082353</v>
      </c>
      <c r="O227" s="154" t="n">
        <v>148.640641283101</v>
      </c>
      <c r="P227" s="154" t="n">
        <v>1049.65367276477</v>
      </c>
      <c r="Q227" s="155" t="n">
        <v>274.740245580349</v>
      </c>
    </row>
    <row r="228" customFormat="false" ht="11.25" hidden="false" customHeight="false" outlineLevel="0" collapsed="false">
      <c r="B228" s="45" t="s">
        <v>29</v>
      </c>
      <c r="C228" s="44"/>
      <c r="D228" s="154" t="n">
        <v>2572.63122064316</v>
      </c>
      <c r="E228" s="150"/>
      <c r="F228" s="154" t="n">
        <v>1711.63292339296</v>
      </c>
      <c r="G228" s="154" t="n">
        <v>0.0119881778342508</v>
      </c>
      <c r="H228" s="150"/>
      <c r="I228" s="150"/>
      <c r="J228" s="150"/>
      <c r="K228" s="150"/>
      <c r="L228" s="150"/>
      <c r="M228" s="150"/>
      <c r="N228" s="154" t="n">
        <v>1.72973095962266</v>
      </c>
      <c r="O228" s="154" t="n">
        <v>80.0335873337124</v>
      </c>
      <c r="P228" s="154" t="n">
        <v>7.17004945099253</v>
      </c>
      <c r="Q228" s="155" t="n">
        <v>15.2774889211513</v>
      </c>
    </row>
    <row r="229" customFormat="false" ht="12" hidden="false" customHeight="false" outlineLevel="0" collapsed="false">
      <c r="B229" s="46" t="s">
        <v>30</v>
      </c>
      <c r="C229" s="47"/>
      <c r="D229" s="159" t="n">
        <v>19838.3713156777</v>
      </c>
      <c r="E229" s="160"/>
      <c r="F229" s="159" t="n">
        <v>1447.69600124239</v>
      </c>
      <c r="G229" s="159" t="n">
        <v>0.264048789397405</v>
      </c>
      <c r="H229" s="160"/>
      <c r="I229" s="160"/>
      <c r="J229" s="160"/>
      <c r="K229" s="160"/>
      <c r="L229" s="160"/>
      <c r="M229" s="160"/>
      <c r="N229" s="159" t="n">
        <v>28.0992661227303</v>
      </c>
      <c r="O229" s="159" t="n">
        <v>68.6070539493887</v>
      </c>
      <c r="P229" s="159" t="n">
        <v>1042.48362331378</v>
      </c>
      <c r="Q229" s="161" t="n">
        <v>259.462756659197</v>
      </c>
    </row>
    <row r="230" customFormat="false" ht="11.25" hidden="false" customHeight="false" outlineLevel="0" collapsed="false">
      <c r="B230" s="51" t="s">
        <v>31</v>
      </c>
      <c r="C230" s="52"/>
      <c r="D230" s="146" t="n">
        <v>142595.437874705</v>
      </c>
      <c r="E230" s="162"/>
      <c r="F230" s="146" t="n">
        <v>50.7343097017874</v>
      </c>
      <c r="G230" s="146" t="n">
        <v>323.439374710459</v>
      </c>
      <c r="H230" s="146" t="s">
        <v>45</v>
      </c>
      <c r="I230" s="146" t="n">
        <v>34408.3758024703</v>
      </c>
      <c r="J230" s="146" t="s">
        <v>45</v>
      </c>
      <c r="K230" s="146" t="n">
        <v>9821.0015777303</v>
      </c>
      <c r="L230" s="146" t="s">
        <v>45</v>
      </c>
      <c r="M230" s="146" t="n">
        <v>0.56177635762</v>
      </c>
      <c r="N230" s="146" t="n">
        <v>91.5109507696241</v>
      </c>
      <c r="O230" s="146" t="n">
        <v>2572.15710836834</v>
      </c>
      <c r="P230" s="146" t="n">
        <v>786.169948434763</v>
      </c>
      <c r="Q230" s="148" t="n">
        <v>296.14755644564</v>
      </c>
    </row>
    <row r="231" customFormat="false" ht="11.25" hidden="false" customHeight="false" outlineLevel="0" collapsed="false">
      <c r="B231" s="29" t="s">
        <v>32</v>
      </c>
      <c r="C231" s="54"/>
      <c r="D231" s="149" t="n">
        <v>104059.279458851</v>
      </c>
      <c r="E231" s="150"/>
      <c r="F231" s="149" t="n">
        <v>0.792220991460429</v>
      </c>
      <c r="G231" s="149" t="n">
        <v>0</v>
      </c>
      <c r="H231" s="151"/>
      <c r="I231" s="151"/>
      <c r="J231" s="151"/>
      <c r="K231" s="151"/>
      <c r="L231" s="151"/>
      <c r="M231" s="151"/>
      <c r="N231" s="149" t="n">
        <v>6.0928</v>
      </c>
      <c r="O231" s="149" t="n">
        <v>14.593722449888</v>
      </c>
      <c r="P231" s="149" t="n">
        <v>181.31043293068</v>
      </c>
      <c r="Q231" s="163" t="n">
        <v>46.6629631976855</v>
      </c>
    </row>
    <row r="232" customFormat="false" ht="11.25" hidden="false" customHeight="false" outlineLevel="0" collapsed="false">
      <c r="B232" s="29" t="s">
        <v>33</v>
      </c>
      <c r="C232" s="54"/>
      <c r="D232" s="154" t="n">
        <v>15590.3633562054</v>
      </c>
      <c r="E232" s="150"/>
      <c r="F232" s="154" t="n">
        <v>41.4709711737498</v>
      </c>
      <c r="G232" s="154" t="n">
        <v>320.545480250493</v>
      </c>
      <c r="H232" s="154" t="s">
        <v>45</v>
      </c>
      <c r="I232" s="154" t="n">
        <v>0</v>
      </c>
      <c r="J232" s="154" t="s">
        <v>45</v>
      </c>
      <c r="K232" s="154" t="n">
        <v>0</v>
      </c>
      <c r="L232" s="154" t="s">
        <v>45</v>
      </c>
      <c r="M232" s="154" t="n">
        <v>0</v>
      </c>
      <c r="N232" s="154" t="n">
        <v>50.8226202398552</v>
      </c>
      <c r="O232" s="154" t="n">
        <v>162.174336306051</v>
      </c>
      <c r="P232" s="154" t="n">
        <v>331.709003032399</v>
      </c>
      <c r="Q232" s="155" t="n">
        <v>156.923916404186</v>
      </c>
    </row>
    <row r="233" customFormat="false" ht="11.25" hidden="false" customHeight="false" outlineLevel="0" collapsed="false">
      <c r="B233" s="29" t="s">
        <v>34</v>
      </c>
      <c r="C233" s="54"/>
      <c r="D233" s="154" t="n">
        <v>21184.8772995998</v>
      </c>
      <c r="E233" s="150"/>
      <c r="F233" s="154" t="n">
        <v>6.2714675365772</v>
      </c>
      <c r="G233" s="154" t="n">
        <v>0.0305687511373976</v>
      </c>
      <c r="H233" s="150"/>
      <c r="I233" s="150"/>
      <c r="J233" s="150"/>
      <c r="K233" s="154" t="n">
        <v>5880.545334835</v>
      </c>
      <c r="L233" s="150"/>
      <c r="M233" s="154" t="n">
        <v>0.0941</v>
      </c>
      <c r="N233" s="154" t="n">
        <v>12.7048604357689</v>
      </c>
      <c r="O233" s="154" t="n">
        <v>2246.7679600134</v>
      </c>
      <c r="P233" s="154" t="n">
        <v>14.5233389315838</v>
      </c>
      <c r="Q233" s="155" t="n">
        <v>51.4628567637685</v>
      </c>
    </row>
    <row r="234" customFormat="false" ht="11.25" hidden="false" customHeight="false" outlineLevel="0" collapsed="false">
      <c r="B234" s="29" t="s">
        <v>35</v>
      </c>
      <c r="C234" s="54"/>
      <c r="D234" s="154" t="n">
        <v>608.99300506</v>
      </c>
      <c r="E234" s="150"/>
      <c r="F234" s="150"/>
      <c r="G234" s="150"/>
      <c r="H234" s="150"/>
      <c r="I234" s="150"/>
      <c r="J234" s="150"/>
      <c r="K234" s="150"/>
      <c r="L234" s="150"/>
      <c r="M234" s="150"/>
      <c r="N234" s="154" t="n">
        <v>15.536575094</v>
      </c>
      <c r="O234" s="154" t="n">
        <v>12.052080599</v>
      </c>
      <c r="P234" s="154" t="n">
        <v>257.5441735401</v>
      </c>
      <c r="Q234" s="155" t="n">
        <v>25.14613608</v>
      </c>
    </row>
    <row r="235" customFormat="false" ht="12.75" hidden="false" customHeight="false" outlineLevel="0" collapsed="false">
      <c r="B235" s="56" t="s">
        <v>37</v>
      </c>
      <c r="C235" s="57"/>
      <c r="D235" s="157"/>
      <c r="E235" s="157"/>
      <c r="F235" s="157"/>
      <c r="G235" s="157"/>
      <c r="H235" s="157"/>
      <c r="I235" s="156" t="n">
        <v>30320.9391653575</v>
      </c>
      <c r="J235" s="157"/>
      <c r="K235" s="156" t="n">
        <v>3157.0639</v>
      </c>
      <c r="L235" s="157"/>
      <c r="M235" s="156" t="n">
        <v>0.085846</v>
      </c>
      <c r="N235" s="157"/>
      <c r="O235" s="157"/>
      <c r="P235" s="157"/>
      <c r="Q235" s="164"/>
    </row>
    <row r="236" customFormat="false" ht="12.75" hidden="false" customHeight="false" outlineLevel="0" collapsed="false">
      <c r="B236" s="56" t="s">
        <v>39</v>
      </c>
      <c r="C236" s="57"/>
      <c r="D236" s="157"/>
      <c r="E236" s="157"/>
      <c r="F236" s="157"/>
      <c r="G236" s="157"/>
      <c r="H236" s="156" t="s">
        <v>45</v>
      </c>
      <c r="I236" s="156" t="n">
        <v>4087.43663711281</v>
      </c>
      <c r="J236" s="156" t="s">
        <v>45</v>
      </c>
      <c r="K236" s="156" t="n">
        <v>783.392342895298</v>
      </c>
      <c r="L236" s="156" t="s">
        <v>45</v>
      </c>
      <c r="M236" s="156" t="n">
        <v>0.38183035762</v>
      </c>
      <c r="N236" s="157"/>
      <c r="O236" s="157"/>
      <c r="P236" s="157"/>
      <c r="Q236" s="164"/>
    </row>
    <row r="237" customFormat="false" ht="12" hidden="false" customHeight="false" outlineLevel="0" collapsed="false">
      <c r="B237" s="59" t="s">
        <v>40</v>
      </c>
      <c r="C237" s="60"/>
      <c r="D237" s="159" t="n">
        <v>1151.9247549888</v>
      </c>
      <c r="E237" s="160"/>
      <c r="F237" s="159" t="n">
        <v>2.19965</v>
      </c>
      <c r="G237" s="159" t="n">
        <v>2.86332570882835</v>
      </c>
      <c r="H237" s="159" t="s">
        <v>45</v>
      </c>
      <c r="I237" s="159" t="n">
        <v>0</v>
      </c>
      <c r="J237" s="159" t="s">
        <v>45</v>
      </c>
      <c r="K237" s="159" t="n">
        <v>0</v>
      </c>
      <c r="L237" s="159" t="s">
        <v>45</v>
      </c>
      <c r="M237" s="159" t="n">
        <v>0</v>
      </c>
      <c r="N237" s="159" t="n">
        <v>0.32</v>
      </c>
      <c r="O237" s="159" t="n">
        <v>17.977</v>
      </c>
      <c r="P237" s="159" t="n">
        <v>1.083</v>
      </c>
      <c r="Q237" s="161" t="n">
        <v>0.04</v>
      </c>
    </row>
    <row r="238" customFormat="false" ht="12" hidden="false" customHeight="false" outlineLevel="0" collapsed="false">
      <c r="B238" s="61" t="s">
        <v>41</v>
      </c>
      <c r="C238" s="62"/>
      <c r="D238" s="165" t="n">
        <v>5505.03303349793</v>
      </c>
      <c r="E238" s="166"/>
      <c r="F238" s="166"/>
      <c r="G238" s="167" t="n">
        <v>12.9048662</v>
      </c>
      <c r="H238" s="168"/>
      <c r="I238" s="166"/>
      <c r="J238" s="168"/>
      <c r="K238" s="166"/>
      <c r="L238" s="168"/>
      <c r="M238" s="166"/>
      <c r="N238" s="169" t="n">
        <v>0</v>
      </c>
      <c r="O238" s="169" t="n">
        <v>0</v>
      </c>
      <c r="P238" s="167" t="n">
        <v>3777.68555800509</v>
      </c>
      <c r="Q238" s="170" t="n">
        <v>0</v>
      </c>
    </row>
    <row r="239" customFormat="false" ht="11.25" hidden="false" customHeight="false" outlineLevel="0" collapsed="false">
      <c r="B239" s="69" t="s">
        <v>42</v>
      </c>
      <c r="C239" s="70"/>
      <c r="D239" s="171" t="n">
        <v>0</v>
      </c>
      <c r="E239" s="172" t="n">
        <v>0</v>
      </c>
      <c r="F239" s="171" t="n">
        <v>9731.23635145157</v>
      </c>
      <c r="G239" s="171" t="n">
        <v>747.12252900197</v>
      </c>
      <c r="H239" s="162"/>
      <c r="I239" s="173"/>
      <c r="J239" s="162"/>
      <c r="K239" s="173"/>
      <c r="L239" s="162"/>
      <c r="M239" s="173"/>
      <c r="N239" s="149" t="n">
        <v>144.819552311966</v>
      </c>
      <c r="O239" s="149" t="n">
        <v>119.514852011734</v>
      </c>
      <c r="P239" s="149" t="n">
        <v>441.567552184641</v>
      </c>
      <c r="Q239" s="163" t="n">
        <v>0.166512062564321</v>
      </c>
    </row>
    <row r="240" customFormat="false" ht="11.25" hidden="false" customHeight="false" outlineLevel="0" collapsed="false">
      <c r="B240" s="74" t="s">
        <v>43</v>
      </c>
      <c r="C240" s="75"/>
      <c r="D240" s="150"/>
      <c r="E240" s="174"/>
      <c r="F240" s="175" t="n">
        <v>6641.41870939882</v>
      </c>
      <c r="G240" s="151"/>
      <c r="H240" s="150"/>
      <c r="I240" s="174"/>
      <c r="J240" s="150"/>
      <c r="K240" s="174"/>
      <c r="L240" s="150"/>
      <c r="M240" s="174"/>
      <c r="N240" s="151"/>
      <c r="O240" s="151"/>
      <c r="P240" s="151"/>
      <c r="Q240" s="176"/>
    </row>
    <row r="241" customFormat="false" ht="11.25" hidden="false" customHeight="false" outlineLevel="0" collapsed="false">
      <c r="B241" s="74" t="s">
        <v>44</v>
      </c>
      <c r="C241" s="75"/>
      <c r="D241" s="150"/>
      <c r="E241" s="174"/>
      <c r="F241" s="177" t="n">
        <v>3001.61034530001</v>
      </c>
      <c r="G241" s="177" t="n">
        <v>74.1152500944523</v>
      </c>
      <c r="H241" s="150"/>
      <c r="I241" s="174"/>
      <c r="J241" s="150"/>
      <c r="K241" s="174"/>
      <c r="L241" s="150"/>
      <c r="M241" s="174"/>
      <c r="N241" s="174" t="n">
        <v>21.1696065513</v>
      </c>
      <c r="O241" s="150"/>
      <c r="P241" s="177" t="n">
        <v>240.1780739908</v>
      </c>
      <c r="Q241" s="178"/>
    </row>
    <row r="242" customFormat="false" ht="11.25" hidden="false" customHeight="false" outlineLevel="0" collapsed="false">
      <c r="B242" s="74" t="s">
        <v>46</v>
      </c>
      <c r="C242" s="75"/>
      <c r="D242" s="150"/>
      <c r="E242" s="174"/>
      <c r="F242" s="177" t="n">
        <v>108.067676815</v>
      </c>
      <c r="G242" s="150"/>
      <c r="H242" s="150"/>
      <c r="I242" s="174"/>
      <c r="J242" s="150"/>
      <c r="K242" s="174"/>
      <c r="L242" s="150"/>
      <c r="M242" s="174"/>
      <c r="N242" s="150"/>
      <c r="O242" s="150"/>
      <c r="P242" s="177" t="n">
        <v>0.0921074181818182</v>
      </c>
      <c r="Q242" s="178"/>
    </row>
    <row r="243" customFormat="false" ht="11.25" hidden="false" customHeight="false" outlineLevel="0" collapsed="false">
      <c r="B243" s="74" t="s">
        <v>47</v>
      </c>
      <c r="C243" s="75"/>
      <c r="D243" s="179" t="n">
        <v>0</v>
      </c>
      <c r="E243" s="180" t="n">
        <v>0</v>
      </c>
      <c r="F243" s="177" t="n">
        <v>-25.5747533991734</v>
      </c>
      <c r="G243" s="177" t="n">
        <v>671.133121810863</v>
      </c>
      <c r="H243" s="150"/>
      <c r="I243" s="174"/>
      <c r="J243" s="150"/>
      <c r="K243" s="174"/>
      <c r="L243" s="150"/>
      <c r="M243" s="174"/>
      <c r="N243" s="174" t="n">
        <v>85.1852776619619</v>
      </c>
      <c r="O243" s="150"/>
      <c r="P243" s="177" t="n">
        <v>189.477975227887</v>
      </c>
      <c r="Q243" s="178"/>
    </row>
    <row r="244" customFormat="false" ht="11.25" hidden="false" customHeight="false" outlineLevel="0" collapsed="false">
      <c r="B244" s="74" t="s">
        <v>48</v>
      </c>
      <c r="C244" s="75"/>
      <c r="D244" s="150"/>
      <c r="E244" s="174"/>
      <c r="F244" s="177" t="n">
        <v>0</v>
      </c>
      <c r="G244" s="177" t="n">
        <v>0</v>
      </c>
      <c r="H244" s="150"/>
      <c r="I244" s="174"/>
      <c r="J244" s="150"/>
      <c r="K244" s="174"/>
      <c r="L244" s="150"/>
      <c r="M244" s="174"/>
      <c r="N244" s="181" t="n">
        <v>0</v>
      </c>
      <c r="O244" s="181" t="n">
        <v>0</v>
      </c>
      <c r="P244" s="177" t="n">
        <v>0</v>
      </c>
      <c r="Q244" s="178"/>
    </row>
    <row r="245" customFormat="false" ht="11.25" hidden="false" customHeight="false" outlineLevel="0" collapsed="false">
      <c r="B245" s="74" t="s">
        <v>49</v>
      </c>
      <c r="C245" s="75"/>
      <c r="D245" s="150"/>
      <c r="E245" s="174"/>
      <c r="F245" s="177" t="n">
        <v>5.71537333692501</v>
      </c>
      <c r="G245" s="177" t="n">
        <v>1.12315709665543</v>
      </c>
      <c r="H245" s="150"/>
      <c r="I245" s="174"/>
      <c r="J245" s="150"/>
      <c r="K245" s="174"/>
      <c r="L245" s="150"/>
      <c r="M245" s="174"/>
      <c r="N245" s="177" t="n">
        <v>38.4646680987039</v>
      </c>
      <c r="O245" s="177" t="n">
        <v>119.514852011734</v>
      </c>
      <c r="P245" s="177" t="n">
        <v>11.8193955477721</v>
      </c>
      <c r="Q245" s="178"/>
    </row>
    <row r="246" customFormat="false" ht="12" hidden="false" customHeight="false" outlineLevel="0" collapsed="false">
      <c r="B246" s="84" t="s">
        <v>40</v>
      </c>
      <c r="C246" s="85"/>
      <c r="D246" s="160"/>
      <c r="E246" s="182"/>
      <c r="F246" s="159" t="n">
        <v>0</v>
      </c>
      <c r="G246" s="159" t="n">
        <v>0.751</v>
      </c>
      <c r="H246" s="160"/>
      <c r="I246" s="182"/>
      <c r="J246" s="160"/>
      <c r="K246" s="182"/>
      <c r="L246" s="160"/>
      <c r="M246" s="182"/>
      <c r="N246" s="159" t="n">
        <v>0</v>
      </c>
      <c r="O246" s="159" t="n">
        <v>0</v>
      </c>
      <c r="P246" s="159" t="n">
        <v>0</v>
      </c>
      <c r="Q246" s="183" t="n">
        <v>0</v>
      </c>
    </row>
    <row r="247" customFormat="false" ht="11.25" hidden="false" customHeight="false" outlineLevel="0" collapsed="false">
      <c r="B247" s="24" t="s">
        <v>50</v>
      </c>
      <c r="C247" s="70"/>
      <c r="D247" s="146" t="n">
        <v>0</v>
      </c>
      <c r="E247" s="184" t="n">
        <v>-266311.520428819</v>
      </c>
      <c r="F247" s="146" t="n">
        <v>72.6044424700049</v>
      </c>
      <c r="G247" s="146" t="n">
        <v>0.178723591341403</v>
      </c>
      <c r="H247" s="147"/>
      <c r="I247" s="185"/>
      <c r="J247" s="147"/>
      <c r="K247" s="185"/>
      <c r="L247" s="147"/>
      <c r="M247" s="185"/>
      <c r="N247" s="146" t="n">
        <v>6.6951130369664</v>
      </c>
      <c r="O247" s="146" t="n">
        <v>159.369546612543</v>
      </c>
      <c r="P247" s="146" t="n">
        <v>1263.25690275583</v>
      </c>
      <c r="Q247" s="148" t="n">
        <v>0.2897388</v>
      </c>
    </row>
    <row r="248" customFormat="false" ht="11.25" hidden="false" customHeight="false" outlineLevel="0" collapsed="false">
      <c r="B248" s="90" t="s">
        <v>51</v>
      </c>
      <c r="C248" s="75"/>
      <c r="D248" s="186" t="n">
        <v>0</v>
      </c>
      <c r="E248" s="187" t="n">
        <v>-297776.914789969</v>
      </c>
      <c r="F248" s="188"/>
      <c r="G248" s="188"/>
      <c r="H248" s="157"/>
      <c r="I248" s="189"/>
      <c r="J248" s="157"/>
      <c r="K248" s="189"/>
      <c r="L248" s="157"/>
      <c r="M248" s="189"/>
      <c r="N248" s="190"/>
      <c r="O248" s="190"/>
      <c r="P248" s="190"/>
      <c r="Q248" s="191"/>
    </row>
    <row r="249" customFormat="false" ht="11.25" hidden="false" customHeight="false" outlineLevel="0" collapsed="false">
      <c r="B249" s="74" t="s">
        <v>52</v>
      </c>
      <c r="C249" s="75"/>
      <c r="D249" s="154" t="n">
        <v>10647.764</v>
      </c>
      <c r="E249" s="174"/>
      <c r="F249" s="177" t="n">
        <v>8.79326299337531</v>
      </c>
      <c r="G249" s="177" t="n">
        <v>0.0605894330794552</v>
      </c>
      <c r="H249" s="150"/>
      <c r="I249" s="174"/>
      <c r="J249" s="150"/>
      <c r="K249" s="174"/>
      <c r="L249" s="150"/>
      <c r="M249" s="174"/>
      <c r="N249" s="177" t="n">
        <v>2.18469379558603</v>
      </c>
      <c r="O249" s="177" t="n">
        <v>76.937551192034</v>
      </c>
      <c r="P249" s="192" t="n">
        <v>0</v>
      </c>
      <c r="Q249" s="193"/>
    </row>
    <row r="250" customFormat="false" ht="11.25" hidden="false" customHeight="false" outlineLevel="0" collapsed="false">
      <c r="B250" s="74" t="s">
        <v>54</v>
      </c>
      <c r="C250" s="99"/>
      <c r="D250" s="154" t="n">
        <v>0</v>
      </c>
      <c r="E250" s="177" t="n">
        <v>-153.769233234375</v>
      </c>
      <c r="F250" s="174"/>
      <c r="G250" s="150"/>
      <c r="H250" s="150"/>
      <c r="I250" s="174"/>
      <c r="J250" s="150"/>
      <c r="K250" s="174"/>
      <c r="L250" s="150"/>
      <c r="M250" s="174"/>
      <c r="N250" s="194"/>
      <c r="O250" s="194"/>
      <c r="P250" s="194"/>
      <c r="Q250" s="195"/>
    </row>
    <row r="251" customFormat="false" ht="12.75" hidden="false" customHeight="false" outlineLevel="0" collapsed="false">
      <c r="B251" s="102" t="s">
        <v>55</v>
      </c>
      <c r="C251" s="103"/>
      <c r="D251" s="154" t="n">
        <v>23991.5240132361</v>
      </c>
      <c r="E251" s="177" t="n">
        <v>0</v>
      </c>
      <c r="F251" s="189"/>
      <c r="G251" s="157"/>
      <c r="H251" s="157"/>
      <c r="I251" s="189"/>
      <c r="J251" s="157"/>
      <c r="K251" s="189"/>
      <c r="L251" s="157"/>
      <c r="M251" s="189"/>
      <c r="N251" s="196"/>
      <c r="O251" s="196"/>
      <c r="P251" s="196"/>
      <c r="Q251" s="197"/>
    </row>
    <row r="252" customFormat="false" ht="12" hidden="false" customHeight="false" outlineLevel="0" collapsed="false">
      <c r="B252" s="84" t="s">
        <v>56</v>
      </c>
      <c r="C252" s="85"/>
      <c r="D252" s="159" t="n">
        <v>0</v>
      </c>
      <c r="E252" s="198" t="n">
        <v>-3020.12441885177</v>
      </c>
      <c r="F252" s="159" t="n">
        <v>63.8111794766296</v>
      </c>
      <c r="G252" s="198" t="n">
        <v>0.118134158261948</v>
      </c>
      <c r="H252" s="160"/>
      <c r="I252" s="182"/>
      <c r="J252" s="160"/>
      <c r="K252" s="182"/>
      <c r="L252" s="160"/>
      <c r="M252" s="182"/>
      <c r="N252" s="159" t="n">
        <v>4.51041924138037</v>
      </c>
      <c r="O252" s="198" t="n">
        <v>82.431995420509</v>
      </c>
      <c r="P252" s="199" t="n">
        <v>1263.25690275583</v>
      </c>
      <c r="Q252" s="200" t="n">
        <v>0.2897388</v>
      </c>
    </row>
    <row r="253" customFormat="false" ht="11.25" hidden="false" customHeight="false" outlineLevel="0" collapsed="false">
      <c r="B253" s="51" t="s">
        <v>57</v>
      </c>
      <c r="C253" s="70"/>
      <c r="D253" s="171" t="n">
        <v>5887.3714888855</v>
      </c>
      <c r="E253" s="173"/>
      <c r="F253" s="171" t="n">
        <v>5811.47877225718</v>
      </c>
      <c r="G253" s="171" t="n">
        <v>29.9624154177357</v>
      </c>
      <c r="H253" s="162"/>
      <c r="I253" s="173"/>
      <c r="J253" s="162"/>
      <c r="K253" s="173"/>
      <c r="L253" s="162"/>
      <c r="M253" s="173"/>
      <c r="N253" s="171" t="n">
        <v>31.8139972831673</v>
      </c>
      <c r="O253" s="171" t="n">
        <v>628.73098115432</v>
      </c>
      <c r="P253" s="171" t="n">
        <v>96.1141972343045</v>
      </c>
      <c r="Q253" s="201" t="n">
        <v>12.0474186527016</v>
      </c>
    </row>
    <row r="254" customFormat="false" ht="11.25" hidden="false" customHeight="false" outlineLevel="0" collapsed="false">
      <c r="B254" s="74" t="s">
        <v>58</v>
      </c>
      <c r="C254" s="75"/>
      <c r="D254" s="149" t="n">
        <v>1099.57095662025</v>
      </c>
      <c r="E254" s="174"/>
      <c r="F254" s="175" t="n">
        <v>5306.46447263895</v>
      </c>
      <c r="G254" s="151"/>
      <c r="H254" s="150"/>
      <c r="I254" s="174"/>
      <c r="J254" s="150"/>
      <c r="K254" s="174"/>
      <c r="L254" s="150"/>
      <c r="M254" s="174"/>
      <c r="N254" s="151" t="n">
        <v>1.18289677</v>
      </c>
      <c r="O254" s="175" t="n">
        <v>34.9177528674262</v>
      </c>
      <c r="P254" s="175" t="n">
        <v>40.0995120113693</v>
      </c>
      <c r="Q254" s="176"/>
    </row>
    <row r="255" customFormat="false" ht="11.25" hidden="false" customHeight="false" outlineLevel="0" collapsed="false">
      <c r="B255" s="74" t="s">
        <v>59</v>
      </c>
      <c r="C255" s="75"/>
      <c r="D255" s="150"/>
      <c r="E255" s="174"/>
      <c r="F255" s="177" t="n">
        <v>452.470734883505</v>
      </c>
      <c r="G255" s="177" t="n">
        <v>28.4307030702718</v>
      </c>
      <c r="H255" s="150"/>
      <c r="I255" s="174"/>
      <c r="J255" s="150"/>
      <c r="K255" s="174"/>
      <c r="L255" s="150"/>
      <c r="M255" s="174"/>
      <c r="N255" s="177" t="n">
        <v>0</v>
      </c>
      <c r="O255" s="177" t="n">
        <v>0</v>
      </c>
      <c r="P255" s="177" t="n">
        <v>4.87050228915</v>
      </c>
      <c r="Q255" s="178"/>
    </row>
    <row r="256" customFormat="false" ht="11.25" hidden="false" customHeight="false" outlineLevel="0" collapsed="false">
      <c r="B256" s="74" t="s">
        <v>60</v>
      </c>
      <c r="C256" s="75"/>
      <c r="D256" s="154" t="n">
        <v>4787.77409125664</v>
      </c>
      <c r="E256" s="174"/>
      <c r="F256" s="177" t="n">
        <v>25.4571625565256</v>
      </c>
      <c r="G256" s="177" t="n">
        <v>1.27178851974433</v>
      </c>
      <c r="H256" s="150"/>
      <c r="I256" s="174"/>
      <c r="J256" s="150"/>
      <c r="K256" s="174"/>
      <c r="L256" s="150"/>
      <c r="M256" s="174"/>
      <c r="N256" s="177" t="n">
        <v>30.5530881815813</v>
      </c>
      <c r="O256" s="177" t="n">
        <v>592.72166864469</v>
      </c>
      <c r="P256" s="177" t="n">
        <v>37.8676277160952</v>
      </c>
      <c r="Q256" s="202" t="n">
        <v>12.0344032641039</v>
      </c>
    </row>
    <row r="257" customFormat="false" ht="12" hidden="false" customHeight="false" outlineLevel="0" collapsed="false">
      <c r="B257" s="84" t="s">
        <v>61</v>
      </c>
      <c r="C257" s="111"/>
      <c r="D257" s="159" t="n">
        <v>0.0264410086125732</v>
      </c>
      <c r="E257" s="182"/>
      <c r="F257" s="198" t="n">
        <v>27.0864021781929</v>
      </c>
      <c r="G257" s="198" t="n">
        <v>0.259923827719533</v>
      </c>
      <c r="H257" s="160"/>
      <c r="I257" s="182"/>
      <c r="J257" s="160"/>
      <c r="K257" s="182"/>
      <c r="L257" s="160"/>
      <c r="M257" s="182"/>
      <c r="N257" s="198" t="n">
        <v>0.0780123315859743</v>
      </c>
      <c r="O257" s="198" t="n">
        <v>1.09155964220364</v>
      </c>
      <c r="P257" s="198" t="n">
        <v>13.27655521769</v>
      </c>
      <c r="Q257" s="203" t="n">
        <v>0.0130153885976624</v>
      </c>
    </row>
    <row r="258" customFormat="false" ht="11.25" hidden="false" customHeight="false" outlineLevel="0" collapsed="false">
      <c r="B258" s="51" t="s">
        <v>62</v>
      </c>
      <c r="C258" s="103"/>
      <c r="D258" s="146" t="n">
        <v>691.523349733333</v>
      </c>
      <c r="E258" s="184" t="n">
        <v>0</v>
      </c>
      <c r="F258" s="146" t="n">
        <v>0</v>
      </c>
      <c r="G258" s="146" t="n">
        <v>0</v>
      </c>
      <c r="H258" s="146" t="n">
        <v>0</v>
      </c>
      <c r="I258" s="146" t="n">
        <v>0</v>
      </c>
      <c r="J258" s="146" t="n">
        <v>0</v>
      </c>
      <c r="K258" s="146" t="n">
        <v>0</v>
      </c>
      <c r="L258" s="146" t="n">
        <v>0</v>
      </c>
      <c r="M258" s="146" t="n">
        <v>0</v>
      </c>
      <c r="N258" s="146" t="n">
        <v>0</v>
      </c>
      <c r="O258" s="146" t="n">
        <v>0</v>
      </c>
      <c r="P258" s="146" t="n">
        <v>0</v>
      </c>
      <c r="Q258" s="14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204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205" t="n">
        <v>177716.879126539</v>
      </c>
      <c r="E261" s="206"/>
      <c r="F261" s="205" t="n">
        <v>5.58719792542938</v>
      </c>
      <c r="G261" s="205" t="n">
        <v>4.05221980719808</v>
      </c>
      <c r="H261" s="194"/>
      <c r="I261" s="194"/>
      <c r="J261" s="194"/>
      <c r="K261" s="194"/>
      <c r="L261" s="194"/>
      <c r="M261" s="194"/>
      <c r="N261" s="205" t="n">
        <v>1482.26671933788</v>
      </c>
      <c r="O261" s="205" t="n">
        <v>233.018541101765</v>
      </c>
      <c r="P261" s="205" t="n">
        <v>71.0515640886144</v>
      </c>
      <c r="Q261" s="207" t="n">
        <v>907.243115512165</v>
      </c>
    </row>
    <row r="262" customFormat="false" ht="11.25" hidden="false" customHeight="false" outlineLevel="0" collapsed="false">
      <c r="B262" s="39" t="s">
        <v>65</v>
      </c>
      <c r="C262" s="99"/>
      <c r="D262" s="149" t="n">
        <v>74068.658690785</v>
      </c>
      <c r="E262" s="208"/>
      <c r="F262" s="149" t="n">
        <v>1.29969060583862</v>
      </c>
      <c r="G262" s="149" t="n">
        <v>1.89897343471925</v>
      </c>
      <c r="H262" s="194"/>
      <c r="I262" s="194"/>
      <c r="J262" s="194"/>
      <c r="K262" s="194"/>
      <c r="L262" s="194"/>
      <c r="M262" s="194"/>
      <c r="N262" s="149" t="n">
        <v>281.288796757537</v>
      </c>
      <c r="O262" s="149" t="n">
        <v>126.432191064217</v>
      </c>
      <c r="P262" s="149" t="n">
        <v>27.7609168322145</v>
      </c>
      <c r="Q262" s="163" t="n">
        <v>20.2692345165876</v>
      </c>
    </row>
    <row r="263" customFormat="false" ht="11.25" hidden="false" customHeight="false" outlineLevel="0" collapsed="false">
      <c r="B263" s="39" t="s">
        <v>66</v>
      </c>
      <c r="C263" s="99"/>
      <c r="D263" s="154" t="n">
        <v>103648.220435754</v>
      </c>
      <c r="E263" s="208"/>
      <c r="F263" s="154" t="n">
        <v>4.28750731959076</v>
      </c>
      <c r="G263" s="154" t="n">
        <v>2.15324637247884</v>
      </c>
      <c r="H263" s="194"/>
      <c r="I263" s="194"/>
      <c r="J263" s="194"/>
      <c r="K263" s="194"/>
      <c r="L263" s="194"/>
      <c r="M263" s="194"/>
      <c r="N263" s="154" t="n">
        <v>1200.97792258035</v>
      </c>
      <c r="O263" s="154" t="n">
        <v>106.586350037548</v>
      </c>
      <c r="P263" s="154" t="n">
        <v>43.2906472563999</v>
      </c>
      <c r="Q263" s="155" t="n">
        <v>886.973880995578</v>
      </c>
    </row>
    <row r="264" customFormat="false" ht="11.25" hidden="false" customHeight="false" outlineLevel="0" collapsed="false">
      <c r="B264" s="118" t="s">
        <v>67</v>
      </c>
      <c r="C264" s="99"/>
      <c r="D264" s="205" t="n">
        <v>0</v>
      </c>
      <c r="E264" s="206"/>
      <c r="F264" s="205" t="n">
        <v>0</v>
      </c>
      <c r="G264" s="205" t="n">
        <v>0</v>
      </c>
      <c r="H264" s="194"/>
      <c r="I264" s="194"/>
      <c r="J264" s="194"/>
      <c r="K264" s="194"/>
      <c r="L264" s="194"/>
      <c r="M264" s="194"/>
      <c r="N264" s="205" t="n">
        <v>0</v>
      </c>
      <c r="O264" s="205" t="n">
        <v>0</v>
      </c>
      <c r="P264" s="205" t="n">
        <v>0</v>
      </c>
      <c r="Q264" s="207" t="n">
        <v>0</v>
      </c>
    </row>
    <row r="265" customFormat="false" ht="14.25" hidden="false" customHeight="false" outlineLevel="0" collapsed="false">
      <c r="B265" s="129" t="s">
        <v>68</v>
      </c>
      <c r="C265" s="130"/>
      <c r="D265" s="209" t="n">
        <v>145982.137813705</v>
      </c>
      <c r="E265" s="210"/>
      <c r="F265" s="211"/>
      <c r="G265" s="211"/>
      <c r="H265" s="210"/>
      <c r="I265" s="210"/>
      <c r="J265" s="210"/>
      <c r="K265" s="210"/>
      <c r="L265" s="210"/>
      <c r="M265" s="210"/>
      <c r="N265" s="211"/>
      <c r="O265" s="211"/>
      <c r="P265" s="211"/>
      <c r="Q265" s="212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144" t="n">
        <v>3267232.88937808</v>
      </c>
      <c r="E271" s="144" t="n">
        <v>-263544.632855936</v>
      </c>
      <c r="F271" s="144" t="n">
        <v>19423.6245570448</v>
      </c>
      <c r="G271" s="144" t="n">
        <v>1263.46148353686</v>
      </c>
      <c r="H271" s="144" t="s">
        <v>45</v>
      </c>
      <c r="I271" s="144" t="n">
        <v>39865.8637308183</v>
      </c>
      <c r="J271" s="144" t="s">
        <v>45</v>
      </c>
      <c r="K271" s="144" t="n">
        <v>9420.44488378029</v>
      </c>
      <c r="L271" s="144" t="s">
        <v>45</v>
      </c>
      <c r="M271" s="144" t="n">
        <v>0.627885912011518</v>
      </c>
      <c r="N271" s="144" t="n">
        <v>11598.8466912504</v>
      </c>
      <c r="O271" s="144" t="n">
        <v>40325.1390845628</v>
      </c>
      <c r="P271" s="144" t="n">
        <v>13084.9173867202</v>
      </c>
      <c r="Q271" s="145" t="n">
        <v>10228.9554859838</v>
      </c>
    </row>
    <row r="272" customFormat="false" ht="11.25" hidden="false" customHeight="false" outlineLevel="0" collapsed="false">
      <c r="B272" s="24" t="s">
        <v>19</v>
      </c>
      <c r="C272" s="25"/>
      <c r="D272" s="146" t="n">
        <v>3106909.71875378</v>
      </c>
      <c r="E272" s="147"/>
      <c r="F272" s="146" t="n">
        <v>3883.93018774895</v>
      </c>
      <c r="G272" s="146" t="n">
        <v>151.015253363214</v>
      </c>
      <c r="H272" s="147"/>
      <c r="I272" s="147"/>
      <c r="J272" s="147"/>
      <c r="K272" s="147"/>
      <c r="L272" s="147"/>
      <c r="M272" s="147"/>
      <c r="N272" s="146" t="n">
        <v>11306.649672653</v>
      </c>
      <c r="O272" s="146" t="n">
        <v>36445.8696754924</v>
      </c>
      <c r="P272" s="146" t="n">
        <v>6707.07820390851</v>
      </c>
      <c r="Q272" s="148" t="n">
        <v>9900.83416640654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149" t="n">
        <v>3112536.72478883</v>
      </c>
      <c r="E273" s="150"/>
      <c r="F273" s="151"/>
      <c r="G273" s="151"/>
      <c r="H273" s="150"/>
      <c r="I273" s="150"/>
      <c r="J273" s="150"/>
      <c r="K273" s="150"/>
      <c r="L273" s="150"/>
      <c r="M273" s="150"/>
      <c r="N273" s="152"/>
      <c r="O273" s="152"/>
      <c r="P273" s="152"/>
      <c r="Q273" s="153"/>
    </row>
    <row r="274" customFormat="false" ht="11.25" hidden="false" customHeight="false" outlineLevel="0" collapsed="false">
      <c r="B274" s="36"/>
      <c r="C274" s="30" t="s">
        <v>22</v>
      </c>
      <c r="D274" s="154" t="n">
        <v>3084939.63714115</v>
      </c>
      <c r="E274" s="150"/>
      <c r="F274" s="154" t="n">
        <v>710.449749459797</v>
      </c>
      <c r="G274" s="154" t="n">
        <v>150.760167168094</v>
      </c>
      <c r="H274" s="150"/>
      <c r="I274" s="150"/>
      <c r="J274" s="150"/>
      <c r="K274" s="150"/>
      <c r="L274" s="150"/>
      <c r="M274" s="150"/>
      <c r="N274" s="154" t="n">
        <v>11278.8675564808</v>
      </c>
      <c r="O274" s="154" t="n">
        <v>36306.3065671697</v>
      </c>
      <c r="P274" s="154" t="n">
        <v>5678.56311986788</v>
      </c>
      <c r="Q274" s="155" t="n">
        <v>9629.27126965266</v>
      </c>
    </row>
    <row r="275" customFormat="false" ht="11.25" hidden="false" customHeight="false" outlineLevel="0" collapsed="false">
      <c r="B275" s="39" t="s">
        <v>23</v>
      </c>
      <c r="C275" s="40"/>
      <c r="D275" s="154" t="n">
        <v>1086706.61379362</v>
      </c>
      <c r="E275" s="150"/>
      <c r="F275" s="154" t="n">
        <v>61.4500427982579</v>
      </c>
      <c r="G275" s="154" t="n">
        <v>42.6829508925129</v>
      </c>
      <c r="H275" s="150"/>
      <c r="I275" s="150"/>
      <c r="J275" s="150"/>
      <c r="K275" s="150"/>
      <c r="L275" s="150"/>
      <c r="M275" s="150"/>
      <c r="N275" s="154" t="n">
        <v>2145.30413010571</v>
      </c>
      <c r="O275" s="154" t="n">
        <v>451.851762972345</v>
      </c>
      <c r="P275" s="154" t="n">
        <v>61.3952261814282</v>
      </c>
      <c r="Q275" s="155" t="n">
        <v>6586.22672445564</v>
      </c>
    </row>
    <row r="276" customFormat="false" ht="11.25" hidden="false" customHeight="false" outlineLevel="0" collapsed="false">
      <c r="B276" s="39" t="s">
        <v>24</v>
      </c>
      <c r="C276" s="40"/>
      <c r="D276" s="156" t="n">
        <v>597993.767862095</v>
      </c>
      <c r="E276" s="157"/>
      <c r="F276" s="156" t="n">
        <v>50.9001315378714</v>
      </c>
      <c r="G276" s="156" t="n">
        <v>24.3453259999717</v>
      </c>
      <c r="H276" s="157"/>
      <c r="I276" s="157"/>
      <c r="J276" s="157"/>
      <c r="K276" s="157"/>
      <c r="L276" s="157"/>
      <c r="M276" s="157"/>
      <c r="N276" s="156" t="n">
        <v>1466.21903474581</v>
      </c>
      <c r="O276" s="156" t="n">
        <v>3665.85750812809</v>
      </c>
      <c r="P276" s="156" t="n">
        <v>120.490509520517</v>
      </c>
      <c r="Q276" s="158" t="n">
        <v>1762.61535255228</v>
      </c>
    </row>
    <row r="277" customFormat="false" ht="11.25" hidden="false" customHeight="false" outlineLevel="0" collapsed="false">
      <c r="B277" s="39" t="s">
        <v>25</v>
      </c>
      <c r="C277" s="40"/>
      <c r="D277" s="154" t="n">
        <v>749452.323812876</v>
      </c>
      <c r="E277" s="150"/>
      <c r="F277" s="154" t="n">
        <v>187.950295393078</v>
      </c>
      <c r="G277" s="154" t="n">
        <v>54.5635364191708</v>
      </c>
      <c r="H277" s="150"/>
      <c r="I277" s="150"/>
      <c r="J277" s="150"/>
      <c r="K277" s="150"/>
      <c r="L277" s="150"/>
      <c r="M277" s="150"/>
      <c r="N277" s="154" t="n">
        <v>6260.08966754323</v>
      </c>
      <c r="O277" s="154" t="n">
        <v>25248.1556584264</v>
      </c>
      <c r="P277" s="154" t="n">
        <v>4600.49373984861</v>
      </c>
      <c r="Q277" s="155" t="n">
        <v>609.667885257674</v>
      </c>
    </row>
    <row r="278" customFormat="false" ht="11.25" hidden="false" customHeight="false" outlineLevel="0" collapsed="false">
      <c r="B278" s="39" t="s">
        <v>26</v>
      </c>
      <c r="C278" s="40"/>
      <c r="D278" s="154" t="n">
        <v>638487.471986324</v>
      </c>
      <c r="E278" s="150"/>
      <c r="F278" s="154" t="n">
        <v>408.693843513694</v>
      </c>
      <c r="G278" s="154" t="n">
        <v>28.5539376145511</v>
      </c>
      <c r="H278" s="150"/>
      <c r="I278" s="150"/>
      <c r="J278" s="150"/>
      <c r="K278" s="150"/>
      <c r="L278" s="150"/>
      <c r="M278" s="150"/>
      <c r="N278" s="154" t="n">
        <v>1338.09901422824</v>
      </c>
      <c r="O278" s="154" t="n">
        <v>6777.6165628328</v>
      </c>
      <c r="P278" s="154" t="n">
        <v>881.590603849046</v>
      </c>
      <c r="Q278" s="155" t="n">
        <v>657.559372818609</v>
      </c>
    </row>
    <row r="279" customFormat="false" ht="11.25" hidden="false" customHeight="false" outlineLevel="0" collapsed="false">
      <c r="B279" s="39" t="s">
        <v>27</v>
      </c>
      <c r="C279" s="40"/>
      <c r="D279" s="154" t="n">
        <v>12299.4596862396</v>
      </c>
      <c r="E279" s="150"/>
      <c r="F279" s="154" t="n">
        <v>1.45443621689594</v>
      </c>
      <c r="G279" s="154" t="n">
        <v>0.613416241887873</v>
      </c>
      <c r="H279" s="150"/>
      <c r="I279" s="150"/>
      <c r="J279" s="150"/>
      <c r="K279" s="150"/>
      <c r="L279" s="150"/>
      <c r="M279" s="150"/>
      <c r="N279" s="154" t="n">
        <v>69.1557098577954</v>
      </c>
      <c r="O279" s="154" t="n">
        <v>162.825074810069</v>
      </c>
      <c r="P279" s="154" t="n">
        <v>14.5930404682803</v>
      </c>
      <c r="Q279" s="155" t="n">
        <v>13.201934568457</v>
      </c>
    </row>
    <row r="280" customFormat="false" ht="11.25" hidden="false" customHeight="false" outlineLevel="0" collapsed="false">
      <c r="B280" s="29" t="s">
        <v>28</v>
      </c>
      <c r="C280" s="44"/>
      <c r="D280" s="154" t="n">
        <v>21970.0816126242</v>
      </c>
      <c r="E280" s="150"/>
      <c r="F280" s="154" t="n">
        <v>3173.48143828915</v>
      </c>
      <c r="G280" s="154" t="n">
        <v>0.255086195119684</v>
      </c>
      <c r="H280" s="150"/>
      <c r="I280" s="150"/>
      <c r="J280" s="150"/>
      <c r="K280" s="150"/>
      <c r="L280" s="150"/>
      <c r="M280" s="150"/>
      <c r="N280" s="154" t="n">
        <v>27.78211617217</v>
      </c>
      <c r="O280" s="154" t="n">
        <v>139.563108322745</v>
      </c>
      <c r="P280" s="154" t="n">
        <v>1028.51508404063</v>
      </c>
      <c r="Q280" s="155" t="n">
        <v>271.562896753882</v>
      </c>
    </row>
    <row r="281" customFormat="false" ht="11.25" hidden="false" customHeight="false" outlineLevel="0" collapsed="false">
      <c r="B281" s="45" t="s">
        <v>29</v>
      </c>
      <c r="C281" s="44"/>
      <c r="D281" s="154" t="n">
        <v>2472.90801053524</v>
      </c>
      <c r="E281" s="150"/>
      <c r="F281" s="154" t="n">
        <v>1786.97691314552</v>
      </c>
      <c r="G281" s="154" t="n">
        <v>0.0114127591703787</v>
      </c>
      <c r="H281" s="150"/>
      <c r="I281" s="150"/>
      <c r="J281" s="150"/>
      <c r="K281" s="150"/>
      <c r="L281" s="150"/>
      <c r="M281" s="150"/>
      <c r="N281" s="154" t="n">
        <v>1.56433357361299</v>
      </c>
      <c r="O281" s="154" t="n">
        <v>83.9329739850743</v>
      </c>
      <c r="P281" s="154" t="n">
        <v>6.75806486250261</v>
      </c>
      <c r="Q281" s="155" t="n">
        <v>11.6494048616315</v>
      </c>
    </row>
    <row r="282" customFormat="false" ht="12" hidden="false" customHeight="false" outlineLevel="0" collapsed="false">
      <c r="B282" s="46" t="s">
        <v>30</v>
      </c>
      <c r="C282" s="47"/>
      <c r="D282" s="159" t="n">
        <v>19497.1736020889</v>
      </c>
      <c r="E282" s="160"/>
      <c r="F282" s="159" t="n">
        <v>1386.50452514363</v>
      </c>
      <c r="G282" s="159" t="n">
        <v>0.243673435949306</v>
      </c>
      <c r="H282" s="160"/>
      <c r="I282" s="160"/>
      <c r="J282" s="160"/>
      <c r="K282" s="160"/>
      <c r="L282" s="160"/>
      <c r="M282" s="160"/>
      <c r="N282" s="159" t="n">
        <v>26.217782598557</v>
      </c>
      <c r="O282" s="159" t="n">
        <v>55.6301343376703</v>
      </c>
      <c r="P282" s="159" t="n">
        <v>1021.75701917813</v>
      </c>
      <c r="Q282" s="161" t="n">
        <v>259.913491892251</v>
      </c>
    </row>
    <row r="283" customFormat="false" ht="11.25" hidden="false" customHeight="false" outlineLevel="0" collapsed="false">
      <c r="B283" s="51" t="s">
        <v>31</v>
      </c>
      <c r="C283" s="52"/>
      <c r="D283" s="146" t="n">
        <v>149092.489785818</v>
      </c>
      <c r="E283" s="162"/>
      <c r="F283" s="146" t="n">
        <v>48.7944630498484</v>
      </c>
      <c r="G283" s="146" t="n">
        <v>318.001637705324</v>
      </c>
      <c r="H283" s="146" t="s">
        <v>45</v>
      </c>
      <c r="I283" s="146" t="n">
        <v>39865.8637308183</v>
      </c>
      <c r="J283" s="146" t="s">
        <v>45</v>
      </c>
      <c r="K283" s="146" t="n">
        <v>9420.44488378029</v>
      </c>
      <c r="L283" s="146" t="s">
        <v>45</v>
      </c>
      <c r="M283" s="146" t="n">
        <v>0.627885912011518</v>
      </c>
      <c r="N283" s="146" t="n">
        <v>98.8093788510437</v>
      </c>
      <c r="O283" s="146" t="n">
        <v>2820.80578831841</v>
      </c>
      <c r="P283" s="146" t="n">
        <v>825.70508970028</v>
      </c>
      <c r="Q283" s="148" t="n">
        <v>316.562155241393</v>
      </c>
    </row>
    <row r="284" customFormat="false" ht="11.25" hidden="false" customHeight="false" outlineLevel="0" collapsed="false">
      <c r="B284" s="29" t="s">
        <v>32</v>
      </c>
      <c r="C284" s="54"/>
      <c r="D284" s="149" t="n">
        <v>108262.489828843</v>
      </c>
      <c r="E284" s="150"/>
      <c r="F284" s="149" t="n">
        <v>0.798656827413878</v>
      </c>
      <c r="G284" s="149" t="n">
        <v>0</v>
      </c>
      <c r="H284" s="151"/>
      <c r="I284" s="151"/>
      <c r="J284" s="151"/>
      <c r="K284" s="151"/>
      <c r="L284" s="151"/>
      <c r="M284" s="151"/>
      <c r="N284" s="149" t="n">
        <v>8.1084</v>
      </c>
      <c r="O284" s="149" t="n">
        <v>16.8588873685467</v>
      </c>
      <c r="P284" s="149" t="n">
        <v>168.949917317848</v>
      </c>
      <c r="Q284" s="163" t="n">
        <v>49.2779632037126</v>
      </c>
    </row>
    <row r="285" customFormat="false" ht="11.25" hidden="false" customHeight="false" outlineLevel="0" collapsed="false">
      <c r="B285" s="29" t="s">
        <v>33</v>
      </c>
      <c r="C285" s="54"/>
      <c r="D285" s="154" t="n">
        <v>16511.6815805922</v>
      </c>
      <c r="E285" s="150"/>
      <c r="F285" s="154" t="n">
        <v>39.4620156614283</v>
      </c>
      <c r="G285" s="154" t="n">
        <v>315.164628224261</v>
      </c>
      <c r="H285" s="154" t="s">
        <v>45</v>
      </c>
      <c r="I285" s="154" t="n">
        <v>0</v>
      </c>
      <c r="J285" s="154" t="s">
        <v>45</v>
      </c>
      <c r="K285" s="154" t="n">
        <v>0</v>
      </c>
      <c r="L285" s="154" t="s">
        <v>45</v>
      </c>
      <c r="M285" s="154" t="n">
        <v>0</v>
      </c>
      <c r="N285" s="154" t="n">
        <v>54.019312151916</v>
      </c>
      <c r="O285" s="154" t="n">
        <v>167.543278176099</v>
      </c>
      <c r="P285" s="154" t="n">
        <v>351.901147385628</v>
      </c>
      <c r="Q285" s="155" t="n">
        <v>171.24302591946</v>
      </c>
    </row>
    <row r="286" customFormat="false" ht="11.25" hidden="false" customHeight="false" outlineLevel="0" collapsed="false">
      <c r="B286" s="29" t="s">
        <v>34</v>
      </c>
      <c r="C286" s="54"/>
      <c r="D286" s="154" t="n">
        <v>22726.2589408057</v>
      </c>
      <c r="E286" s="150"/>
      <c r="F286" s="154" t="n">
        <v>6.2910905610062</v>
      </c>
      <c r="G286" s="154" t="n">
        <v>0.03369821</v>
      </c>
      <c r="H286" s="150"/>
      <c r="I286" s="150"/>
      <c r="J286" s="150"/>
      <c r="K286" s="154" t="n">
        <v>5705.14826086154</v>
      </c>
      <c r="L286" s="150"/>
      <c r="M286" s="154" t="n">
        <v>0.092389</v>
      </c>
      <c r="N286" s="154" t="n">
        <v>13.1080319651278</v>
      </c>
      <c r="O286" s="154" t="n">
        <v>2479.76465743976</v>
      </c>
      <c r="P286" s="154" t="n">
        <v>18.732675520211</v>
      </c>
      <c r="Q286" s="155" t="n">
        <v>47.8322716182201</v>
      </c>
    </row>
    <row r="287" customFormat="false" ht="11.25" hidden="false" customHeight="false" outlineLevel="0" collapsed="false">
      <c r="B287" s="29" t="s">
        <v>35</v>
      </c>
      <c r="C287" s="54"/>
      <c r="D287" s="154" t="n">
        <v>616.75698034</v>
      </c>
      <c r="E287" s="150"/>
      <c r="F287" s="150"/>
      <c r="G287" s="150"/>
      <c r="H287" s="150"/>
      <c r="I287" s="150"/>
      <c r="J287" s="150"/>
      <c r="K287" s="150"/>
      <c r="L287" s="150"/>
      <c r="M287" s="150"/>
      <c r="N287" s="154" t="n">
        <v>15.869604734</v>
      </c>
      <c r="O287" s="154" t="n">
        <v>12.816088334</v>
      </c>
      <c r="P287" s="154" t="n">
        <v>260.637349476593</v>
      </c>
      <c r="Q287" s="155" t="n">
        <v>22.5971355</v>
      </c>
    </row>
    <row r="288" customFormat="false" ht="12.75" hidden="false" customHeight="false" outlineLevel="0" collapsed="false">
      <c r="B288" s="56" t="s">
        <v>37</v>
      </c>
      <c r="C288" s="57"/>
      <c r="D288" s="157"/>
      <c r="E288" s="157"/>
      <c r="F288" s="157"/>
      <c r="G288" s="157"/>
      <c r="H288" s="157"/>
      <c r="I288" s="156" t="n">
        <v>32816.4027388985</v>
      </c>
      <c r="J288" s="157"/>
      <c r="K288" s="156" t="n">
        <v>2628.854</v>
      </c>
      <c r="L288" s="157"/>
      <c r="M288" s="156" t="n">
        <v>0.09995</v>
      </c>
      <c r="N288" s="157"/>
      <c r="O288" s="157"/>
      <c r="P288" s="157"/>
      <c r="Q288" s="164"/>
    </row>
    <row r="289" customFormat="false" ht="12.75" hidden="false" customHeight="false" outlineLevel="0" collapsed="false">
      <c r="B289" s="56" t="s">
        <v>39</v>
      </c>
      <c r="C289" s="57"/>
      <c r="D289" s="157"/>
      <c r="E289" s="157"/>
      <c r="F289" s="157"/>
      <c r="G289" s="157"/>
      <c r="H289" s="156" t="s">
        <v>45</v>
      </c>
      <c r="I289" s="156" t="n">
        <v>7049.46099191983</v>
      </c>
      <c r="J289" s="156" t="s">
        <v>45</v>
      </c>
      <c r="K289" s="156" t="n">
        <v>1086.44262291875</v>
      </c>
      <c r="L289" s="156" t="s">
        <v>45</v>
      </c>
      <c r="M289" s="156" t="n">
        <v>0.435546912011518</v>
      </c>
      <c r="N289" s="157"/>
      <c r="O289" s="157"/>
      <c r="P289" s="157"/>
      <c r="Q289" s="164"/>
    </row>
    <row r="290" customFormat="false" ht="12" hidden="false" customHeight="false" outlineLevel="0" collapsed="false">
      <c r="B290" s="59" t="s">
        <v>40</v>
      </c>
      <c r="C290" s="60"/>
      <c r="D290" s="159" t="n">
        <v>975.3024552375</v>
      </c>
      <c r="E290" s="160"/>
      <c r="F290" s="159" t="n">
        <v>2.2427</v>
      </c>
      <c r="G290" s="159" t="n">
        <v>2.80331127106257</v>
      </c>
      <c r="H290" s="159" t="s">
        <v>45</v>
      </c>
      <c r="I290" s="159" t="n">
        <v>0</v>
      </c>
      <c r="J290" s="159" t="s">
        <v>45</v>
      </c>
      <c r="K290" s="159" t="n">
        <v>0</v>
      </c>
      <c r="L290" s="159" t="s">
        <v>45</v>
      </c>
      <c r="M290" s="159" t="n">
        <v>0</v>
      </c>
      <c r="N290" s="159" t="n">
        <v>0.39</v>
      </c>
      <c r="O290" s="159" t="n">
        <v>2.76</v>
      </c>
      <c r="P290" s="159" t="n">
        <v>25.484</v>
      </c>
      <c r="Q290" s="161" t="n">
        <v>0.31</v>
      </c>
    </row>
    <row r="291" customFormat="false" ht="12" hidden="false" customHeight="false" outlineLevel="0" collapsed="false">
      <c r="B291" s="61" t="s">
        <v>41</v>
      </c>
      <c r="C291" s="62"/>
      <c r="D291" s="165" t="n">
        <v>5522.82488396692</v>
      </c>
      <c r="E291" s="166"/>
      <c r="F291" s="166"/>
      <c r="G291" s="167" t="n">
        <v>13.0342562</v>
      </c>
      <c r="H291" s="168"/>
      <c r="I291" s="166"/>
      <c r="J291" s="168"/>
      <c r="K291" s="166"/>
      <c r="L291" s="168"/>
      <c r="M291" s="166"/>
      <c r="N291" s="169" t="n">
        <v>0</v>
      </c>
      <c r="O291" s="169" t="n">
        <v>0</v>
      </c>
      <c r="P291" s="167" t="n">
        <v>3711.68547959242</v>
      </c>
      <c r="Q291" s="170" t="n">
        <v>0</v>
      </c>
    </row>
    <row r="292" customFormat="false" ht="11.25" hidden="false" customHeight="false" outlineLevel="0" collapsed="false">
      <c r="B292" s="69" t="s">
        <v>42</v>
      </c>
      <c r="C292" s="70"/>
      <c r="D292" s="171" t="n">
        <v>0</v>
      </c>
      <c r="E292" s="172" t="n">
        <v>0</v>
      </c>
      <c r="F292" s="171" t="n">
        <v>9726.56581818642</v>
      </c>
      <c r="G292" s="171" t="n">
        <v>751.154519162657</v>
      </c>
      <c r="H292" s="162"/>
      <c r="I292" s="173"/>
      <c r="J292" s="162"/>
      <c r="K292" s="173"/>
      <c r="L292" s="162"/>
      <c r="M292" s="173"/>
      <c r="N292" s="149" t="n">
        <v>147.988491779208</v>
      </c>
      <c r="O292" s="149" t="n">
        <v>111.017421278418</v>
      </c>
      <c r="P292" s="149" t="n">
        <v>440.784685156875</v>
      </c>
      <c r="Q292" s="163" t="n">
        <v>0.166527141876083</v>
      </c>
    </row>
    <row r="293" customFormat="false" ht="11.25" hidden="false" customHeight="false" outlineLevel="0" collapsed="false">
      <c r="B293" s="74" t="s">
        <v>43</v>
      </c>
      <c r="C293" s="75"/>
      <c r="D293" s="150"/>
      <c r="E293" s="174"/>
      <c r="F293" s="175" t="n">
        <v>6647.42708371547</v>
      </c>
      <c r="G293" s="151"/>
      <c r="H293" s="150"/>
      <c r="I293" s="174"/>
      <c r="J293" s="150"/>
      <c r="K293" s="174"/>
      <c r="L293" s="150"/>
      <c r="M293" s="174"/>
      <c r="N293" s="151"/>
      <c r="O293" s="151"/>
      <c r="P293" s="151"/>
      <c r="Q293" s="176"/>
    </row>
    <row r="294" customFormat="false" ht="11.25" hidden="false" customHeight="false" outlineLevel="0" collapsed="false">
      <c r="B294" s="74" t="s">
        <v>44</v>
      </c>
      <c r="C294" s="75"/>
      <c r="D294" s="150"/>
      <c r="E294" s="174"/>
      <c r="F294" s="177" t="n">
        <v>2992.44204965039</v>
      </c>
      <c r="G294" s="177" t="n">
        <v>74.3624728324376</v>
      </c>
      <c r="H294" s="150"/>
      <c r="I294" s="174"/>
      <c r="J294" s="150"/>
      <c r="K294" s="174"/>
      <c r="L294" s="150"/>
      <c r="M294" s="174"/>
      <c r="N294" s="174" t="n">
        <v>21.1816308629</v>
      </c>
      <c r="O294" s="150"/>
      <c r="P294" s="177" t="n">
        <v>237.9447279858</v>
      </c>
      <c r="Q294" s="178"/>
    </row>
    <row r="295" customFormat="false" ht="11.25" hidden="false" customHeight="false" outlineLevel="0" collapsed="false">
      <c r="B295" s="74" t="s">
        <v>46</v>
      </c>
      <c r="C295" s="75"/>
      <c r="D295" s="150"/>
      <c r="E295" s="174"/>
      <c r="F295" s="177" t="n">
        <v>106.992291835</v>
      </c>
      <c r="G295" s="150"/>
      <c r="H295" s="150"/>
      <c r="I295" s="174"/>
      <c r="J295" s="150"/>
      <c r="K295" s="174"/>
      <c r="L295" s="150"/>
      <c r="M295" s="174"/>
      <c r="N295" s="150"/>
      <c r="O295" s="150"/>
      <c r="P295" s="177" t="n">
        <v>0.0861904363636364</v>
      </c>
      <c r="Q295" s="178"/>
    </row>
    <row r="296" customFormat="false" ht="11.25" hidden="false" customHeight="false" outlineLevel="0" collapsed="false">
      <c r="B296" s="74" t="s">
        <v>47</v>
      </c>
      <c r="C296" s="75"/>
      <c r="D296" s="179" t="n">
        <v>0</v>
      </c>
      <c r="E296" s="180" t="n">
        <v>0</v>
      </c>
      <c r="F296" s="177" t="n">
        <v>-25.6047209726717</v>
      </c>
      <c r="G296" s="177" t="n">
        <v>674.957150031062</v>
      </c>
      <c r="H296" s="150"/>
      <c r="I296" s="174"/>
      <c r="J296" s="150"/>
      <c r="K296" s="174"/>
      <c r="L296" s="150"/>
      <c r="M296" s="174"/>
      <c r="N296" s="174" t="n">
        <v>89.5988237001529</v>
      </c>
      <c r="O296" s="150"/>
      <c r="P296" s="177" t="n">
        <v>191.810946622479</v>
      </c>
      <c r="Q296" s="178"/>
    </row>
    <row r="297" customFormat="false" ht="11.25" hidden="false" customHeight="false" outlineLevel="0" collapsed="false">
      <c r="B297" s="74" t="s">
        <v>48</v>
      </c>
      <c r="C297" s="75"/>
      <c r="D297" s="150"/>
      <c r="E297" s="174"/>
      <c r="F297" s="177" t="n">
        <v>0</v>
      </c>
      <c r="G297" s="177" t="n">
        <v>0</v>
      </c>
      <c r="H297" s="150"/>
      <c r="I297" s="174"/>
      <c r="J297" s="150"/>
      <c r="K297" s="174"/>
      <c r="L297" s="150"/>
      <c r="M297" s="174"/>
      <c r="N297" s="181" t="n">
        <v>0</v>
      </c>
      <c r="O297" s="181" t="n">
        <v>0</v>
      </c>
      <c r="P297" s="177" t="n">
        <v>0</v>
      </c>
      <c r="Q297" s="178"/>
    </row>
    <row r="298" customFormat="false" ht="11.25" hidden="false" customHeight="false" outlineLevel="0" collapsed="false">
      <c r="B298" s="74" t="s">
        <v>49</v>
      </c>
      <c r="C298" s="75"/>
      <c r="D298" s="150"/>
      <c r="E298" s="174"/>
      <c r="F298" s="177" t="n">
        <v>5.30911395822754</v>
      </c>
      <c r="G298" s="177" t="n">
        <v>1.08689629915771</v>
      </c>
      <c r="H298" s="150"/>
      <c r="I298" s="174"/>
      <c r="J298" s="150"/>
      <c r="K298" s="174"/>
      <c r="L298" s="150"/>
      <c r="M298" s="174"/>
      <c r="N298" s="177" t="n">
        <v>37.2080372161551</v>
      </c>
      <c r="O298" s="177" t="n">
        <v>111.017421278418</v>
      </c>
      <c r="P298" s="177" t="n">
        <v>10.9428201122323</v>
      </c>
      <c r="Q298" s="178"/>
    </row>
    <row r="299" customFormat="false" ht="12" hidden="false" customHeight="false" outlineLevel="0" collapsed="false">
      <c r="B299" s="84" t="s">
        <v>40</v>
      </c>
      <c r="C299" s="85"/>
      <c r="D299" s="160"/>
      <c r="E299" s="182"/>
      <c r="F299" s="159" t="n">
        <v>0</v>
      </c>
      <c r="G299" s="159" t="n">
        <v>0.748</v>
      </c>
      <c r="H299" s="160"/>
      <c r="I299" s="182"/>
      <c r="J299" s="160"/>
      <c r="K299" s="182"/>
      <c r="L299" s="160"/>
      <c r="M299" s="182"/>
      <c r="N299" s="159" t="n">
        <v>0</v>
      </c>
      <c r="O299" s="159" t="n">
        <v>0</v>
      </c>
      <c r="P299" s="159" t="n">
        <v>0</v>
      </c>
      <c r="Q299" s="183" t="n">
        <v>0</v>
      </c>
    </row>
    <row r="300" customFormat="false" ht="11.25" hidden="false" customHeight="false" outlineLevel="0" collapsed="false">
      <c r="B300" s="24" t="s">
        <v>50</v>
      </c>
      <c r="C300" s="70"/>
      <c r="D300" s="146" t="n">
        <v>0</v>
      </c>
      <c r="E300" s="184" t="n">
        <v>-263544.632855936</v>
      </c>
      <c r="F300" s="146" t="n">
        <v>99.3836357292198</v>
      </c>
      <c r="G300" s="146" t="n">
        <v>0.279034757498505</v>
      </c>
      <c r="H300" s="147"/>
      <c r="I300" s="185"/>
      <c r="J300" s="147"/>
      <c r="K300" s="185"/>
      <c r="L300" s="147"/>
      <c r="M300" s="185"/>
      <c r="N300" s="146" t="n">
        <v>10.9113990423588</v>
      </c>
      <c r="O300" s="146" t="n">
        <v>307.124212630673</v>
      </c>
      <c r="P300" s="146" t="n">
        <v>1305.68069794318</v>
      </c>
      <c r="Q300" s="148" t="n">
        <v>0.13035528</v>
      </c>
    </row>
    <row r="301" customFormat="false" ht="11.25" hidden="false" customHeight="false" outlineLevel="0" collapsed="false">
      <c r="B301" s="90" t="s">
        <v>51</v>
      </c>
      <c r="C301" s="75"/>
      <c r="D301" s="186" t="n">
        <v>0</v>
      </c>
      <c r="E301" s="187" t="n">
        <v>-294236.662656185</v>
      </c>
      <c r="F301" s="188"/>
      <c r="G301" s="188"/>
      <c r="H301" s="157"/>
      <c r="I301" s="189"/>
      <c r="J301" s="157"/>
      <c r="K301" s="189"/>
      <c r="L301" s="157"/>
      <c r="M301" s="189"/>
      <c r="N301" s="190"/>
      <c r="O301" s="190"/>
      <c r="P301" s="190"/>
      <c r="Q301" s="191"/>
    </row>
    <row r="302" customFormat="false" ht="11.25" hidden="false" customHeight="false" outlineLevel="0" collapsed="false">
      <c r="B302" s="74" t="s">
        <v>52</v>
      </c>
      <c r="C302" s="75"/>
      <c r="D302" s="154" t="n">
        <v>10808.334</v>
      </c>
      <c r="E302" s="174"/>
      <c r="F302" s="177" t="n">
        <v>9.03528601760162</v>
      </c>
      <c r="G302" s="177" t="n">
        <v>0.0624764663710112</v>
      </c>
      <c r="H302" s="150"/>
      <c r="I302" s="174"/>
      <c r="J302" s="150"/>
      <c r="K302" s="174"/>
      <c r="L302" s="150"/>
      <c r="M302" s="174"/>
      <c r="N302" s="177" t="n">
        <v>2.24475371312369</v>
      </c>
      <c r="O302" s="177" t="n">
        <v>79.0615026540142</v>
      </c>
      <c r="P302" s="192" t="n">
        <v>0</v>
      </c>
      <c r="Q302" s="193"/>
    </row>
    <row r="303" customFormat="false" ht="11.25" hidden="false" customHeight="false" outlineLevel="0" collapsed="false">
      <c r="B303" s="74" t="s">
        <v>54</v>
      </c>
      <c r="C303" s="99"/>
      <c r="D303" s="154" t="n">
        <v>0</v>
      </c>
      <c r="E303" s="177" t="n">
        <v>-174.84307988125</v>
      </c>
      <c r="F303" s="174"/>
      <c r="G303" s="150"/>
      <c r="H303" s="150"/>
      <c r="I303" s="174"/>
      <c r="J303" s="150"/>
      <c r="K303" s="174"/>
      <c r="L303" s="150"/>
      <c r="M303" s="174"/>
      <c r="N303" s="194"/>
      <c r="O303" s="194"/>
      <c r="P303" s="194"/>
      <c r="Q303" s="195"/>
    </row>
    <row r="304" customFormat="false" ht="12.75" hidden="false" customHeight="false" outlineLevel="0" collapsed="false">
      <c r="B304" s="102" t="s">
        <v>55</v>
      </c>
      <c r="C304" s="103"/>
      <c r="D304" s="154" t="n">
        <v>22430.3395916862</v>
      </c>
      <c r="E304" s="177" t="n">
        <v>0</v>
      </c>
      <c r="F304" s="189"/>
      <c r="G304" s="157"/>
      <c r="H304" s="157"/>
      <c r="I304" s="189"/>
      <c r="J304" s="157"/>
      <c r="K304" s="189"/>
      <c r="L304" s="157"/>
      <c r="M304" s="189"/>
      <c r="N304" s="196"/>
      <c r="O304" s="196"/>
      <c r="P304" s="196"/>
      <c r="Q304" s="197"/>
    </row>
    <row r="305" customFormat="false" ht="12" hidden="false" customHeight="false" outlineLevel="0" collapsed="false">
      <c r="B305" s="84" t="s">
        <v>56</v>
      </c>
      <c r="C305" s="85"/>
      <c r="D305" s="159" t="n">
        <v>0</v>
      </c>
      <c r="E305" s="198" t="n">
        <v>-2371.80071155622</v>
      </c>
      <c r="F305" s="159" t="n">
        <v>90.3483497116182</v>
      </c>
      <c r="G305" s="198" t="n">
        <v>0.216558291127494</v>
      </c>
      <c r="H305" s="160"/>
      <c r="I305" s="182"/>
      <c r="J305" s="160"/>
      <c r="K305" s="182"/>
      <c r="L305" s="160"/>
      <c r="M305" s="182"/>
      <c r="N305" s="159" t="n">
        <v>8.66664532923512</v>
      </c>
      <c r="O305" s="198" t="n">
        <v>228.062709976659</v>
      </c>
      <c r="P305" s="199" t="n">
        <v>1305.68069794318</v>
      </c>
      <c r="Q305" s="200" t="n">
        <v>0.13035528</v>
      </c>
    </row>
    <row r="306" customFormat="false" ht="11.25" hidden="false" customHeight="false" outlineLevel="0" collapsed="false">
      <c r="B306" s="51" t="s">
        <v>57</v>
      </c>
      <c r="C306" s="70"/>
      <c r="D306" s="171" t="n">
        <v>5008.36297865277</v>
      </c>
      <c r="E306" s="173"/>
      <c r="F306" s="171" t="n">
        <v>5664.9494523304</v>
      </c>
      <c r="G306" s="171" t="n">
        <v>29.976782348166</v>
      </c>
      <c r="H306" s="162"/>
      <c r="I306" s="173"/>
      <c r="J306" s="162"/>
      <c r="K306" s="173"/>
      <c r="L306" s="162"/>
      <c r="M306" s="173"/>
      <c r="N306" s="171" t="n">
        <v>34.4867489248222</v>
      </c>
      <c r="O306" s="171" t="n">
        <v>640.321986842896</v>
      </c>
      <c r="P306" s="171" t="n">
        <v>93.9842304188886</v>
      </c>
      <c r="Q306" s="201" t="n">
        <v>11.4272819139496</v>
      </c>
    </row>
    <row r="307" customFormat="false" ht="11.25" hidden="false" customHeight="false" outlineLevel="0" collapsed="false">
      <c r="B307" s="74" t="s">
        <v>58</v>
      </c>
      <c r="C307" s="75"/>
      <c r="D307" s="149" t="n">
        <v>940.03053573208</v>
      </c>
      <c r="E307" s="174"/>
      <c r="F307" s="175" t="n">
        <v>5160.61405383999</v>
      </c>
      <c r="G307" s="151"/>
      <c r="H307" s="150"/>
      <c r="I307" s="174"/>
      <c r="J307" s="150"/>
      <c r="K307" s="174"/>
      <c r="L307" s="150"/>
      <c r="M307" s="174"/>
      <c r="N307" s="151" t="n">
        <v>0.492396</v>
      </c>
      <c r="O307" s="175" t="n">
        <v>21.4859585856294</v>
      </c>
      <c r="P307" s="175" t="n">
        <v>36.0007078430553</v>
      </c>
      <c r="Q307" s="176"/>
    </row>
    <row r="308" customFormat="false" ht="11.25" hidden="false" customHeight="false" outlineLevel="0" collapsed="false">
      <c r="B308" s="74" t="s">
        <v>59</v>
      </c>
      <c r="C308" s="75"/>
      <c r="D308" s="150"/>
      <c r="E308" s="174"/>
      <c r="F308" s="177" t="n">
        <v>448.134596778862</v>
      </c>
      <c r="G308" s="177" t="n">
        <v>28.397326823198</v>
      </c>
      <c r="H308" s="150"/>
      <c r="I308" s="174"/>
      <c r="J308" s="150"/>
      <c r="K308" s="174"/>
      <c r="L308" s="150"/>
      <c r="M308" s="174"/>
      <c r="N308" s="177" t="n">
        <v>0</v>
      </c>
      <c r="O308" s="177" t="n">
        <v>0</v>
      </c>
      <c r="P308" s="177" t="n">
        <v>4.847075422375</v>
      </c>
      <c r="Q308" s="178"/>
    </row>
    <row r="309" customFormat="false" ht="11.25" hidden="false" customHeight="false" outlineLevel="0" collapsed="false">
      <c r="B309" s="74" t="s">
        <v>60</v>
      </c>
      <c r="C309" s="75"/>
      <c r="D309" s="154" t="n">
        <v>4066.3054730919</v>
      </c>
      <c r="E309" s="174"/>
      <c r="F309" s="177" t="n">
        <v>26.6600758042521</v>
      </c>
      <c r="G309" s="177" t="n">
        <v>1.28995258369399</v>
      </c>
      <c r="H309" s="150"/>
      <c r="I309" s="174"/>
      <c r="J309" s="150"/>
      <c r="K309" s="174"/>
      <c r="L309" s="150"/>
      <c r="M309" s="174"/>
      <c r="N309" s="177" t="n">
        <v>31.5345732666045</v>
      </c>
      <c r="O309" s="177" t="n">
        <v>617.322499042219</v>
      </c>
      <c r="P309" s="177" t="n">
        <v>38.8818372584978</v>
      </c>
      <c r="Q309" s="202" t="n">
        <v>11.15390963758</v>
      </c>
    </row>
    <row r="310" customFormat="false" ht="12" hidden="false" customHeight="false" outlineLevel="0" collapsed="false">
      <c r="B310" s="84" t="s">
        <v>61</v>
      </c>
      <c r="C310" s="111"/>
      <c r="D310" s="159" t="n">
        <v>2.02696982878482</v>
      </c>
      <c r="E310" s="182"/>
      <c r="F310" s="198" t="n">
        <v>29.540725907298</v>
      </c>
      <c r="G310" s="198" t="n">
        <v>0.289502941273923</v>
      </c>
      <c r="H310" s="160"/>
      <c r="I310" s="182"/>
      <c r="J310" s="160"/>
      <c r="K310" s="182"/>
      <c r="L310" s="160"/>
      <c r="M310" s="182"/>
      <c r="N310" s="198" t="n">
        <v>2.45977965821769</v>
      </c>
      <c r="O310" s="198" t="n">
        <v>1.51352921504771</v>
      </c>
      <c r="P310" s="198" t="n">
        <v>14.2546098949605</v>
      </c>
      <c r="Q310" s="203" t="n">
        <v>0.273372276369616</v>
      </c>
    </row>
    <row r="311" customFormat="false" ht="11.25" hidden="false" customHeight="false" outlineLevel="0" collapsed="false">
      <c r="B311" s="51" t="s">
        <v>62</v>
      </c>
      <c r="C311" s="103"/>
      <c r="D311" s="146" t="n">
        <v>699.492975866667</v>
      </c>
      <c r="E311" s="184" t="n">
        <v>0</v>
      </c>
      <c r="F311" s="146" t="n">
        <v>0</v>
      </c>
      <c r="G311" s="146" t="n">
        <v>0.034</v>
      </c>
      <c r="H311" s="146" t="n">
        <v>0</v>
      </c>
      <c r="I311" s="146" t="n">
        <v>0</v>
      </c>
      <c r="J311" s="146" t="n">
        <v>0</v>
      </c>
      <c r="K311" s="146" t="n">
        <v>0</v>
      </c>
      <c r="L311" s="146" t="n">
        <v>0</v>
      </c>
      <c r="M311" s="146" t="n">
        <v>0</v>
      </c>
      <c r="N311" s="146" t="n">
        <v>0</v>
      </c>
      <c r="O311" s="146" t="n">
        <v>0</v>
      </c>
      <c r="P311" s="146" t="n">
        <v>0.835</v>
      </c>
      <c r="Q311" s="14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204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205" t="n">
        <v>183152.330558836</v>
      </c>
      <c r="E314" s="206"/>
      <c r="F314" s="205" t="n">
        <v>5.84895207851191</v>
      </c>
      <c r="G314" s="205" t="n">
        <v>4.21090780962089</v>
      </c>
      <c r="H314" s="194"/>
      <c r="I314" s="194"/>
      <c r="J314" s="194"/>
      <c r="K314" s="194"/>
      <c r="L314" s="194"/>
      <c r="M314" s="194"/>
      <c r="N314" s="205" t="n">
        <v>1542.95392991373</v>
      </c>
      <c r="O314" s="205" t="n">
        <v>241.786701764665</v>
      </c>
      <c r="P314" s="205" t="n">
        <v>73.7528191225317</v>
      </c>
      <c r="Q314" s="207" t="n">
        <v>927.238455895003</v>
      </c>
    </row>
    <row r="315" customFormat="false" ht="11.25" hidden="false" customHeight="false" outlineLevel="0" collapsed="false">
      <c r="B315" s="39" t="s">
        <v>65</v>
      </c>
      <c r="C315" s="99"/>
      <c r="D315" s="149" t="n">
        <v>77950.6967419352</v>
      </c>
      <c r="E315" s="208"/>
      <c r="F315" s="149" t="n">
        <v>1.36982340215227</v>
      </c>
      <c r="G315" s="149" t="n">
        <v>1.97680944231235</v>
      </c>
      <c r="H315" s="194"/>
      <c r="I315" s="194"/>
      <c r="J315" s="194"/>
      <c r="K315" s="194"/>
      <c r="L315" s="194"/>
      <c r="M315" s="194"/>
      <c r="N315" s="149" t="n">
        <v>294.971383086618</v>
      </c>
      <c r="O315" s="149" t="n">
        <v>129.58240940898</v>
      </c>
      <c r="P315" s="149" t="n">
        <v>28.7013712557764</v>
      </c>
      <c r="Q315" s="163" t="n">
        <v>17.0222160396116</v>
      </c>
    </row>
    <row r="316" customFormat="false" ht="11.25" hidden="false" customHeight="false" outlineLevel="0" collapsed="false">
      <c r="B316" s="39" t="s">
        <v>66</v>
      </c>
      <c r="C316" s="99"/>
      <c r="D316" s="154" t="n">
        <v>105201.633816901</v>
      </c>
      <c r="E316" s="208"/>
      <c r="F316" s="154" t="n">
        <v>4.47912867635963</v>
      </c>
      <c r="G316" s="154" t="n">
        <v>2.23409836730855</v>
      </c>
      <c r="H316" s="194"/>
      <c r="I316" s="194"/>
      <c r="J316" s="194"/>
      <c r="K316" s="194"/>
      <c r="L316" s="194"/>
      <c r="M316" s="194"/>
      <c r="N316" s="154" t="n">
        <v>1247.98254682712</v>
      </c>
      <c r="O316" s="154" t="n">
        <v>112.204292355685</v>
      </c>
      <c r="P316" s="154" t="n">
        <v>45.0514478667553</v>
      </c>
      <c r="Q316" s="155" t="n">
        <v>910.216239855391</v>
      </c>
    </row>
    <row r="317" customFormat="false" ht="11.25" hidden="false" customHeight="false" outlineLevel="0" collapsed="false">
      <c r="B317" s="118" t="s">
        <v>67</v>
      </c>
      <c r="C317" s="99"/>
      <c r="D317" s="205" t="n">
        <v>0</v>
      </c>
      <c r="E317" s="206"/>
      <c r="F317" s="205" t="n">
        <v>0</v>
      </c>
      <c r="G317" s="205" t="n">
        <v>0</v>
      </c>
      <c r="H317" s="194"/>
      <c r="I317" s="194"/>
      <c r="J317" s="194"/>
      <c r="K317" s="194"/>
      <c r="L317" s="194"/>
      <c r="M317" s="194"/>
      <c r="N317" s="205" t="n">
        <v>0</v>
      </c>
      <c r="O317" s="205" t="n">
        <v>0</v>
      </c>
      <c r="P317" s="205" t="n">
        <v>0</v>
      </c>
      <c r="Q317" s="207" t="n">
        <v>0</v>
      </c>
    </row>
    <row r="318" customFormat="false" ht="14.25" hidden="false" customHeight="false" outlineLevel="0" collapsed="false">
      <c r="B318" s="129" t="s">
        <v>68</v>
      </c>
      <c r="C318" s="130"/>
      <c r="D318" s="209" t="n">
        <v>149728.002733807</v>
      </c>
      <c r="E318" s="210"/>
      <c r="F318" s="211"/>
      <c r="G318" s="211"/>
      <c r="H318" s="210"/>
      <c r="I318" s="210"/>
      <c r="J318" s="210"/>
      <c r="K318" s="210"/>
      <c r="L318" s="210"/>
      <c r="M318" s="210"/>
      <c r="N318" s="211"/>
      <c r="O318" s="211"/>
      <c r="P318" s="211"/>
      <c r="Q318" s="212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144" t="n">
        <v>3343262.54711368</v>
      </c>
      <c r="E324" s="144" t="n">
        <v>-280026.991182973</v>
      </c>
      <c r="F324" s="144" t="n">
        <v>19140.0163136015</v>
      </c>
      <c r="G324" s="144" t="n">
        <v>1284.64452943875</v>
      </c>
      <c r="H324" s="144" t="s">
        <v>45</v>
      </c>
      <c r="I324" s="144" t="n">
        <v>44821.9234486203</v>
      </c>
      <c r="J324" s="144" t="s">
        <v>45</v>
      </c>
      <c r="K324" s="144" t="n">
        <v>9375.53801075881</v>
      </c>
      <c r="L324" s="144" t="s">
        <v>45</v>
      </c>
      <c r="M324" s="144" t="n">
        <v>0.620686035484773</v>
      </c>
      <c r="N324" s="144" t="n">
        <v>11315.5521774508</v>
      </c>
      <c r="O324" s="144" t="n">
        <v>38766.3521754485</v>
      </c>
      <c r="P324" s="144" t="n">
        <v>12518.6149465133</v>
      </c>
      <c r="Q324" s="145" t="n">
        <v>8851.51887931311</v>
      </c>
    </row>
    <row r="325" customFormat="false" ht="11.25" hidden="false" customHeight="false" outlineLevel="0" collapsed="false">
      <c r="B325" s="24" t="s">
        <v>19</v>
      </c>
      <c r="C325" s="25"/>
      <c r="D325" s="146" t="n">
        <v>3188843.88384315</v>
      </c>
      <c r="E325" s="147"/>
      <c r="F325" s="146" t="n">
        <v>3704.93691547843</v>
      </c>
      <c r="G325" s="146" t="n">
        <v>158.011947271485</v>
      </c>
      <c r="H325" s="147"/>
      <c r="I325" s="147"/>
      <c r="J325" s="147"/>
      <c r="K325" s="147"/>
      <c r="L325" s="147"/>
      <c r="M325" s="147"/>
      <c r="N325" s="146" t="n">
        <v>11055.040573455</v>
      </c>
      <c r="O325" s="146" t="n">
        <v>35485.335385762</v>
      </c>
      <c r="P325" s="146" t="n">
        <v>6412.42464448053</v>
      </c>
      <c r="Q325" s="148" t="n">
        <v>8588.98918704957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149" t="n">
        <v>3223524.53336827</v>
      </c>
      <c r="E326" s="150"/>
      <c r="F326" s="151"/>
      <c r="G326" s="151"/>
      <c r="H326" s="150"/>
      <c r="I326" s="150"/>
      <c r="J326" s="150"/>
      <c r="K326" s="150"/>
      <c r="L326" s="150"/>
      <c r="M326" s="150"/>
      <c r="N326" s="152"/>
      <c r="O326" s="152"/>
      <c r="P326" s="152"/>
      <c r="Q326" s="153"/>
    </row>
    <row r="327" customFormat="false" ht="11.25" hidden="false" customHeight="false" outlineLevel="0" collapsed="false">
      <c r="B327" s="36"/>
      <c r="C327" s="30" t="s">
        <v>22</v>
      </c>
      <c r="D327" s="154" t="n">
        <v>3166304.57353283</v>
      </c>
      <c r="E327" s="150"/>
      <c r="F327" s="154" t="n">
        <v>734.186743556584</v>
      </c>
      <c r="G327" s="154" t="n">
        <v>157.749761802113</v>
      </c>
      <c r="H327" s="150"/>
      <c r="I327" s="150"/>
      <c r="J327" s="150"/>
      <c r="K327" s="150"/>
      <c r="L327" s="150"/>
      <c r="M327" s="150"/>
      <c r="N327" s="154" t="n">
        <v>11028.0515788789</v>
      </c>
      <c r="O327" s="154" t="n">
        <v>35344.4132632847</v>
      </c>
      <c r="P327" s="154" t="n">
        <v>5421.80130190935</v>
      </c>
      <c r="Q327" s="155" t="n">
        <v>8325.69385660191</v>
      </c>
    </row>
    <row r="328" customFormat="false" ht="11.25" hidden="false" customHeight="false" outlineLevel="0" collapsed="false">
      <c r="B328" s="39" t="s">
        <v>23</v>
      </c>
      <c r="C328" s="40"/>
      <c r="D328" s="154" t="n">
        <v>1099932.22194245</v>
      </c>
      <c r="E328" s="150"/>
      <c r="F328" s="154" t="n">
        <v>68.1144293549193</v>
      </c>
      <c r="G328" s="154" t="n">
        <v>44.5985838437149</v>
      </c>
      <c r="H328" s="150"/>
      <c r="I328" s="150"/>
      <c r="J328" s="150"/>
      <c r="K328" s="150"/>
      <c r="L328" s="150"/>
      <c r="M328" s="150"/>
      <c r="N328" s="154" t="n">
        <v>2081.98346319227</v>
      </c>
      <c r="O328" s="154" t="n">
        <v>490.023283567192</v>
      </c>
      <c r="P328" s="154" t="n">
        <v>64.8931881688793</v>
      </c>
      <c r="Q328" s="155" t="n">
        <v>5575.80602444131</v>
      </c>
    </row>
    <row r="329" customFormat="false" ht="11.25" hidden="false" customHeight="false" outlineLevel="0" collapsed="false">
      <c r="B329" s="39" t="s">
        <v>24</v>
      </c>
      <c r="C329" s="40"/>
      <c r="D329" s="156" t="n">
        <v>587104.834782616</v>
      </c>
      <c r="E329" s="157"/>
      <c r="F329" s="156" t="n">
        <v>51.0084498999188</v>
      </c>
      <c r="G329" s="156" t="n">
        <v>23.6412292424205</v>
      </c>
      <c r="H329" s="157"/>
      <c r="I329" s="157"/>
      <c r="J329" s="157"/>
      <c r="K329" s="157"/>
      <c r="L329" s="157"/>
      <c r="M329" s="157"/>
      <c r="N329" s="156" t="n">
        <v>1413.51492878419</v>
      </c>
      <c r="O329" s="156" t="n">
        <v>3604.34379978167</v>
      </c>
      <c r="P329" s="156" t="n">
        <v>119.983013806573</v>
      </c>
      <c r="Q329" s="158" t="n">
        <v>1580.77912673675</v>
      </c>
    </row>
    <row r="330" customFormat="false" ht="11.25" hidden="false" customHeight="false" outlineLevel="0" collapsed="false">
      <c r="B330" s="39" t="s">
        <v>25</v>
      </c>
      <c r="C330" s="40"/>
      <c r="D330" s="154" t="n">
        <v>766029.695442037</v>
      </c>
      <c r="E330" s="150"/>
      <c r="F330" s="154" t="n">
        <v>185.927881385449</v>
      </c>
      <c r="G330" s="154" t="n">
        <v>58.7901934081177</v>
      </c>
      <c r="H330" s="150"/>
      <c r="I330" s="150"/>
      <c r="J330" s="150"/>
      <c r="K330" s="150"/>
      <c r="L330" s="150"/>
      <c r="M330" s="150"/>
      <c r="N330" s="154" t="n">
        <v>6084.11964343002</v>
      </c>
      <c r="O330" s="154" t="n">
        <v>24205.3339594198</v>
      </c>
      <c r="P330" s="154" t="n">
        <v>4323.43266155104</v>
      </c>
      <c r="Q330" s="155" t="n">
        <v>530.328915758417</v>
      </c>
    </row>
    <row r="331" customFormat="false" ht="11.25" hidden="false" customHeight="false" outlineLevel="0" collapsed="false">
      <c r="B331" s="39" t="s">
        <v>26</v>
      </c>
      <c r="C331" s="40"/>
      <c r="D331" s="154" t="n">
        <v>701752.028301308</v>
      </c>
      <c r="E331" s="150"/>
      <c r="F331" s="154" t="n">
        <v>427.969682154251</v>
      </c>
      <c r="G331" s="154" t="n">
        <v>30.1612301303424</v>
      </c>
      <c r="H331" s="150"/>
      <c r="I331" s="150"/>
      <c r="J331" s="150"/>
      <c r="K331" s="150"/>
      <c r="L331" s="150"/>
      <c r="M331" s="150"/>
      <c r="N331" s="154" t="n">
        <v>1389.8657439459</v>
      </c>
      <c r="O331" s="154" t="n">
        <v>6905.15361410218</v>
      </c>
      <c r="P331" s="154" t="n">
        <v>901.93962408772</v>
      </c>
      <c r="Q331" s="155" t="n">
        <v>625.668520885893</v>
      </c>
    </row>
    <row r="332" customFormat="false" ht="11.25" hidden="false" customHeight="false" outlineLevel="0" collapsed="false">
      <c r="B332" s="39" t="s">
        <v>27</v>
      </c>
      <c r="C332" s="40"/>
      <c r="D332" s="154" t="n">
        <v>11485.7930644222</v>
      </c>
      <c r="E332" s="150"/>
      <c r="F332" s="154" t="n">
        <v>1.14430076204649</v>
      </c>
      <c r="G332" s="154" t="n">
        <v>0.558525177517628</v>
      </c>
      <c r="H332" s="150"/>
      <c r="I332" s="150"/>
      <c r="J332" s="150"/>
      <c r="K332" s="150"/>
      <c r="L332" s="150"/>
      <c r="M332" s="150"/>
      <c r="N332" s="154" t="n">
        <v>58.0557995265205</v>
      </c>
      <c r="O332" s="154" t="n">
        <v>138.476606413859</v>
      </c>
      <c r="P332" s="154" t="n">
        <v>11.3398142951348</v>
      </c>
      <c r="Q332" s="155" t="n">
        <v>13.1112687795354</v>
      </c>
    </row>
    <row r="333" customFormat="false" ht="11.25" hidden="false" customHeight="false" outlineLevel="0" collapsed="false">
      <c r="B333" s="29" t="s">
        <v>28</v>
      </c>
      <c r="C333" s="44"/>
      <c r="D333" s="154" t="n">
        <v>22539.3103103156</v>
      </c>
      <c r="E333" s="150"/>
      <c r="F333" s="154" t="n">
        <v>2970.75017192185</v>
      </c>
      <c r="G333" s="154" t="n">
        <v>0.262185469371568</v>
      </c>
      <c r="H333" s="150"/>
      <c r="I333" s="150"/>
      <c r="J333" s="150"/>
      <c r="K333" s="150"/>
      <c r="L333" s="150"/>
      <c r="M333" s="150"/>
      <c r="N333" s="154" t="n">
        <v>26.9889945760746</v>
      </c>
      <c r="O333" s="154" t="n">
        <v>140.922122477252</v>
      </c>
      <c r="P333" s="154" t="n">
        <v>990.62334257118</v>
      </c>
      <c r="Q333" s="155" t="n">
        <v>263.295330447659</v>
      </c>
    </row>
    <row r="334" customFormat="false" ht="11.25" hidden="false" customHeight="false" outlineLevel="0" collapsed="false">
      <c r="B334" s="45" t="s">
        <v>29</v>
      </c>
      <c r="C334" s="44"/>
      <c r="D334" s="154" t="n">
        <v>2662.72907330783</v>
      </c>
      <c r="E334" s="150"/>
      <c r="F334" s="154" t="n">
        <v>1598.43091126622</v>
      </c>
      <c r="G334" s="154" t="n">
        <v>0.0106977077277545</v>
      </c>
      <c r="H334" s="150"/>
      <c r="I334" s="150"/>
      <c r="J334" s="150"/>
      <c r="K334" s="150"/>
      <c r="L334" s="150"/>
      <c r="M334" s="150"/>
      <c r="N334" s="154" t="n">
        <v>1.54915389338484</v>
      </c>
      <c r="O334" s="154" t="n">
        <v>83.7434352066204</v>
      </c>
      <c r="P334" s="154" t="n">
        <v>6.54510916613576</v>
      </c>
      <c r="Q334" s="155" t="n">
        <v>12.1751033781939</v>
      </c>
    </row>
    <row r="335" customFormat="false" ht="12" hidden="false" customHeight="false" outlineLevel="0" collapsed="false">
      <c r="B335" s="46" t="s">
        <v>30</v>
      </c>
      <c r="C335" s="47"/>
      <c r="D335" s="159" t="n">
        <v>19876.5812370077</v>
      </c>
      <c r="E335" s="160"/>
      <c r="F335" s="159" t="n">
        <v>1372.31926065563</v>
      </c>
      <c r="G335" s="159" t="n">
        <v>0.251487761643814</v>
      </c>
      <c r="H335" s="160"/>
      <c r="I335" s="160"/>
      <c r="J335" s="160"/>
      <c r="K335" s="160"/>
      <c r="L335" s="160"/>
      <c r="M335" s="160"/>
      <c r="N335" s="159" t="n">
        <v>25.4398406826897</v>
      </c>
      <c r="O335" s="159" t="n">
        <v>57.1786872706319</v>
      </c>
      <c r="P335" s="159" t="n">
        <v>984.078233405044</v>
      </c>
      <c r="Q335" s="161" t="n">
        <v>251.120227069465</v>
      </c>
    </row>
    <row r="336" customFormat="false" ht="11.25" hidden="false" customHeight="false" outlineLevel="0" collapsed="false">
      <c r="B336" s="51" t="s">
        <v>31</v>
      </c>
      <c r="C336" s="52"/>
      <c r="D336" s="146" t="n">
        <v>143202.047556615</v>
      </c>
      <c r="E336" s="162"/>
      <c r="F336" s="146" t="n">
        <v>47.5491181885181</v>
      </c>
      <c r="G336" s="146" t="n">
        <v>327.076743198297</v>
      </c>
      <c r="H336" s="146" t="s">
        <v>45</v>
      </c>
      <c r="I336" s="146" t="n">
        <v>44821.9234486203</v>
      </c>
      <c r="J336" s="146" t="s">
        <v>45</v>
      </c>
      <c r="K336" s="146" t="n">
        <v>9375.53801075881</v>
      </c>
      <c r="L336" s="146" t="s">
        <v>45</v>
      </c>
      <c r="M336" s="146" t="n">
        <v>0.620686035484773</v>
      </c>
      <c r="N336" s="146" t="n">
        <v>74.465988502944</v>
      </c>
      <c r="O336" s="146" t="n">
        <v>2371.26418518403</v>
      </c>
      <c r="P336" s="146" t="n">
        <v>797.445451780769</v>
      </c>
      <c r="Q336" s="148" t="n">
        <v>253.170150965259</v>
      </c>
    </row>
    <row r="337" customFormat="false" ht="11.25" hidden="false" customHeight="false" outlineLevel="0" collapsed="false">
      <c r="B337" s="29" t="s">
        <v>32</v>
      </c>
      <c r="C337" s="54"/>
      <c r="D337" s="149" t="n">
        <v>104279.967560266</v>
      </c>
      <c r="E337" s="150"/>
      <c r="F337" s="149" t="n">
        <v>0.734684646941504</v>
      </c>
      <c r="G337" s="149" t="n">
        <v>0</v>
      </c>
      <c r="H337" s="151"/>
      <c r="I337" s="151"/>
      <c r="J337" s="151"/>
      <c r="K337" s="151"/>
      <c r="L337" s="151"/>
      <c r="M337" s="151"/>
      <c r="N337" s="149" t="n">
        <v>7.35722</v>
      </c>
      <c r="O337" s="149" t="n">
        <v>15.1864815336952</v>
      </c>
      <c r="P337" s="149" t="n">
        <v>155.399151254601</v>
      </c>
      <c r="Q337" s="163" t="n">
        <v>47.2193527277344</v>
      </c>
    </row>
    <row r="338" customFormat="false" ht="11.25" hidden="false" customHeight="false" outlineLevel="0" collapsed="false">
      <c r="B338" s="29" t="s">
        <v>33</v>
      </c>
      <c r="C338" s="54"/>
      <c r="D338" s="154" t="n">
        <v>16105.7783941219</v>
      </c>
      <c r="E338" s="150"/>
      <c r="F338" s="154" t="n">
        <v>38.64921403707</v>
      </c>
      <c r="G338" s="154" t="n">
        <v>324.307964253176</v>
      </c>
      <c r="H338" s="154" t="s">
        <v>45</v>
      </c>
      <c r="I338" s="154" t="n">
        <v>0</v>
      </c>
      <c r="J338" s="154" t="s">
        <v>45</v>
      </c>
      <c r="K338" s="154" t="n">
        <v>0</v>
      </c>
      <c r="L338" s="154" t="s">
        <v>45</v>
      </c>
      <c r="M338" s="154" t="n">
        <v>0</v>
      </c>
      <c r="N338" s="154" t="n">
        <v>30.5681117129247</v>
      </c>
      <c r="O338" s="154" t="n">
        <v>163.903927386661</v>
      </c>
      <c r="P338" s="154" t="n">
        <v>339.565955888468</v>
      </c>
      <c r="Q338" s="155" t="n">
        <v>108.328686103354</v>
      </c>
    </row>
    <row r="339" customFormat="false" ht="11.25" hidden="false" customHeight="false" outlineLevel="0" collapsed="false">
      <c r="B339" s="29" t="s">
        <v>34</v>
      </c>
      <c r="C339" s="54"/>
      <c r="D339" s="154" t="n">
        <v>21173.8255372167</v>
      </c>
      <c r="E339" s="150"/>
      <c r="F339" s="154" t="n">
        <v>5.96985950450652</v>
      </c>
      <c r="G339" s="154" t="n">
        <v>0.03393043</v>
      </c>
      <c r="H339" s="150"/>
      <c r="I339" s="150"/>
      <c r="J339" s="150"/>
      <c r="K339" s="154" t="n">
        <v>5696.2278226069</v>
      </c>
      <c r="L339" s="150"/>
      <c r="M339" s="154" t="n">
        <v>0.10266</v>
      </c>
      <c r="N339" s="154" t="n">
        <v>12.6686196110193</v>
      </c>
      <c r="O339" s="154" t="n">
        <v>2040.17912592968</v>
      </c>
      <c r="P339" s="154" t="n">
        <v>17.3335209012535</v>
      </c>
      <c r="Q339" s="155" t="n">
        <v>47.1497429641712</v>
      </c>
    </row>
    <row r="340" customFormat="false" ht="11.25" hidden="false" customHeight="false" outlineLevel="0" collapsed="false">
      <c r="B340" s="29" t="s">
        <v>35</v>
      </c>
      <c r="C340" s="54"/>
      <c r="D340" s="154" t="n">
        <v>679.75183372</v>
      </c>
      <c r="E340" s="150"/>
      <c r="F340" s="150"/>
      <c r="G340" s="150"/>
      <c r="H340" s="150"/>
      <c r="I340" s="150"/>
      <c r="J340" s="150"/>
      <c r="K340" s="150"/>
      <c r="L340" s="150"/>
      <c r="M340" s="150"/>
      <c r="N340" s="154" t="n">
        <v>15.575871179</v>
      </c>
      <c r="O340" s="154" t="n">
        <v>12.925908334</v>
      </c>
      <c r="P340" s="154" t="n">
        <v>262.390823736447</v>
      </c>
      <c r="Q340" s="155" t="n">
        <v>22.44187417</v>
      </c>
    </row>
    <row r="341" customFormat="false" ht="12.75" hidden="false" customHeight="false" outlineLevel="0" collapsed="false">
      <c r="B341" s="56" t="s">
        <v>37</v>
      </c>
      <c r="C341" s="57"/>
      <c r="D341" s="157"/>
      <c r="E341" s="157"/>
      <c r="F341" s="157"/>
      <c r="G341" s="157"/>
      <c r="H341" s="157"/>
      <c r="I341" s="156" t="n">
        <v>34026.2605551198</v>
      </c>
      <c r="J341" s="157"/>
      <c r="K341" s="156" t="n">
        <v>2407.848</v>
      </c>
      <c r="L341" s="157"/>
      <c r="M341" s="156" t="n">
        <v>0.093283</v>
      </c>
      <c r="N341" s="157"/>
      <c r="O341" s="157"/>
      <c r="P341" s="157"/>
      <c r="Q341" s="164"/>
    </row>
    <row r="342" customFormat="false" ht="12.75" hidden="false" customHeight="false" outlineLevel="0" collapsed="false">
      <c r="B342" s="56" t="s">
        <v>39</v>
      </c>
      <c r="C342" s="57"/>
      <c r="D342" s="157"/>
      <c r="E342" s="157"/>
      <c r="F342" s="157"/>
      <c r="G342" s="157"/>
      <c r="H342" s="156" t="s">
        <v>45</v>
      </c>
      <c r="I342" s="156" t="n">
        <v>10795.6628935005</v>
      </c>
      <c r="J342" s="156" t="s">
        <v>45</v>
      </c>
      <c r="K342" s="156" t="n">
        <v>1271.4621881519</v>
      </c>
      <c r="L342" s="156" t="s">
        <v>45</v>
      </c>
      <c r="M342" s="156" t="n">
        <v>0.424743035484773</v>
      </c>
      <c r="N342" s="157"/>
      <c r="O342" s="157"/>
      <c r="P342" s="157"/>
      <c r="Q342" s="164"/>
    </row>
    <row r="343" customFormat="false" ht="12" hidden="false" customHeight="false" outlineLevel="0" collapsed="false">
      <c r="B343" s="59" t="s">
        <v>40</v>
      </c>
      <c r="C343" s="60"/>
      <c r="D343" s="159" t="n">
        <v>962.72423129</v>
      </c>
      <c r="E343" s="160"/>
      <c r="F343" s="159" t="n">
        <v>2.19536</v>
      </c>
      <c r="G343" s="159" t="n">
        <v>2.73484851512112</v>
      </c>
      <c r="H343" s="159" t="s">
        <v>45</v>
      </c>
      <c r="I343" s="159" t="n">
        <v>0</v>
      </c>
      <c r="J343" s="159" t="s">
        <v>45</v>
      </c>
      <c r="K343" s="159" t="n">
        <v>0</v>
      </c>
      <c r="L343" s="159" t="s">
        <v>45</v>
      </c>
      <c r="M343" s="159" t="n">
        <v>0</v>
      </c>
      <c r="N343" s="159" t="n">
        <v>1.11</v>
      </c>
      <c r="O343" s="159" t="n">
        <v>2.87</v>
      </c>
      <c r="P343" s="159" t="n">
        <v>22.756</v>
      </c>
      <c r="Q343" s="161" t="n">
        <v>0.63</v>
      </c>
    </row>
    <row r="344" customFormat="false" ht="12" hidden="false" customHeight="false" outlineLevel="0" collapsed="false">
      <c r="B344" s="61" t="s">
        <v>41</v>
      </c>
      <c r="C344" s="62"/>
      <c r="D344" s="165" t="n">
        <v>5505.160796626</v>
      </c>
      <c r="E344" s="166"/>
      <c r="F344" s="166"/>
      <c r="G344" s="167" t="n">
        <v>13.5395712</v>
      </c>
      <c r="H344" s="168"/>
      <c r="I344" s="166"/>
      <c r="J344" s="168"/>
      <c r="K344" s="166"/>
      <c r="L344" s="168"/>
      <c r="M344" s="166"/>
      <c r="N344" s="169" t="n">
        <v>0</v>
      </c>
      <c r="O344" s="169" t="n">
        <v>0</v>
      </c>
      <c r="P344" s="167" t="n">
        <v>3647.02497525116</v>
      </c>
      <c r="Q344" s="170" t="n">
        <v>0</v>
      </c>
    </row>
    <row r="345" customFormat="false" ht="11.25" hidden="false" customHeight="false" outlineLevel="0" collapsed="false">
      <c r="B345" s="69" t="s">
        <v>42</v>
      </c>
      <c r="C345" s="70"/>
      <c r="D345" s="171" t="n">
        <v>0</v>
      </c>
      <c r="E345" s="172" t="n">
        <v>0</v>
      </c>
      <c r="F345" s="171" t="n">
        <v>9780.89351462895</v>
      </c>
      <c r="G345" s="171" t="n">
        <v>755.653204054709</v>
      </c>
      <c r="H345" s="162"/>
      <c r="I345" s="173"/>
      <c r="J345" s="162"/>
      <c r="K345" s="173"/>
      <c r="L345" s="162"/>
      <c r="M345" s="173"/>
      <c r="N345" s="149" t="n">
        <v>149.327203567286</v>
      </c>
      <c r="O345" s="149" t="n">
        <v>125.629861153321</v>
      </c>
      <c r="P345" s="149" t="n">
        <v>419.357561560228</v>
      </c>
      <c r="Q345" s="163" t="n">
        <v>0.161502763634629</v>
      </c>
    </row>
    <row r="346" customFormat="false" ht="11.25" hidden="false" customHeight="false" outlineLevel="0" collapsed="false">
      <c r="B346" s="74" t="s">
        <v>43</v>
      </c>
      <c r="C346" s="75"/>
      <c r="D346" s="150"/>
      <c r="E346" s="174"/>
      <c r="F346" s="175" t="n">
        <v>6687.65730107745</v>
      </c>
      <c r="G346" s="151"/>
      <c r="H346" s="150"/>
      <c r="I346" s="174"/>
      <c r="J346" s="150"/>
      <c r="K346" s="174"/>
      <c r="L346" s="150"/>
      <c r="M346" s="174"/>
      <c r="N346" s="151"/>
      <c r="O346" s="151"/>
      <c r="P346" s="151"/>
      <c r="Q346" s="176"/>
    </row>
    <row r="347" customFormat="false" ht="11.25" hidden="false" customHeight="false" outlineLevel="0" collapsed="false">
      <c r="B347" s="74" t="s">
        <v>44</v>
      </c>
      <c r="C347" s="75"/>
      <c r="D347" s="150"/>
      <c r="E347" s="174"/>
      <c r="F347" s="177" t="n">
        <v>2998.02270875816</v>
      </c>
      <c r="G347" s="177" t="n">
        <v>74.7265900539744</v>
      </c>
      <c r="H347" s="150"/>
      <c r="I347" s="174"/>
      <c r="J347" s="150"/>
      <c r="K347" s="174"/>
      <c r="L347" s="150"/>
      <c r="M347" s="174"/>
      <c r="N347" s="174" t="n">
        <v>21.4244967448</v>
      </c>
      <c r="O347" s="150"/>
      <c r="P347" s="177" t="n">
        <v>239.0129615869</v>
      </c>
      <c r="Q347" s="178"/>
    </row>
    <row r="348" customFormat="false" ht="11.25" hidden="false" customHeight="false" outlineLevel="0" collapsed="false">
      <c r="B348" s="74" t="s">
        <v>46</v>
      </c>
      <c r="C348" s="75"/>
      <c r="D348" s="150"/>
      <c r="E348" s="174"/>
      <c r="F348" s="177" t="n">
        <v>114.784740815</v>
      </c>
      <c r="G348" s="150"/>
      <c r="H348" s="150"/>
      <c r="I348" s="174"/>
      <c r="J348" s="150"/>
      <c r="K348" s="174"/>
      <c r="L348" s="150"/>
      <c r="M348" s="174"/>
      <c r="N348" s="150"/>
      <c r="O348" s="150"/>
      <c r="P348" s="177" t="n">
        <v>0.0891489272727273</v>
      </c>
      <c r="Q348" s="178"/>
    </row>
    <row r="349" customFormat="false" ht="11.25" hidden="false" customHeight="false" outlineLevel="0" collapsed="false">
      <c r="B349" s="74" t="s">
        <v>47</v>
      </c>
      <c r="C349" s="75"/>
      <c r="D349" s="179" t="n">
        <v>0</v>
      </c>
      <c r="E349" s="180" t="n">
        <v>0</v>
      </c>
      <c r="F349" s="177" t="n">
        <v>-25.5758185782237</v>
      </c>
      <c r="G349" s="177" t="n">
        <v>679.054613555643</v>
      </c>
      <c r="H349" s="150"/>
      <c r="I349" s="174"/>
      <c r="J349" s="150"/>
      <c r="K349" s="174"/>
      <c r="L349" s="150"/>
      <c r="M349" s="174"/>
      <c r="N349" s="174" t="n">
        <v>89.2972010851308</v>
      </c>
      <c r="O349" s="150"/>
      <c r="P349" s="177" t="n">
        <v>167.276772648145</v>
      </c>
      <c r="Q349" s="178"/>
    </row>
    <row r="350" customFormat="false" ht="11.25" hidden="false" customHeight="false" outlineLevel="0" collapsed="false">
      <c r="B350" s="74" t="s">
        <v>48</v>
      </c>
      <c r="C350" s="75"/>
      <c r="D350" s="150"/>
      <c r="E350" s="174"/>
      <c r="F350" s="177" t="n">
        <v>0</v>
      </c>
      <c r="G350" s="177" t="n">
        <v>0</v>
      </c>
      <c r="H350" s="150"/>
      <c r="I350" s="174"/>
      <c r="J350" s="150"/>
      <c r="K350" s="174"/>
      <c r="L350" s="150"/>
      <c r="M350" s="174"/>
      <c r="N350" s="181" t="n">
        <v>0</v>
      </c>
      <c r="O350" s="181" t="n">
        <v>0</v>
      </c>
      <c r="P350" s="177" t="n">
        <v>0</v>
      </c>
      <c r="Q350" s="178"/>
    </row>
    <row r="351" customFormat="false" ht="11.25" hidden="false" customHeight="false" outlineLevel="0" collapsed="false">
      <c r="B351" s="74" t="s">
        <v>49</v>
      </c>
      <c r="C351" s="75"/>
      <c r="D351" s="150"/>
      <c r="E351" s="174"/>
      <c r="F351" s="177" t="n">
        <v>6.00458255656179</v>
      </c>
      <c r="G351" s="177" t="n">
        <v>1.12600044509191</v>
      </c>
      <c r="H351" s="150"/>
      <c r="I351" s="174"/>
      <c r="J351" s="150"/>
      <c r="K351" s="174"/>
      <c r="L351" s="150"/>
      <c r="M351" s="174"/>
      <c r="N351" s="177" t="n">
        <v>38.6055057373549</v>
      </c>
      <c r="O351" s="177" t="n">
        <v>125.629861153321</v>
      </c>
      <c r="P351" s="177" t="n">
        <v>12.9786783979093</v>
      </c>
      <c r="Q351" s="178"/>
    </row>
    <row r="352" customFormat="false" ht="12" hidden="false" customHeight="false" outlineLevel="0" collapsed="false">
      <c r="B352" s="84" t="s">
        <v>40</v>
      </c>
      <c r="C352" s="85"/>
      <c r="D352" s="160"/>
      <c r="E352" s="182"/>
      <c r="F352" s="159" t="n">
        <v>0</v>
      </c>
      <c r="G352" s="159" t="n">
        <v>0.746</v>
      </c>
      <c r="H352" s="160"/>
      <c r="I352" s="182"/>
      <c r="J352" s="160"/>
      <c r="K352" s="182"/>
      <c r="L352" s="160"/>
      <c r="M352" s="182"/>
      <c r="N352" s="159" t="n">
        <v>0</v>
      </c>
      <c r="O352" s="159" t="n">
        <v>0</v>
      </c>
      <c r="P352" s="159" t="n">
        <v>0</v>
      </c>
      <c r="Q352" s="183" t="n">
        <v>0</v>
      </c>
    </row>
    <row r="353" customFormat="false" ht="11.25" hidden="false" customHeight="false" outlineLevel="0" collapsed="false">
      <c r="B353" s="24" t="s">
        <v>50</v>
      </c>
      <c r="C353" s="70"/>
      <c r="D353" s="146" t="n">
        <v>0</v>
      </c>
      <c r="E353" s="184" t="n">
        <v>-280026.991182973</v>
      </c>
      <c r="F353" s="146" t="n">
        <v>78.4772411972799</v>
      </c>
      <c r="G353" s="146" t="n">
        <v>0.164181436921775</v>
      </c>
      <c r="H353" s="147"/>
      <c r="I353" s="185"/>
      <c r="J353" s="147"/>
      <c r="K353" s="185"/>
      <c r="L353" s="147"/>
      <c r="M353" s="185"/>
      <c r="N353" s="146" t="n">
        <v>6.8509089510741</v>
      </c>
      <c r="O353" s="146" t="n">
        <v>168.792360476199</v>
      </c>
      <c r="P353" s="146" t="n">
        <v>1150.69878944225</v>
      </c>
      <c r="Q353" s="148" t="n">
        <v>0.10559808</v>
      </c>
    </row>
    <row r="354" customFormat="false" ht="11.25" hidden="false" customHeight="false" outlineLevel="0" collapsed="false">
      <c r="B354" s="90" t="s">
        <v>51</v>
      </c>
      <c r="C354" s="75"/>
      <c r="D354" s="186" t="n">
        <v>0</v>
      </c>
      <c r="E354" s="187" t="n">
        <v>-310130.13242173</v>
      </c>
      <c r="F354" s="188"/>
      <c r="G354" s="188"/>
      <c r="H354" s="157"/>
      <c r="I354" s="189"/>
      <c r="J354" s="157"/>
      <c r="K354" s="189"/>
      <c r="L354" s="157"/>
      <c r="M354" s="189"/>
      <c r="N354" s="190"/>
      <c r="O354" s="190"/>
      <c r="P354" s="190"/>
      <c r="Q354" s="191"/>
    </row>
    <row r="355" customFormat="false" ht="11.25" hidden="false" customHeight="false" outlineLevel="0" collapsed="false">
      <c r="B355" s="74" t="s">
        <v>52</v>
      </c>
      <c r="C355" s="75"/>
      <c r="D355" s="154" t="n">
        <v>10831.964</v>
      </c>
      <c r="E355" s="174"/>
      <c r="F355" s="177" t="n">
        <v>9.13843267398462</v>
      </c>
      <c r="G355" s="177" t="n">
        <v>0.0631855996336443</v>
      </c>
      <c r="H355" s="150"/>
      <c r="I355" s="174"/>
      <c r="J355" s="150"/>
      <c r="K355" s="174"/>
      <c r="L355" s="150"/>
      <c r="M355" s="174"/>
      <c r="N355" s="177" t="n">
        <v>2.27038381533029</v>
      </c>
      <c r="O355" s="177" t="n">
        <v>79.9640358973655</v>
      </c>
      <c r="P355" s="192" t="n">
        <v>0</v>
      </c>
      <c r="Q355" s="193"/>
    </row>
    <row r="356" customFormat="false" ht="11.25" hidden="false" customHeight="false" outlineLevel="0" collapsed="false">
      <c r="B356" s="74" t="s">
        <v>54</v>
      </c>
      <c r="C356" s="99"/>
      <c r="D356" s="154" t="n">
        <v>0</v>
      </c>
      <c r="E356" s="177" t="n">
        <v>-195.916926528125</v>
      </c>
      <c r="F356" s="174"/>
      <c r="G356" s="150"/>
      <c r="H356" s="150"/>
      <c r="I356" s="174"/>
      <c r="J356" s="150"/>
      <c r="K356" s="174"/>
      <c r="L356" s="150"/>
      <c r="M356" s="174"/>
      <c r="N356" s="194"/>
      <c r="O356" s="194"/>
      <c r="P356" s="194"/>
      <c r="Q356" s="195"/>
    </row>
    <row r="357" customFormat="false" ht="12.75" hidden="false" customHeight="false" outlineLevel="0" collapsed="false">
      <c r="B357" s="102" t="s">
        <v>55</v>
      </c>
      <c r="C357" s="103"/>
      <c r="D357" s="154" t="n">
        <v>22217.6492942956</v>
      </c>
      <c r="E357" s="177" t="n">
        <v>0</v>
      </c>
      <c r="F357" s="189"/>
      <c r="G357" s="157"/>
      <c r="H357" s="157"/>
      <c r="I357" s="189"/>
      <c r="J357" s="157"/>
      <c r="K357" s="189"/>
      <c r="L357" s="157"/>
      <c r="M357" s="189"/>
      <c r="N357" s="196"/>
      <c r="O357" s="196"/>
      <c r="P357" s="196"/>
      <c r="Q357" s="197"/>
    </row>
    <row r="358" customFormat="false" ht="12" hidden="false" customHeight="false" outlineLevel="0" collapsed="false">
      <c r="B358" s="84" t="s">
        <v>56</v>
      </c>
      <c r="C358" s="85"/>
      <c r="D358" s="159" t="n">
        <v>0</v>
      </c>
      <c r="E358" s="198" t="n">
        <v>-2750.55512901088</v>
      </c>
      <c r="F358" s="159" t="n">
        <v>69.3388085232953</v>
      </c>
      <c r="G358" s="198" t="n">
        <v>0.100995837288131</v>
      </c>
      <c r="H358" s="160"/>
      <c r="I358" s="182"/>
      <c r="J358" s="160"/>
      <c r="K358" s="182"/>
      <c r="L358" s="160"/>
      <c r="M358" s="182"/>
      <c r="N358" s="159" t="n">
        <v>4.58052513574381</v>
      </c>
      <c r="O358" s="198" t="n">
        <v>88.8283245788335</v>
      </c>
      <c r="P358" s="199" t="n">
        <v>1150.69878944225</v>
      </c>
      <c r="Q358" s="200" t="n">
        <v>0.10559808</v>
      </c>
    </row>
    <row r="359" customFormat="false" ht="11.25" hidden="false" customHeight="false" outlineLevel="0" collapsed="false">
      <c r="B359" s="51" t="s">
        <v>57</v>
      </c>
      <c r="C359" s="70"/>
      <c r="D359" s="171" t="n">
        <v>5012.99348182512</v>
      </c>
      <c r="E359" s="173"/>
      <c r="F359" s="171" t="n">
        <v>5528.1595241083</v>
      </c>
      <c r="G359" s="171" t="n">
        <v>30.1988822773374</v>
      </c>
      <c r="H359" s="162"/>
      <c r="I359" s="173"/>
      <c r="J359" s="162"/>
      <c r="K359" s="173"/>
      <c r="L359" s="162"/>
      <c r="M359" s="173"/>
      <c r="N359" s="171" t="n">
        <v>29.8675029745064</v>
      </c>
      <c r="O359" s="171" t="n">
        <v>615.330382872997</v>
      </c>
      <c r="P359" s="171" t="n">
        <v>91.6635239983966</v>
      </c>
      <c r="Q359" s="201" t="n">
        <v>9.25244045465131</v>
      </c>
    </row>
    <row r="360" customFormat="false" ht="11.25" hidden="false" customHeight="false" outlineLevel="0" collapsed="false">
      <c r="B360" s="74" t="s">
        <v>58</v>
      </c>
      <c r="C360" s="75"/>
      <c r="D360" s="149" t="n">
        <v>909.81175551527</v>
      </c>
      <c r="E360" s="174"/>
      <c r="F360" s="175" t="n">
        <v>5029.91613444685</v>
      </c>
      <c r="G360" s="151"/>
      <c r="H360" s="150"/>
      <c r="I360" s="174"/>
      <c r="J360" s="150"/>
      <c r="K360" s="174"/>
      <c r="L360" s="150"/>
      <c r="M360" s="174"/>
      <c r="N360" s="151" t="n">
        <v>0.331169342</v>
      </c>
      <c r="O360" s="175" t="n">
        <v>17.9542369984708</v>
      </c>
      <c r="P360" s="175" t="n">
        <v>35.0459367483288</v>
      </c>
      <c r="Q360" s="176"/>
    </row>
    <row r="361" customFormat="false" ht="11.25" hidden="false" customHeight="false" outlineLevel="0" collapsed="false">
      <c r="B361" s="74" t="s">
        <v>59</v>
      </c>
      <c r="C361" s="75"/>
      <c r="D361" s="150"/>
      <c r="E361" s="174"/>
      <c r="F361" s="177" t="n">
        <v>440.226190817276</v>
      </c>
      <c r="G361" s="177" t="n">
        <v>28.7022768832174</v>
      </c>
      <c r="H361" s="150"/>
      <c r="I361" s="174"/>
      <c r="J361" s="150"/>
      <c r="K361" s="174"/>
      <c r="L361" s="150"/>
      <c r="M361" s="174"/>
      <c r="N361" s="177" t="n">
        <v>0</v>
      </c>
      <c r="O361" s="177" t="n">
        <v>0</v>
      </c>
      <c r="P361" s="177" t="n">
        <v>4.7652985556</v>
      </c>
      <c r="Q361" s="178"/>
    </row>
    <row r="362" customFormat="false" ht="11.25" hidden="false" customHeight="false" outlineLevel="0" collapsed="false">
      <c r="B362" s="74" t="s">
        <v>60</v>
      </c>
      <c r="C362" s="75"/>
      <c r="D362" s="154" t="n">
        <v>4103.15421708448</v>
      </c>
      <c r="E362" s="174"/>
      <c r="F362" s="177" t="n">
        <v>25.2239669250494</v>
      </c>
      <c r="G362" s="177" t="n">
        <v>1.19825572774062</v>
      </c>
      <c r="H362" s="150"/>
      <c r="I362" s="174"/>
      <c r="J362" s="150"/>
      <c r="K362" s="174"/>
      <c r="L362" s="150"/>
      <c r="M362" s="174"/>
      <c r="N362" s="177" t="n">
        <v>29.3449744611244</v>
      </c>
      <c r="O362" s="177" t="n">
        <v>596.230357475177</v>
      </c>
      <c r="P362" s="177" t="n">
        <v>37.0781997868529</v>
      </c>
      <c r="Q362" s="202" t="n">
        <v>9.2188080927543</v>
      </c>
    </row>
    <row r="363" customFormat="false" ht="12" hidden="false" customHeight="false" outlineLevel="0" collapsed="false">
      <c r="B363" s="84" t="s">
        <v>61</v>
      </c>
      <c r="C363" s="111"/>
      <c r="D363" s="159" t="n">
        <v>0.0275092253605211</v>
      </c>
      <c r="E363" s="182"/>
      <c r="F363" s="198" t="n">
        <v>32.7932319191273</v>
      </c>
      <c r="G363" s="198" t="n">
        <v>0.298349666379402</v>
      </c>
      <c r="H363" s="160"/>
      <c r="I363" s="182"/>
      <c r="J363" s="160"/>
      <c r="K363" s="182"/>
      <c r="L363" s="160"/>
      <c r="M363" s="182"/>
      <c r="N363" s="198" t="n">
        <v>0.191359171382048</v>
      </c>
      <c r="O363" s="198" t="n">
        <v>1.14578839934867</v>
      </c>
      <c r="P363" s="198" t="n">
        <v>14.7740889076149</v>
      </c>
      <c r="Q363" s="203" t="n">
        <v>0.0336323618970079</v>
      </c>
    </row>
    <row r="364" customFormat="false" ht="11.25" hidden="false" customHeight="false" outlineLevel="0" collapsed="false">
      <c r="B364" s="51" t="s">
        <v>62</v>
      </c>
      <c r="C364" s="103"/>
      <c r="D364" s="146" t="n">
        <v>698.461435466667</v>
      </c>
      <c r="E364" s="184" t="n">
        <v>0</v>
      </c>
      <c r="F364" s="146" t="n">
        <v>0</v>
      </c>
      <c r="G364" s="146" t="n">
        <v>0.034</v>
      </c>
      <c r="H364" s="146" t="n">
        <v>0</v>
      </c>
      <c r="I364" s="146" t="n">
        <v>0</v>
      </c>
      <c r="J364" s="146" t="n">
        <v>0</v>
      </c>
      <c r="K364" s="146" t="n">
        <v>0</v>
      </c>
      <c r="L364" s="146" t="n">
        <v>0</v>
      </c>
      <c r="M364" s="146" t="n">
        <v>0</v>
      </c>
      <c r="N364" s="146" t="n">
        <v>0</v>
      </c>
      <c r="O364" s="146" t="n">
        <v>0</v>
      </c>
      <c r="P364" s="146" t="n">
        <v>0.835</v>
      </c>
      <c r="Q364" s="14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204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205" t="n">
        <v>194772.097473972</v>
      </c>
      <c r="E367" s="206"/>
      <c r="F367" s="205" t="n">
        <v>5.97042188589011</v>
      </c>
      <c r="G367" s="205" t="n">
        <v>4.43357579009048</v>
      </c>
      <c r="H367" s="194"/>
      <c r="I367" s="194"/>
      <c r="J367" s="194"/>
      <c r="K367" s="194"/>
      <c r="L367" s="194"/>
      <c r="M367" s="194"/>
      <c r="N367" s="205" t="n">
        <v>1632.14585060977</v>
      </c>
      <c r="O367" s="205" t="n">
        <v>246.968015997943</v>
      </c>
      <c r="P367" s="205" t="n">
        <v>78.5240788663184</v>
      </c>
      <c r="Q367" s="207" t="n">
        <v>966.828894875217</v>
      </c>
    </row>
    <row r="368" customFormat="false" ht="11.25" hidden="false" customHeight="false" outlineLevel="0" collapsed="false">
      <c r="B368" s="39" t="s">
        <v>65</v>
      </c>
      <c r="C368" s="99"/>
      <c r="D368" s="149" t="n">
        <v>82584.6328976768</v>
      </c>
      <c r="E368" s="208"/>
      <c r="F368" s="149" t="n">
        <v>1.43358332904329</v>
      </c>
      <c r="G368" s="149" t="n">
        <v>2.0919622359266</v>
      </c>
      <c r="H368" s="194"/>
      <c r="I368" s="194"/>
      <c r="J368" s="194"/>
      <c r="K368" s="194"/>
      <c r="L368" s="194"/>
      <c r="M368" s="194"/>
      <c r="N368" s="149" t="n">
        <v>313.569971097273</v>
      </c>
      <c r="O368" s="149" t="n">
        <v>135.593693198291</v>
      </c>
      <c r="P368" s="149" t="n">
        <v>29.9234929800943</v>
      </c>
      <c r="Q368" s="163" t="n">
        <v>18.0493377083276</v>
      </c>
    </row>
    <row r="369" customFormat="false" ht="11.25" hidden="false" customHeight="false" outlineLevel="0" collapsed="false">
      <c r="B369" s="39" t="s">
        <v>66</v>
      </c>
      <c r="C369" s="99"/>
      <c r="D369" s="154" t="n">
        <v>112187.464576295</v>
      </c>
      <c r="E369" s="208"/>
      <c r="F369" s="154" t="n">
        <v>4.53683855684682</v>
      </c>
      <c r="G369" s="154" t="n">
        <v>2.34161355416388</v>
      </c>
      <c r="H369" s="194"/>
      <c r="I369" s="194"/>
      <c r="J369" s="194"/>
      <c r="K369" s="194"/>
      <c r="L369" s="194"/>
      <c r="M369" s="194"/>
      <c r="N369" s="154" t="n">
        <v>1318.5758795125</v>
      </c>
      <c r="O369" s="154" t="n">
        <v>111.374322799652</v>
      </c>
      <c r="P369" s="154" t="n">
        <v>48.6005858862241</v>
      </c>
      <c r="Q369" s="155" t="n">
        <v>948.779557166889</v>
      </c>
    </row>
    <row r="370" customFormat="false" ht="11.25" hidden="false" customHeight="false" outlineLevel="0" collapsed="false">
      <c r="B370" s="118" t="s">
        <v>67</v>
      </c>
      <c r="C370" s="99"/>
      <c r="D370" s="205" t="n">
        <v>0</v>
      </c>
      <c r="E370" s="206"/>
      <c r="F370" s="205" t="n">
        <v>0</v>
      </c>
      <c r="G370" s="205" t="n">
        <v>0</v>
      </c>
      <c r="H370" s="194"/>
      <c r="I370" s="194"/>
      <c r="J370" s="194"/>
      <c r="K370" s="194"/>
      <c r="L370" s="194"/>
      <c r="M370" s="194"/>
      <c r="N370" s="205" t="n">
        <v>0</v>
      </c>
      <c r="O370" s="205" t="n">
        <v>0</v>
      </c>
      <c r="P370" s="205" t="n">
        <v>0</v>
      </c>
      <c r="Q370" s="207" t="n">
        <v>0</v>
      </c>
    </row>
    <row r="371" customFormat="false" ht="14.25" hidden="false" customHeight="false" outlineLevel="0" collapsed="false">
      <c r="B371" s="129" t="s">
        <v>68</v>
      </c>
      <c r="C371" s="130"/>
      <c r="D371" s="209" t="n">
        <v>155151.850595831</v>
      </c>
      <c r="E371" s="210"/>
      <c r="F371" s="211"/>
      <c r="G371" s="211"/>
      <c r="H371" s="210"/>
      <c r="I371" s="210"/>
      <c r="J371" s="210"/>
      <c r="K371" s="210"/>
      <c r="L371" s="210"/>
      <c r="M371" s="210"/>
      <c r="N371" s="211"/>
      <c r="O371" s="211"/>
      <c r="P371" s="211"/>
      <c r="Q371" s="212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144" t="n">
        <v>3287863.80943949</v>
      </c>
      <c r="E377" s="144" t="n">
        <v>-279549.009162515</v>
      </c>
      <c r="F377" s="144" t="n">
        <v>18653.6567230476</v>
      </c>
      <c r="G377" s="144" t="n">
        <v>1286.29120840486</v>
      </c>
      <c r="H377" s="144" t="s">
        <v>45</v>
      </c>
      <c r="I377" s="144" t="n">
        <v>51298.6759841204</v>
      </c>
      <c r="J377" s="144" t="s">
        <v>45</v>
      </c>
      <c r="K377" s="144" t="n">
        <v>8406.98173668496</v>
      </c>
      <c r="L377" s="144" t="s">
        <v>45</v>
      </c>
      <c r="M377" s="144" t="n">
        <v>0.548892040623347</v>
      </c>
      <c r="N377" s="144" t="n">
        <v>10836.4678197597</v>
      </c>
      <c r="O377" s="144" t="n">
        <v>36854.3921977945</v>
      </c>
      <c r="P377" s="144" t="n">
        <v>12322.4282670957</v>
      </c>
      <c r="Q377" s="145" t="n">
        <v>8046.79877349824</v>
      </c>
    </row>
    <row r="378" customFormat="false" ht="11.25" hidden="false" customHeight="false" outlineLevel="0" collapsed="false">
      <c r="B378" s="24" t="s">
        <v>19</v>
      </c>
      <c r="C378" s="25"/>
      <c r="D378" s="146" t="n">
        <v>3129123.00023677</v>
      </c>
      <c r="E378" s="147"/>
      <c r="F378" s="146" t="n">
        <v>3523.413319896</v>
      </c>
      <c r="G378" s="146" t="n">
        <v>160.73383536057</v>
      </c>
      <c r="H378" s="147"/>
      <c r="I378" s="147"/>
      <c r="J378" s="147"/>
      <c r="K378" s="147"/>
      <c r="L378" s="147"/>
      <c r="M378" s="147"/>
      <c r="N378" s="146" t="n">
        <v>10574.2992848544</v>
      </c>
      <c r="O378" s="146" t="n">
        <v>33308.3119185571</v>
      </c>
      <c r="P378" s="146" t="n">
        <v>6030.31554708477</v>
      </c>
      <c r="Q378" s="148" t="n">
        <v>7781.54326270558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149" t="n">
        <v>3157268.94403838</v>
      </c>
      <c r="E379" s="150"/>
      <c r="F379" s="151"/>
      <c r="G379" s="151"/>
      <c r="H379" s="150"/>
      <c r="I379" s="150"/>
      <c r="J379" s="150"/>
      <c r="K379" s="150"/>
      <c r="L379" s="150"/>
      <c r="M379" s="150"/>
      <c r="N379" s="152"/>
      <c r="O379" s="152"/>
      <c r="P379" s="152"/>
      <c r="Q379" s="153"/>
    </row>
    <row r="380" customFormat="false" ht="11.25" hidden="false" customHeight="false" outlineLevel="0" collapsed="false">
      <c r="B380" s="36"/>
      <c r="C380" s="30" t="s">
        <v>22</v>
      </c>
      <c r="D380" s="154" t="n">
        <v>3108532.89181427</v>
      </c>
      <c r="E380" s="150"/>
      <c r="F380" s="154" t="n">
        <v>703.095735384436</v>
      </c>
      <c r="G380" s="154" t="n">
        <v>160.502021133199</v>
      </c>
      <c r="H380" s="150"/>
      <c r="I380" s="150"/>
      <c r="J380" s="150"/>
      <c r="K380" s="150"/>
      <c r="L380" s="150"/>
      <c r="M380" s="150"/>
      <c r="N380" s="154" t="n">
        <v>10547.8332871956</v>
      </c>
      <c r="O380" s="154" t="n">
        <v>33171.4503236198</v>
      </c>
      <c r="P380" s="154" t="n">
        <v>5042.97313837514</v>
      </c>
      <c r="Q380" s="155" t="n">
        <v>7525.07432059308</v>
      </c>
    </row>
    <row r="381" customFormat="false" ht="11.25" hidden="false" customHeight="false" outlineLevel="0" collapsed="false">
      <c r="B381" s="39" t="s">
        <v>23</v>
      </c>
      <c r="C381" s="40"/>
      <c r="D381" s="154" t="n">
        <v>1066654.63184408</v>
      </c>
      <c r="E381" s="150"/>
      <c r="F381" s="154" t="n">
        <v>71.8165898844734</v>
      </c>
      <c r="G381" s="154" t="n">
        <v>43.7845184336855</v>
      </c>
      <c r="H381" s="150"/>
      <c r="I381" s="150"/>
      <c r="J381" s="150"/>
      <c r="K381" s="150"/>
      <c r="L381" s="150"/>
      <c r="M381" s="150"/>
      <c r="N381" s="154" t="n">
        <v>1916.096466938</v>
      </c>
      <c r="O381" s="154" t="n">
        <v>408.479091532121</v>
      </c>
      <c r="P381" s="154" t="n">
        <v>57.588551826497</v>
      </c>
      <c r="Q381" s="155" t="n">
        <v>5032.91287695757</v>
      </c>
    </row>
    <row r="382" customFormat="false" ht="11.25" hidden="false" customHeight="false" outlineLevel="0" collapsed="false">
      <c r="B382" s="39" t="s">
        <v>24</v>
      </c>
      <c r="C382" s="40"/>
      <c r="D382" s="156" t="n">
        <v>600581.789955467</v>
      </c>
      <c r="E382" s="157"/>
      <c r="F382" s="156" t="n">
        <v>51.8582600182191</v>
      </c>
      <c r="G382" s="156" t="n">
        <v>24.8673397741783</v>
      </c>
      <c r="H382" s="157"/>
      <c r="I382" s="157"/>
      <c r="J382" s="157"/>
      <c r="K382" s="157"/>
      <c r="L382" s="157"/>
      <c r="M382" s="157"/>
      <c r="N382" s="156" t="n">
        <v>1411.26081957771</v>
      </c>
      <c r="O382" s="156" t="n">
        <v>3676.52558389998</v>
      </c>
      <c r="P382" s="156" t="n">
        <v>118.581632256436</v>
      </c>
      <c r="Q382" s="158" t="n">
        <v>1552.36681909442</v>
      </c>
    </row>
    <row r="383" customFormat="false" ht="11.25" hidden="false" customHeight="false" outlineLevel="0" collapsed="false">
      <c r="B383" s="39" t="s">
        <v>25</v>
      </c>
      <c r="C383" s="40"/>
      <c r="D383" s="154" t="n">
        <v>774774.86014472</v>
      </c>
      <c r="E383" s="150"/>
      <c r="F383" s="154" t="n">
        <v>176.723821032007</v>
      </c>
      <c r="G383" s="154" t="n">
        <v>62.4511199035616</v>
      </c>
      <c r="H383" s="150"/>
      <c r="I383" s="150"/>
      <c r="J383" s="150"/>
      <c r="K383" s="150"/>
      <c r="L383" s="150"/>
      <c r="M383" s="150"/>
      <c r="N383" s="154" t="n">
        <v>5811.83064947665</v>
      </c>
      <c r="O383" s="154" t="n">
        <v>22285.6178859251</v>
      </c>
      <c r="P383" s="154" t="n">
        <v>3994.96992531633</v>
      </c>
      <c r="Q383" s="155" t="n">
        <v>375.101107901399</v>
      </c>
    </row>
    <row r="384" customFormat="false" ht="11.25" hidden="false" customHeight="false" outlineLevel="0" collapsed="false">
      <c r="B384" s="39" t="s">
        <v>26</v>
      </c>
      <c r="C384" s="40"/>
      <c r="D384" s="154" t="n">
        <v>655865.422768714</v>
      </c>
      <c r="E384" s="150"/>
      <c r="F384" s="154" t="n">
        <v>401.692665559433</v>
      </c>
      <c r="G384" s="154" t="n">
        <v>28.8168081401075</v>
      </c>
      <c r="H384" s="150"/>
      <c r="I384" s="150"/>
      <c r="J384" s="150"/>
      <c r="K384" s="150"/>
      <c r="L384" s="150"/>
      <c r="M384" s="150"/>
      <c r="N384" s="154" t="n">
        <v>1349.58491378051</v>
      </c>
      <c r="O384" s="154" t="n">
        <v>6677.45675322499</v>
      </c>
      <c r="P384" s="154" t="n">
        <v>860.858203010285</v>
      </c>
      <c r="Q384" s="155" t="n">
        <v>552.888000296661</v>
      </c>
    </row>
    <row r="385" customFormat="false" ht="11.25" hidden="false" customHeight="false" outlineLevel="0" collapsed="false">
      <c r="B385" s="39" t="s">
        <v>27</v>
      </c>
      <c r="C385" s="40"/>
      <c r="D385" s="154" t="n">
        <v>10656.1871012923</v>
      </c>
      <c r="E385" s="150"/>
      <c r="F385" s="154" t="n">
        <v>1.00439889030383</v>
      </c>
      <c r="G385" s="154" t="n">
        <v>0.57223488166648</v>
      </c>
      <c r="H385" s="150"/>
      <c r="I385" s="150"/>
      <c r="J385" s="150"/>
      <c r="K385" s="150"/>
      <c r="L385" s="150"/>
      <c r="M385" s="150"/>
      <c r="N385" s="154" t="n">
        <v>59.060437422725</v>
      </c>
      <c r="O385" s="154" t="n">
        <v>123.361009037581</v>
      </c>
      <c r="P385" s="154" t="n">
        <v>10.9748259655912</v>
      </c>
      <c r="Q385" s="155" t="n">
        <v>11.8055163430406</v>
      </c>
    </row>
    <row r="386" customFormat="false" ht="11.25" hidden="false" customHeight="false" outlineLevel="0" collapsed="false">
      <c r="B386" s="29" t="s">
        <v>28</v>
      </c>
      <c r="C386" s="44"/>
      <c r="D386" s="154" t="n">
        <v>20590.1084224944</v>
      </c>
      <c r="E386" s="150"/>
      <c r="F386" s="154" t="n">
        <v>2820.31758451156</v>
      </c>
      <c r="G386" s="154" t="n">
        <v>0.231814227371065</v>
      </c>
      <c r="H386" s="150"/>
      <c r="I386" s="150"/>
      <c r="J386" s="150"/>
      <c r="K386" s="150"/>
      <c r="L386" s="150"/>
      <c r="M386" s="150"/>
      <c r="N386" s="154" t="n">
        <v>26.465997658833</v>
      </c>
      <c r="O386" s="154" t="n">
        <v>136.861594937363</v>
      </c>
      <c r="P386" s="154" t="n">
        <v>987.34240870962</v>
      </c>
      <c r="Q386" s="155" t="n">
        <v>256.468942112491</v>
      </c>
    </row>
    <row r="387" customFormat="false" ht="11.25" hidden="false" customHeight="false" outlineLevel="0" collapsed="false">
      <c r="B387" s="45" t="s">
        <v>29</v>
      </c>
      <c r="C387" s="44"/>
      <c r="D387" s="154" t="n">
        <v>2483.34283514712</v>
      </c>
      <c r="E387" s="150"/>
      <c r="F387" s="154" t="n">
        <v>1502.42125655236</v>
      </c>
      <c r="G387" s="154" t="n">
        <v>0.00915444060299725</v>
      </c>
      <c r="H387" s="150"/>
      <c r="I387" s="150"/>
      <c r="J387" s="150"/>
      <c r="K387" s="150"/>
      <c r="L387" s="150"/>
      <c r="M387" s="150"/>
      <c r="N387" s="154" t="n">
        <v>1.40913939974983</v>
      </c>
      <c r="O387" s="154" t="n">
        <v>84.8277054399066</v>
      </c>
      <c r="P387" s="154" t="n">
        <v>6.58734071795386</v>
      </c>
      <c r="Q387" s="155" t="n">
        <v>9.64516733697779</v>
      </c>
    </row>
    <row r="388" customFormat="false" ht="12" hidden="false" customHeight="false" outlineLevel="0" collapsed="false">
      <c r="B388" s="46" t="s">
        <v>30</v>
      </c>
      <c r="C388" s="47"/>
      <c r="D388" s="159" t="n">
        <v>18106.7655873472</v>
      </c>
      <c r="E388" s="160"/>
      <c r="F388" s="159" t="n">
        <v>1317.8963279592</v>
      </c>
      <c r="G388" s="159" t="n">
        <v>0.222659786768067</v>
      </c>
      <c r="H388" s="160"/>
      <c r="I388" s="160"/>
      <c r="J388" s="160"/>
      <c r="K388" s="160"/>
      <c r="L388" s="160"/>
      <c r="M388" s="160"/>
      <c r="N388" s="159" t="n">
        <v>25.0568582590832</v>
      </c>
      <c r="O388" s="159" t="n">
        <v>52.0338894974563</v>
      </c>
      <c r="P388" s="159" t="n">
        <v>980.755067991667</v>
      </c>
      <c r="Q388" s="161" t="n">
        <v>246.823774775513</v>
      </c>
    </row>
    <row r="389" customFormat="false" ht="11.25" hidden="false" customHeight="false" outlineLevel="0" collapsed="false">
      <c r="B389" s="51" t="s">
        <v>31</v>
      </c>
      <c r="C389" s="52"/>
      <c r="D389" s="146" t="n">
        <v>148082.782309777</v>
      </c>
      <c r="E389" s="162"/>
      <c r="F389" s="146" t="n">
        <v>46.8799288990518</v>
      </c>
      <c r="G389" s="146" t="n">
        <v>317.709975405988</v>
      </c>
      <c r="H389" s="146" t="s">
        <v>45</v>
      </c>
      <c r="I389" s="146" t="n">
        <v>51298.6759841204</v>
      </c>
      <c r="J389" s="146" t="s">
        <v>45</v>
      </c>
      <c r="K389" s="146" t="n">
        <v>8406.98173668496</v>
      </c>
      <c r="L389" s="146" t="s">
        <v>45</v>
      </c>
      <c r="M389" s="146" t="n">
        <v>0.548892040623347</v>
      </c>
      <c r="N389" s="146" t="n">
        <v>75.1354954759417</v>
      </c>
      <c r="O389" s="146" t="n">
        <v>2594.14069560251</v>
      </c>
      <c r="P389" s="146" t="n">
        <v>801.479844248588</v>
      </c>
      <c r="Q389" s="148" t="n">
        <v>258.163041489496</v>
      </c>
    </row>
    <row r="390" customFormat="false" ht="11.25" hidden="false" customHeight="false" outlineLevel="0" collapsed="false">
      <c r="B390" s="29" t="s">
        <v>32</v>
      </c>
      <c r="C390" s="54"/>
      <c r="D390" s="149" t="n">
        <v>107816.566849861</v>
      </c>
      <c r="E390" s="150"/>
      <c r="F390" s="149" t="n">
        <v>0.76156312896953</v>
      </c>
      <c r="G390" s="149" t="n">
        <v>0</v>
      </c>
      <c r="H390" s="151"/>
      <c r="I390" s="151"/>
      <c r="J390" s="151"/>
      <c r="K390" s="151"/>
      <c r="L390" s="151"/>
      <c r="M390" s="151"/>
      <c r="N390" s="149" t="n">
        <v>7.50808</v>
      </c>
      <c r="O390" s="149" t="n">
        <v>15.3163687348106</v>
      </c>
      <c r="P390" s="149" t="n">
        <v>165.799290943385</v>
      </c>
      <c r="Q390" s="163" t="n">
        <v>50.1114295305434</v>
      </c>
    </row>
    <row r="391" customFormat="false" ht="11.25" hidden="false" customHeight="false" outlineLevel="0" collapsed="false">
      <c r="B391" s="29" t="s">
        <v>33</v>
      </c>
      <c r="C391" s="54"/>
      <c r="D391" s="154" t="n">
        <v>16437.1351049775</v>
      </c>
      <c r="E391" s="150"/>
      <c r="F391" s="154" t="n">
        <v>37.6487194508296</v>
      </c>
      <c r="G391" s="154" t="n">
        <v>315.076674489063</v>
      </c>
      <c r="H391" s="154" t="s">
        <v>45</v>
      </c>
      <c r="I391" s="154" t="n">
        <v>0</v>
      </c>
      <c r="J391" s="154" t="s">
        <v>45</v>
      </c>
      <c r="K391" s="154" t="n">
        <v>0</v>
      </c>
      <c r="L391" s="154" t="s">
        <v>45</v>
      </c>
      <c r="M391" s="154" t="n">
        <v>0</v>
      </c>
      <c r="N391" s="154" t="n">
        <v>29.8139803934546</v>
      </c>
      <c r="O391" s="154" t="n">
        <v>163.130526217693</v>
      </c>
      <c r="P391" s="154" t="n">
        <v>328.547032153728</v>
      </c>
      <c r="Q391" s="155" t="n">
        <v>111.878778299925</v>
      </c>
    </row>
    <row r="392" customFormat="false" ht="11.25" hidden="false" customHeight="false" outlineLevel="0" collapsed="false">
      <c r="B392" s="29" t="s">
        <v>34</v>
      </c>
      <c r="C392" s="54"/>
      <c r="D392" s="154" t="n">
        <v>22246.2282628915</v>
      </c>
      <c r="E392" s="150"/>
      <c r="F392" s="154" t="n">
        <v>6.25924631925273</v>
      </c>
      <c r="G392" s="154" t="n">
        <v>0.0335149640582348</v>
      </c>
      <c r="H392" s="150"/>
      <c r="I392" s="150"/>
      <c r="J392" s="150"/>
      <c r="K392" s="154" t="n">
        <v>5488.96236608435</v>
      </c>
      <c r="L392" s="150"/>
      <c r="M392" s="154" t="n">
        <v>0.093692</v>
      </c>
      <c r="N392" s="154" t="n">
        <v>13.4364842074871</v>
      </c>
      <c r="O392" s="154" t="n">
        <v>2283.70864585</v>
      </c>
      <c r="P392" s="154" t="n">
        <v>18.8277958122649</v>
      </c>
      <c r="Q392" s="155" t="n">
        <v>50.3613906090278</v>
      </c>
    </row>
    <row r="393" customFormat="false" ht="11.25" hidden="false" customHeight="false" outlineLevel="0" collapsed="false">
      <c r="B393" s="29" t="s">
        <v>35</v>
      </c>
      <c r="C393" s="54"/>
      <c r="D393" s="154" t="n">
        <v>643.88594705</v>
      </c>
      <c r="E393" s="150"/>
      <c r="F393" s="150"/>
      <c r="G393" s="150"/>
      <c r="H393" s="150"/>
      <c r="I393" s="150"/>
      <c r="J393" s="150"/>
      <c r="K393" s="150"/>
      <c r="L393" s="150"/>
      <c r="M393" s="150"/>
      <c r="N393" s="154" t="n">
        <v>16.468790875</v>
      </c>
      <c r="O393" s="154" t="n">
        <v>13.7499148</v>
      </c>
      <c r="P393" s="154" t="n">
        <v>267.045725339211</v>
      </c>
      <c r="Q393" s="155" t="n">
        <v>21.94590905</v>
      </c>
    </row>
    <row r="394" customFormat="false" ht="12.75" hidden="false" customHeight="false" outlineLevel="0" collapsed="false">
      <c r="B394" s="56" t="s">
        <v>37</v>
      </c>
      <c r="C394" s="57"/>
      <c r="D394" s="157"/>
      <c r="E394" s="157"/>
      <c r="F394" s="157"/>
      <c r="G394" s="157"/>
      <c r="H394" s="157"/>
      <c r="I394" s="156" t="n">
        <v>36585.4605222486</v>
      </c>
      <c r="J394" s="157"/>
      <c r="K394" s="156" t="n">
        <v>1427.327</v>
      </c>
      <c r="L394" s="157"/>
      <c r="M394" s="156" t="n">
        <v>0.02737</v>
      </c>
      <c r="N394" s="157"/>
      <c r="O394" s="157"/>
      <c r="P394" s="157"/>
      <c r="Q394" s="164"/>
    </row>
    <row r="395" customFormat="false" ht="12.75" hidden="false" customHeight="false" outlineLevel="0" collapsed="false">
      <c r="B395" s="56" t="s">
        <v>39</v>
      </c>
      <c r="C395" s="57"/>
      <c r="D395" s="157"/>
      <c r="E395" s="157"/>
      <c r="F395" s="157"/>
      <c r="G395" s="157"/>
      <c r="H395" s="156" t="s">
        <v>45</v>
      </c>
      <c r="I395" s="156" t="n">
        <v>14713.2154618719</v>
      </c>
      <c r="J395" s="156" t="s">
        <v>45</v>
      </c>
      <c r="K395" s="156" t="n">
        <v>1490.69237060061</v>
      </c>
      <c r="L395" s="156" t="s">
        <v>45</v>
      </c>
      <c r="M395" s="156" t="n">
        <v>0.427830040623347</v>
      </c>
      <c r="N395" s="157"/>
      <c r="O395" s="157"/>
      <c r="P395" s="157"/>
      <c r="Q395" s="164"/>
    </row>
    <row r="396" customFormat="false" ht="12" hidden="false" customHeight="false" outlineLevel="0" collapsed="false">
      <c r="B396" s="59" t="s">
        <v>40</v>
      </c>
      <c r="C396" s="60"/>
      <c r="D396" s="159" t="n">
        <v>943.9561449975</v>
      </c>
      <c r="E396" s="160"/>
      <c r="F396" s="159" t="n">
        <v>2.2104</v>
      </c>
      <c r="G396" s="159" t="n">
        <v>2.59978595286667</v>
      </c>
      <c r="H396" s="159" t="s">
        <v>45</v>
      </c>
      <c r="I396" s="159" t="n">
        <v>0</v>
      </c>
      <c r="J396" s="159" t="s">
        <v>45</v>
      </c>
      <c r="K396" s="159" t="n">
        <v>0</v>
      </c>
      <c r="L396" s="159" t="s">
        <v>45</v>
      </c>
      <c r="M396" s="159" t="n">
        <v>0</v>
      </c>
      <c r="N396" s="159" t="n">
        <v>1.11</v>
      </c>
      <c r="O396" s="159" t="n">
        <v>2.99</v>
      </c>
      <c r="P396" s="159" t="n">
        <v>21.26</v>
      </c>
      <c r="Q396" s="161" t="n">
        <v>0.62</v>
      </c>
    </row>
    <row r="397" customFormat="false" ht="12" hidden="false" customHeight="false" outlineLevel="0" collapsed="false">
      <c r="B397" s="61" t="s">
        <v>41</v>
      </c>
      <c r="C397" s="62"/>
      <c r="D397" s="165" t="n">
        <v>5564.16655387818</v>
      </c>
      <c r="E397" s="166"/>
      <c r="F397" s="166"/>
      <c r="G397" s="167" t="n">
        <v>13.583126198</v>
      </c>
      <c r="H397" s="168"/>
      <c r="I397" s="166"/>
      <c r="J397" s="168"/>
      <c r="K397" s="166"/>
      <c r="L397" s="168"/>
      <c r="M397" s="166"/>
      <c r="N397" s="169" t="n">
        <v>0</v>
      </c>
      <c r="O397" s="169" t="n">
        <v>0</v>
      </c>
      <c r="P397" s="167" t="n">
        <v>3654.09154707015</v>
      </c>
      <c r="Q397" s="170" t="n">
        <v>0</v>
      </c>
    </row>
    <row r="398" customFormat="false" ht="11.25" hidden="false" customHeight="false" outlineLevel="0" collapsed="false">
      <c r="B398" s="69" t="s">
        <v>42</v>
      </c>
      <c r="C398" s="70"/>
      <c r="D398" s="171" t="n">
        <v>0</v>
      </c>
      <c r="E398" s="172" t="n">
        <v>0</v>
      </c>
      <c r="F398" s="171" t="n">
        <v>9762.98582346639</v>
      </c>
      <c r="G398" s="171" t="n">
        <v>763.869254687045</v>
      </c>
      <c r="H398" s="162"/>
      <c r="I398" s="173"/>
      <c r="J398" s="162"/>
      <c r="K398" s="173"/>
      <c r="L398" s="162"/>
      <c r="M398" s="173"/>
      <c r="N398" s="149" t="n">
        <v>150.71201147485</v>
      </c>
      <c r="O398" s="149" t="n">
        <v>113.930324316357</v>
      </c>
      <c r="P398" s="149" t="n">
        <v>428.930664642496</v>
      </c>
      <c r="Q398" s="163" t="n">
        <v>0.161597713748472</v>
      </c>
    </row>
    <row r="399" customFormat="false" ht="11.25" hidden="false" customHeight="false" outlineLevel="0" collapsed="false">
      <c r="B399" s="74" t="s">
        <v>43</v>
      </c>
      <c r="C399" s="75"/>
      <c r="D399" s="150"/>
      <c r="E399" s="174"/>
      <c r="F399" s="175" t="n">
        <v>6611.55020454574</v>
      </c>
      <c r="G399" s="151"/>
      <c r="H399" s="150"/>
      <c r="I399" s="174"/>
      <c r="J399" s="150"/>
      <c r="K399" s="174"/>
      <c r="L399" s="150"/>
      <c r="M399" s="174"/>
      <c r="N399" s="151"/>
      <c r="O399" s="151"/>
      <c r="P399" s="151"/>
      <c r="Q399" s="176"/>
    </row>
    <row r="400" customFormat="false" ht="11.25" hidden="false" customHeight="false" outlineLevel="0" collapsed="false">
      <c r="B400" s="74" t="s">
        <v>44</v>
      </c>
      <c r="C400" s="75"/>
      <c r="D400" s="150"/>
      <c r="E400" s="174"/>
      <c r="F400" s="177" t="n">
        <v>3057.40529794759</v>
      </c>
      <c r="G400" s="177" t="n">
        <v>74.7583543082465</v>
      </c>
      <c r="H400" s="150"/>
      <c r="I400" s="174"/>
      <c r="J400" s="150"/>
      <c r="K400" s="174"/>
      <c r="L400" s="150"/>
      <c r="M400" s="174"/>
      <c r="N400" s="174" t="n">
        <v>21.1445260166</v>
      </c>
      <c r="O400" s="150"/>
      <c r="P400" s="177" t="n">
        <v>236.5759877408</v>
      </c>
      <c r="Q400" s="178"/>
    </row>
    <row r="401" customFormat="false" ht="11.25" hidden="false" customHeight="false" outlineLevel="0" collapsed="false">
      <c r="B401" s="74" t="s">
        <v>46</v>
      </c>
      <c r="C401" s="75"/>
      <c r="D401" s="150"/>
      <c r="E401" s="174"/>
      <c r="F401" s="177" t="n">
        <v>114.1489266659</v>
      </c>
      <c r="G401" s="150"/>
      <c r="H401" s="150"/>
      <c r="I401" s="174"/>
      <c r="J401" s="150"/>
      <c r="K401" s="174"/>
      <c r="L401" s="150"/>
      <c r="M401" s="174"/>
      <c r="N401" s="150"/>
      <c r="O401" s="150"/>
      <c r="P401" s="177" t="n">
        <v>0.0891489272727273</v>
      </c>
      <c r="Q401" s="178"/>
    </row>
    <row r="402" customFormat="false" ht="11.25" hidden="false" customHeight="false" outlineLevel="0" collapsed="false">
      <c r="B402" s="74" t="s">
        <v>47</v>
      </c>
      <c r="C402" s="75"/>
      <c r="D402" s="179" t="n">
        <v>0</v>
      </c>
      <c r="E402" s="180" t="n">
        <v>0</v>
      </c>
      <c r="F402" s="177" t="n">
        <v>-25.5632791257862</v>
      </c>
      <c r="G402" s="177" t="n">
        <v>687.183453633191</v>
      </c>
      <c r="H402" s="150"/>
      <c r="I402" s="174"/>
      <c r="J402" s="150"/>
      <c r="K402" s="174"/>
      <c r="L402" s="150"/>
      <c r="M402" s="174"/>
      <c r="N402" s="174" t="n">
        <v>88.8309355670213</v>
      </c>
      <c r="O402" s="150"/>
      <c r="P402" s="177" t="n">
        <v>180.873765415961</v>
      </c>
      <c r="Q402" s="178"/>
    </row>
    <row r="403" customFormat="false" ht="11.25" hidden="false" customHeight="false" outlineLevel="0" collapsed="false">
      <c r="B403" s="74" t="s">
        <v>48</v>
      </c>
      <c r="C403" s="75"/>
      <c r="D403" s="150"/>
      <c r="E403" s="174"/>
      <c r="F403" s="177" t="n">
        <v>0</v>
      </c>
      <c r="G403" s="177" t="n">
        <v>0</v>
      </c>
      <c r="H403" s="150"/>
      <c r="I403" s="174"/>
      <c r="J403" s="150"/>
      <c r="K403" s="174"/>
      <c r="L403" s="150"/>
      <c r="M403" s="174"/>
      <c r="N403" s="181" t="n">
        <v>0</v>
      </c>
      <c r="O403" s="181" t="n">
        <v>0</v>
      </c>
      <c r="P403" s="177" t="n">
        <v>0</v>
      </c>
      <c r="Q403" s="178"/>
    </row>
    <row r="404" customFormat="false" ht="11.25" hidden="false" customHeight="false" outlineLevel="0" collapsed="false">
      <c r="B404" s="74" t="s">
        <v>49</v>
      </c>
      <c r="C404" s="75"/>
      <c r="D404" s="150"/>
      <c r="E404" s="174"/>
      <c r="F404" s="177" t="n">
        <v>5.44467343295039</v>
      </c>
      <c r="G404" s="177" t="n">
        <v>1.18444674560704</v>
      </c>
      <c r="H404" s="150"/>
      <c r="I404" s="174"/>
      <c r="J404" s="150"/>
      <c r="K404" s="174"/>
      <c r="L404" s="150"/>
      <c r="M404" s="174"/>
      <c r="N404" s="177" t="n">
        <v>40.7365498912288</v>
      </c>
      <c r="O404" s="177" t="n">
        <v>113.930324316357</v>
      </c>
      <c r="P404" s="177" t="n">
        <v>11.3917625584614</v>
      </c>
      <c r="Q404" s="178"/>
    </row>
    <row r="405" customFormat="false" ht="12" hidden="false" customHeight="false" outlineLevel="0" collapsed="false">
      <c r="B405" s="84" t="s">
        <v>40</v>
      </c>
      <c r="C405" s="85"/>
      <c r="D405" s="160"/>
      <c r="E405" s="182"/>
      <c r="F405" s="159" t="n">
        <v>0</v>
      </c>
      <c r="G405" s="159" t="n">
        <v>0.743</v>
      </c>
      <c r="H405" s="160"/>
      <c r="I405" s="182"/>
      <c r="J405" s="160"/>
      <c r="K405" s="182"/>
      <c r="L405" s="160"/>
      <c r="M405" s="182"/>
      <c r="N405" s="159" t="n">
        <v>0</v>
      </c>
      <c r="O405" s="159" t="n">
        <v>0</v>
      </c>
      <c r="P405" s="159" t="n">
        <v>0</v>
      </c>
      <c r="Q405" s="183" t="n">
        <v>0</v>
      </c>
    </row>
    <row r="406" customFormat="false" ht="11.25" hidden="false" customHeight="false" outlineLevel="0" collapsed="false">
      <c r="B406" s="24" t="s">
        <v>50</v>
      </c>
      <c r="C406" s="70"/>
      <c r="D406" s="146" t="n">
        <v>0</v>
      </c>
      <c r="E406" s="184" t="n">
        <v>-279549.009162515</v>
      </c>
      <c r="F406" s="146" t="n">
        <v>62.2752701022217</v>
      </c>
      <c r="G406" s="146" t="n">
        <v>0.238528106952774</v>
      </c>
      <c r="H406" s="147"/>
      <c r="I406" s="185"/>
      <c r="J406" s="147"/>
      <c r="K406" s="185"/>
      <c r="L406" s="147"/>
      <c r="M406" s="185"/>
      <c r="N406" s="146" t="n">
        <v>6.59935107986454</v>
      </c>
      <c r="O406" s="146" t="n">
        <v>156.59386339444</v>
      </c>
      <c r="P406" s="146" t="n">
        <v>1314.0399972677</v>
      </c>
      <c r="Q406" s="148" t="n">
        <v>0.35275536</v>
      </c>
    </row>
    <row r="407" customFormat="false" ht="11.25" hidden="false" customHeight="false" outlineLevel="0" collapsed="false">
      <c r="B407" s="90" t="s">
        <v>51</v>
      </c>
      <c r="C407" s="75"/>
      <c r="D407" s="186" t="n">
        <v>0</v>
      </c>
      <c r="E407" s="187" t="n">
        <v>-311852.653261308</v>
      </c>
      <c r="F407" s="188"/>
      <c r="G407" s="188"/>
      <c r="H407" s="157"/>
      <c r="I407" s="189"/>
      <c r="J407" s="157"/>
      <c r="K407" s="189"/>
      <c r="L407" s="157"/>
      <c r="M407" s="189"/>
      <c r="N407" s="190"/>
      <c r="O407" s="190"/>
      <c r="P407" s="190"/>
      <c r="Q407" s="191"/>
    </row>
    <row r="408" customFormat="false" ht="11.25" hidden="false" customHeight="false" outlineLevel="0" collapsed="false">
      <c r="B408" s="74" t="s">
        <v>52</v>
      </c>
      <c r="C408" s="75"/>
      <c r="D408" s="154" t="n">
        <v>10943.164</v>
      </c>
      <c r="E408" s="174"/>
      <c r="F408" s="177" t="n">
        <v>9.12130786453098</v>
      </c>
      <c r="G408" s="177" t="n">
        <v>0.0632016165686505</v>
      </c>
      <c r="H408" s="150"/>
      <c r="I408" s="174"/>
      <c r="J408" s="150"/>
      <c r="K408" s="174"/>
      <c r="L408" s="150"/>
      <c r="M408" s="174"/>
      <c r="N408" s="177" t="n">
        <v>2.26681985598122</v>
      </c>
      <c r="O408" s="177" t="n">
        <v>79.814693814646</v>
      </c>
      <c r="P408" s="192" t="n">
        <v>0</v>
      </c>
      <c r="Q408" s="193"/>
    </row>
    <row r="409" customFormat="false" ht="11.25" hidden="false" customHeight="false" outlineLevel="0" collapsed="false">
      <c r="B409" s="74" t="s">
        <v>54</v>
      </c>
      <c r="C409" s="99"/>
      <c r="D409" s="154" t="n">
        <v>0</v>
      </c>
      <c r="E409" s="177" t="n">
        <v>-216.990773175</v>
      </c>
      <c r="F409" s="174"/>
      <c r="G409" s="150"/>
      <c r="H409" s="150"/>
      <c r="I409" s="174"/>
      <c r="J409" s="150"/>
      <c r="K409" s="174"/>
      <c r="L409" s="150"/>
      <c r="M409" s="174"/>
      <c r="N409" s="194"/>
      <c r="O409" s="194"/>
      <c r="P409" s="194"/>
      <c r="Q409" s="195"/>
    </row>
    <row r="410" customFormat="false" ht="12.75" hidden="false" customHeight="false" outlineLevel="0" collapsed="false">
      <c r="B410" s="102" t="s">
        <v>55</v>
      </c>
      <c r="C410" s="103"/>
      <c r="D410" s="154" t="n">
        <v>23332.0405679723</v>
      </c>
      <c r="E410" s="177" t="n">
        <v>0</v>
      </c>
      <c r="F410" s="189"/>
      <c r="G410" s="157"/>
      <c r="H410" s="157"/>
      <c r="I410" s="189"/>
      <c r="J410" s="157"/>
      <c r="K410" s="189"/>
      <c r="L410" s="157"/>
      <c r="M410" s="189"/>
      <c r="N410" s="196"/>
      <c r="O410" s="196"/>
      <c r="P410" s="196"/>
      <c r="Q410" s="197"/>
    </row>
    <row r="411" customFormat="false" ht="12" hidden="false" customHeight="false" outlineLevel="0" collapsed="false">
      <c r="B411" s="84" t="s">
        <v>56</v>
      </c>
      <c r="C411" s="85"/>
      <c r="D411" s="159" t="n">
        <v>0</v>
      </c>
      <c r="E411" s="198" t="n">
        <v>-1754.56969600503</v>
      </c>
      <c r="F411" s="159" t="n">
        <v>53.1539622376907</v>
      </c>
      <c r="G411" s="198" t="n">
        <v>0.175326490384123</v>
      </c>
      <c r="H411" s="160"/>
      <c r="I411" s="182"/>
      <c r="J411" s="160"/>
      <c r="K411" s="182"/>
      <c r="L411" s="160"/>
      <c r="M411" s="182"/>
      <c r="N411" s="159" t="n">
        <v>4.33253122388332</v>
      </c>
      <c r="O411" s="198" t="n">
        <v>76.7791695797935</v>
      </c>
      <c r="P411" s="199" t="n">
        <v>1314.0399972677</v>
      </c>
      <c r="Q411" s="200" t="n">
        <v>0.35275536</v>
      </c>
    </row>
    <row r="412" customFormat="false" ht="11.25" hidden="false" customHeight="false" outlineLevel="0" collapsed="false">
      <c r="B412" s="51" t="s">
        <v>57</v>
      </c>
      <c r="C412" s="70"/>
      <c r="D412" s="171" t="n">
        <v>4536.22349520662</v>
      </c>
      <c r="E412" s="173"/>
      <c r="F412" s="171" t="n">
        <v>5258.10338068396</v>
      </c>
      <c r="G412" s="171" t="n">
        <v>30.1564886463034</v>
      </c>
      <c r="H412" s="162"/>
      <c r="I412" s="173"/>
      <c r="J412" s="162"/>
      <c r="K412" s="173"/>
      <c r="L412" s="162"/>
      <c r="M412" s="173"/>
      <c r="N412" s="171" t="n">
        <v>29.7216768746467</v>
      </c>
      <c r="O412" s="171" t="n">
        <v>681.421395924021</v>
      </c>
      <c r="P412" s="171" t="n">
        <v>93.5676667819553</v>
      </c>
      <c r="Q412" s="201" t="n">
        <v>6.73811622941727</v>
      </c>
    </row>
    <row r="413" customFormat="false" ht="11.25" hidden="false" customHeight="false" outlineLevel="0" collapsed="false">
      <c r="B413" s="74" t="s">
        <v>58</v>
      </c>
      <c r="C413" s="75"/>
      <c r="D413" s="149" t="n">
        <v>905.244068773914</v>
      </c>
      <c r="E413" s="174"/>
      <c r="F413" s="175" t="n">
        <v>4757.08582313733</v>
      </c>
      <c r="G413" s="151"/>
      <c r="H413" s="150"/>
      <c r="I413" s="174"/>
      <c r="J413" s="150"/>
      <c r="K413" s="174"/>
      <c r="L413" s="150"/>
      <c r="M413" s="174"/>
      <c r="N413" s="151" t="n">
        <v>0.267674004</v>
      </c>
      <c r="O413" s="175" t="n">
        <v>16.3261357305302</v>
      </c>
      <c r="P413" s="175" t="n">
        <v>33.1617633718418</v>
      </c>
      <c r="Q413" s="176"/>
    </row>
    <row r="414" customFormat="false" ht="11.25" hidden="false" customHeight="false" outlineLevel="0" collapsed="false">
      <c r="B414" s="74" t="s">
        <v>59</v>
      </c>
      <c r="C414" s="75"/>
      <c r="D414" s="150"/>
      <c r="E414" s="174"/>
      <c r="F414" s="177" t="n">
        <v>434.858062738602</v>
      </c>
      <c r="G414" s="177" t="n">
        <v>28.6555245872715</v>
      </c>
      <c r="H414" s="150"/>
      <c r="I414" s="174"/>
      <c r="J414" s="150"/>
      <c r="K414" s="174"/>
      <c r="L414" s="150"/>
      <c r="M414" s="174"/>
      <c r="N414" s="177" t="n">
        <v>0</v>
      </c>
      <c r="O414" s="177" t="n">
        <v>0</v>
      </c>
      <c r="P414" s="177" t="n">
        <v>5.145511688825</v>
      </c>
      <c r="Q414" s="178"/>
    </row>
    <row r="415" customFormat="false" ht="11.25" hidden="false" customHeight="false" outlineLevel="0" collapsed="false">
      <c r="B415" s="74" t="s">
        <v>60</v>
      </c>
      <c r="C415" s="75"/>
      <c r="D415" s="154" t="n">
        <v>3630.95136702284</v>
      </c>
      <c r="E415" s="174"/>
      <c r="F415" s="177" t="n">
        <v>28.3994564838405</v>
      </c>
      <c r="G415" s="177" t="n">
        <v>1.2014650912049</v>
      </c>
      <c r="H415" s="150"/>
      <c r="I415" s="174"/>
      <c r="J415" s="150"/>
      <c r="K415" s="174"/>
      <c r="L415" s="150"/>
      <c r="M415" s="174"/>
      <c r="N415" s="177" t="n">
        <v>29.341024375837</v>
      </c>
      <c r="O415" s="177" t="n">
        <v>663.936761266155</v>
      </c>
      <c r="P415" s="177" t="n">
        <v>40.1669464604541</v>
      </c>
      <c r="Q415" s="202" t="n">
        <v>6.72421548028233</v>
      </c>
    </row>
    <row r="416" customFormat="false" ht="12" hidden="false" customHeight="false" outlineLevel="0" collapsed="false">
      <c r="B416" s="84" t="s">
        <v>61</v>
      </c>
      <c r="C416" s="111"/>
      <c r="D416" s="159" t="n">
        <v>0.0280594098677315</v>
      </c>
      <c r="E416" s="182"/>
      <c r="F416" s="198" t="n">
        <v>37.7600383241868</v>
      </c>
      <c r="G416" s="198" t="n">
        <v>0.29949896782699</v>
      </c>
      <c r="H416" s="160"/>
      <c r="I416" s="182"/>
      <c r="J416" s="160"/>
      <c r="K416" s="182"/>
      <c r="L416" s="160"/>
      <c r="M416" s="182"/>
      <c r="N416" s="198" t="n">
        <v>0.112978494809689</v>
      </c>
      <c r="O416" s="198" t="n">
        <v>1.15849892733564</v>
      </c>
      <c r="P416" s="198" t="n">
        <v>15.0934452608344</v>
      </c>
      <c r="Q416" s="203" t="n">
        <v>0.0139007491349481</v>
      </c>
    </row>
    <row r="417" customFormat="false" ht="11.25" hidden="false" customHeight="false" outlineLevel="0" collapsed="false">
      <c r="B417" s="51" t="s">
        <v>62</v>
      </c>
      <c r="C417" s="103"/>
      <c r="D417" s="146" t="n">
        <v>557.636843866667</v>
      </c>
      <c r="E417" s="184" t="n">
        <v>0</v>
      </c>
      <c r="F417" s="146" t="n">
        <v>0</v>
      </c>
      <c r="G417" s="146" t="n">
        <v>0</v>
      </c>
      <c r="H417" s="146" t="n">
        <v>0</v>
      </c>
      <c r="I417" s="146" t="n">
        <v>0</v>
      </c>
      <c r="J417" s="146" t="n">
        <v>0</v>
      </c>
      <c r="K417" s="146" t="n">
        <v>0</v>
      </c>
      <c r="L417" s="146" t="n">
        <v>0</v>
      </c>
      <c r="M417" s="146" t="n">
        <v>0</v>
      </c>
      <c r="N417" s="146" t="n">
        <v>0</v>
      </c>
      <c r="O417" s="146" t="n">
        <v>0</v>
      </c>
      <c r="P417" s="146" t="n">
        <v>0</v>
      </c>
      <c r="Q417" s="14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204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205" t="n">
        <v>209485.100943842</v>
      </c>
      <c r="E420" s="206"/>
      <c r="F420" s="205" t="n">
        <v>6.39513068456415</v>
      </c>
      <c r="G420" s="205" t="n">
        <v>4.76923949919723</v>
      </c>
      <c r="H420" s="194"/>
      <c r="I420" s="194"/>
      <c r="J420" s="194"/>
      <c r="K420" s="194"/>
      <c r="L420" s="194"/>
      <c r="M420" s="194"/>
      <c r="N420" s="205" t="n">
        <v>1778.03078606727</v>
      </c>
      <c r="O420" s="205" t="n">
        <v>261.525630982564</v>
      </c>
      <c r="P420" s="205" t="n">
        <v>84.8755742407638</v>
      </c>
      <c r="Q420" s="207" t="n">
        <v>1069.03466631635</v>
      </c>
    </row>
    <row r="421" customFormat="false" ht="11.25" hidden="false" customHeight="false" outlineLevel="0" collapsed="false">
      <c r="B421" s="39" t="s">
        <v>65</v>
      </c>
      <c r="C421" s="99"/>
      <c r="D421" s="149" t="n">
        <v>87211.7757833967</v>
      </c>
      <c r="E421" s="208"/>
      <c r="F421" s="149" t="n">
        <v>1.50041920716217</v>
      </c>
      <c r="G421" s="149" t="n">
        <v>2.22088752358088</v>
      </c>
      <c r="H421" s="194"/>
      <c r="I421" s="194"/>
      <c r="J421" s="194"/>
      <c r="K421" s="194"/>
      <c r="L421" s="194"/>
      <c r="M421" s="194"/>
      <c r="N421" s="149" t="n">
        <v>333.945751419638</v>
      </c>
      <c r="O421" s="149" t="n">
        <v>142.494274461572</v>
      </c>
      <c r="P421" s="149" t="n">
        <v>31.14651482463</v>
      </c>
      <c r="Q421" s="163" t="n">
        <v>20.6852848461514</v>
      </c>
    </row>
    <row r="422" customFormat="false" ht="11.25" hidden="false" customHeight="false" outlineLevel="0" collapsed="false">
      <c r="B422" s="39" t="s">
        <v>66</v>
      </c>
      <c r="C422" s="99"/>
      <c r="D422" s="154" t="n">
        <v>122273.325160445</v>
      </c>
      <c r="E422" s="208"/>
      <c r="F422" s="154" t="n">
        <v>4.89471147740198</v>
      </c>
      <c r="G422" s="154" t="n">
        <v>2.54835197561634</v>
      </c>
      <c r="H422" s="194"/>
      <c r="I422" s="194"/>
      <c r="J422" s="194"/>
      <c r="K422" s="194"/>
      <c r="L422" s="194"/>
      <c r="M422" s="194"/>
      <c r="N422" s="154" t="n">
        <v>1444.08503464763</v>
      </c>
      <c r="O422" s="154" t="n">
        <v>119.031356520992</v>
      </c>
      <c r="P422" s="154" t="n">
        <v>53.7290594161338</v>
      </c>
      <c r="Q422" s="155" t="n">
        <v>1048.3493814702</v>
      </c>
    </row>
    <row r="423" customFormat="false" ht="11.25" hidden="false" customHeight="false" outlineLevel="0" collapsed="false">
      <c r="B423" s="118" t="s">
        <v>67</v>
      </c>
      <c r="C423" s="99"/>
      <c r="D423" s="205" t="n">
        <v>0</v>
      </c>
      <c r="E423" s="206"/>
      <c r="F423" s="205" t="n">
        <v>0</v>
      </c>
      <c r="G423" s="205" t="n">
        <v>0</v>
      </c>
      <c r="H423" s="194"/>
      <c r="I423" s="194"/>
      <c r="J423" s="194"/>
      <c r="K423" s="194"/>
      <c r="L423" s="194"/>
      <c r="M423" s="194"/>
      <c r="N423" s="205" t="n">
        <v>0</v>
      </c>
      <c r="O423" s="205" t="n">
        <v>0</v>
      </c>
      <c r="P423" s="205" t="n">
        <v>0</v>
      </c>
      <c r="Q423" s="207" t="n">
        <v>0</v>
      </c>
    </row>
    <row r="424" customFormat="false" ht="14.25" hidden="false" customHeight="false" outlineLevel="0" collapsed="false">
      <c r="B424" s="129" t="s">
        <v>68</v>
      </c>
      <c r="C424" s="130"/>
      <c r="D424" s="209" t="n">
        <v>157486.545912634</v>
      </c>
      <c r="E424" s="210"/>
      <c r="F424" s="211"/>
      <c r="G424" s="211"/>
      <c r="H424" s="210"/>
      <c r="I424" s="210"/>
      <c r="J424" s="210"/>
      <c r="K424" s="210"/>
      <c r="L424" s="210"/>
      <c r="M424" s="210"/>
      <c r="N424" s="211"/>
      <c r="O424" s="211"/>
      <c r="P424" s="211"/>
      <c r="Q424" s="212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144" t="n">
        <v>3330534.14714541</v>
      </c>
      <c r="E430" s="144" t="n">
        <v>-277635.869912452</v>
      </c>
      <c r="F430" s="144" t="n">
        <v>18246.0184509629</v>
      </c>
      <c r="G430" s="144" t="n">
        <v>1212.76969720929</v>
      </c>
      <c r="H430" s="144" t="s">
        <v>45</v>
      </c>
      <c r="I430" s="144" t="n">
        <v>52577.1678033005</v>
      </c>
      <c r="J430" s="144" t="s">
        <v>45</v>
      </c>
      <c r="K430" s="144" t="n">
        <v>7568.07727811746</v>
      </c>
      <c r="L430" s="144" t="s">
        <v>45</v>
      </c>
      <c r="M430" s="144" t="n">
        <v>0.506632555935527</v>
      </c>
      <c r="N430" s="144" t="n">
        <v>10593.109819484</v>
      </c>
      <c r="O430" s="144" t="n">
        <v>35303.2951240883</v>
      </c>
      <c r="P430" s="144" t="n">
        <v>11808.3592294165</v>
      </c>
      <c r="Q430" s="145" t="n">
        <v>7519.24660209926</v>
      </c>
    </row>
    <row r="431" customFormat="false" ht="11.25" hidden="false" customHeight="false" outlineLevel="0" collapsed="false">
      <c r="B431" s="24" t="s">
        <v>19</v>
      </c>
      <c r="C431" s="25"/>
      <c r="D431" s="146" t="n">
        <v>3170288.80653135</v>
      </c>
      <c r="E431" s="147"/>
      <c r="F431" s="146" t="n">
        <v>3356.38528689651</v>
      </c>
      <c r="G431" s="146" t="n">
        <v>165.753147531026</v>
      </c>
      <c r="H431" s="147"/>
      <c r="I431" s="147"/>
      <c r="J431" s="147"/>
      <c r="K431" s="147"/>
      <c r="L431" s="147"/>
      <c r="M431" s="147"/>
      <c r="N431" s="146" t="n">
        <v>10331.4023719053</v>
      </c>
      <c r="O431" s="146" t="n">
        <v>31632.1637826829</v>
      </c>
      <c r="P431" s="146" t="n">
        <v>5659.5168754808</v>
      </c>
      <c r="Q431" s="148" t="n">
        <v>7250.80548513182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149" t="n">
        <v>3252301.64354617</v>
      </c>
      <c r="E432" s="150"/>
      <c r="F432" s="151"/>
      <c r="G432" s="151"/>
      <c r="H432" s="150"/>
      <c r="I432" s="150"/>
      <c r="J432" s="150"/>
      <c r="K432" s="150"/>
      <c r="L432" s="150"/>
      <c r="M432" s="150"/>
      <c r="N432" s="152"/>
      <c r="O432" s="152"/>
      <c r="P432" s="152"/>
      <c r="Q432" s="153"/>
    </row>
    <row r="433" customFormat="false" ht="11.25" hidden="false" customHeight="false" outlineLevel="0" collapsed="false">
      <c r="B433" s="36"/>
      <c r="C433" s="30" t="s">
        <v>22</v>
      </c>
      <c r="D433" s="154" t="n">
        <v>3150291.17633857</v>
      </c>
      <c r="E433" s="150"/>
      <c r="F433" s="154" t="n">
        <v>693.695517892998</v>
      </c>
      <c r="G433" s="154" t="n">
        <v>165.525515137359</v>
      </c>
      <c r="H433" s="150"/>
      <c r="I433" s="150"/>
      <c r="J433" s="150"/>
      <c r="K433" s="150"/>
      <c r="L433" s="150"/>
      <c r="M433" s="150"/>
      <c r="N433" s="154" t="n">
        <v>10304.0088802326</v>
      </c>
      <c r="O433" s="154" t="n">
        <v>31516.3085595893</v>
      </c>
      <c r="P433" s="154" t="n">
        <v>4734.97123883106</v>
      </c>
      <c r="Q433" s="155" t="n">
        <v>6984.81879225749</v>
      </c>
    </row>
    <row r="434" customFormat="false" ht="11.25" hidden="false" customHeight="false" outlineLevel="0" collapsed="false">
      <c r="B434" s="39" t="s">
        <v>23</v>
      </c>
      <c r="C434" s="40"/>
      <c r="D434" s="154" t="n">
        <v>1099585.62644766</v>
      </c>
      <c r="E434" s="150"/>
      <c r="F434" s="154" t="n">
        <v>69.7428058149995</v>
      </c>
      <c r="G434" s="154" t="n">
        <v>45.1501782837457</v>
      </c>
      <c r="H434" s="150"/>
      <c r="I434" s="150"/>
      <c r="J434" s="150"/>
      <c r="K434" s="150"/>
      <c r="L434" s="150"/>
      <c r="M434" s="150"/>
      <c r="N434" s="154" t="n">
        <v>1836.02949110512</v>
      </c>
      <c r="O434" s="154" t="n">
        <v>412.787726200967</v>
      </c>
      <c r="P434" s="154" t="n">
        <v>58.231209047066</v>
      </c>
      <c r="Q434" s="155" t="n">
        <v>4760.80949812281</v>
      </c>
    </row>
    <row r="435" customFormat="false" ht="11.25" hidden="false" customHeight="false" outlineLevel="0" collapsed="false">
      <c r="B435" s="39" t="s">
        <v>24</v>
      </c>
      <c r="C435" s="40"/>
      <c r="D435" s="156" t="n">
        <v>585229.947525743</v>
      </c>
      <c r="E435" s="157"/>
      <c r="F435" s="156" t="n">
        <v>51.1949745322912</v>
      </c>
      <c r="G435" s="156" t="n">
        <v>24.6143411913903</v>
      </c>
      <c r="H435" s="157"/>
      <c r="I435" s="157"/>
      <c r="J435" s="157"/>
      <c r="K435" s="157"/>
      <c r="L435" s="157"/>
      <c r="M435" s="157"/>
      <c r="N435" s="156" t="n">
        <v>1405.53049638872</v>
      </c>
      <c r="O435" s="156" t="n">
        <v>3547.85293646512</v>
      </c>
      <c r="P435" s="156" t="n">
        <v>119.600304410295</v>
      </c>
      <c r="Q435" s="158" t="n">
        <v>1321.39843014745</v>
      </c>
    </row>
    <row r="436" customFormat="false" ht="11.25" hidden="false" customHeight="false" outlineLevel="0" collapsed="false">
      <c r="B436" s="39" t="s">
        <v>25</v>
      </c>
      <c r="C436" s="40"/>
      <c r="D436" s="154" t="n">
        <v>798709.515280259</v>
      </c>
      <c r="E436" s="150"/>
      <c r="F436" s="154" t="n">
        <v>170.047027749224</v>
      </c>
      <c r="G436" s="154" t="n">
        <v>66.9411682379623</v>
      </c>
      <c r="H436" s="150"/>
      <c r="I436" s="150"/>
      <c r="J436" s="150"/>
      <c r="K436" s="150"/>
      <c r="L436" s="150"/>
      <c r="M436" s="150"/>
      <c r="N436" s="154" t="n">
        <v>5661.54909657557</v>
      </c>
      <c r="O436" s="154" t="n">
        <v>20932.8833323703</v>
      </c>
      <c r="P436" s="154" t="n">
        <v>3698.32054942116</v>
      </c>
      <c r="Q436" s="155" t="n">
        <v>389.026147795481</v>
      </c>
    </row>
    <row r="437" customFormat="false" ht="11.25" hidden="false" customHeight="false" outlineLevel="0" collapsed="false">
      <c r="B437" s="39" t="s">
        <v>26</v>
      </c>
      <c r="C437" s="40"/>
      <c r="D437" s="154" t="n">
        <v>656721.292655823</v>
      </c>
      <c r="E437" s="150"/>
      <c r="F437" s="154" t="n">
        <v>401.774932871604</v>
      </c>
      <c r="G437" s="154" t="n">
        <v>28.3245596595197</v>
      </c>
      <c r="H437" s="150"/>
      <c r="I437" s="150"/>
      <c r="J437" s="150"/>
      <c r="K437" s="150"/>
      <c r="L437" s="150"/>
      <c r="M437" s="150"/>
      <c r="N437" s="154" t="n">
        <v>1351.00874373367</v>
      </c>
      <c r="O437" s="154" t="n">
        <v>6504.69486265884</v>
      </c>
      <c r="P437" s="154" t="n">
        <v>848.449821605248</v>
      </c>
      <c r="Q437" s="155" t="n">
        <v>504.211523032991</v>
      </c>
    </row>
    <row r="438" customFormat="false" ht="11.25" hidden="false" customHeight="false" outlineLevel="0" collapsed="false">
      <c r="B438" s="39" t="s">
        <v>27</v>
      </c>
      <c r="C438" s="40"/>
      <c r="D438" s="154" t="n">
        <v>10044.7944290868</v>
      </c>
      <c r="E438" s="150"/>
      <c r="F438" s="154" t="n">
        <v>0.935776924879347</v>
      </c>
      <c r="G438" s="154" t="n">
        <v>0.495267764740604</v>
      </c>
      <c r="H438" s="150"/>
      <c r="I438" s="150"/>
      <c r="J438" s="150"/>
      <c r="K438" s="150"/>
      <c r="L438" s="150"/>
      <c r="M438" s="150"/>
      <c r="N438" s="154" t="n">
        <v>49.8910524295667</v>
      </c>
      <c r="O438" s="154" t="n">
        <v>118.089701894103</v>
      </c>
      <c r="P438" s="154" t="n">
        <v>10.3693543472946</v>
      </c>
      <c r="Q438" s="155" t="n">
        <v>9.37319315875472</v>
      </c>
    </row>
    <row r="439" customFormat="false" ht="11.25" hidden="false" customHeight="false" outlineLevel="0" collapsed="false">
      <c r="B439" s="29" t="s">
        <v>28</v>
      </c>
      <c r="C439" s="44"/>
      <c r="D439" s="154" t="n">
        <v>19997.6301927797</v>
      </c>
      <c r="E439" s="150"/>
      <c r="F439" s="154" t="n">
        <v>2662.68976900351</v>
      </c>
      <c r="G439" s="154" t="n">
        <v>0.227632393667356</v>
      </c>
      <c r="H439" s="150"/>
      <c r="I439" s="150"/>
      <c r="J439" s="150"/>
      <c r="K439" s="150"/>
      <c r="L439" s="150"/>
      <c r="M439" s="150"/>
      <c r="N439" s="154" t="n">
        <v>27.3934916726967</v>
      </c>
      <c r="O439" s="154" t="n">
        <v>115.855223093556</v>
      </c>
      <c r="P439" s="154" t="n">
        <v>924.545636649734</v>
      </c>
      <c r="Q439" s="155" t="n">
        <v>265.98669287433</v>
      </c>
    </row>
    <row r="440" customFormat="false" ht="11.25" hidden="false" customHeight="false" outlineLevel="0" collapsed="false">
      <c r="B440" s="45" t="s">
        <v>29</v>
      </c>
      <c r="C440" s="44"/>
      <c r="D440" s="154" t="n">
        <v>2325.542794116</v>
      </c>
      <c r="E440" s="150"/>
      <c r="F440" s="154" t="n">
        <v>1347.51744162188</v>
      </c>
      <c r="G440" s="154" t="n">
        <v>0.010956541286764</v>
      </c>
      <c r="H440" s="150"/>
      <c r="I440" s="150"/>
      <c r="J440" s="150"/>
      <c r="K440" s="150"/>
      <c r="L440" s="150"/>
      <c r="M440" s="150"/>
      <c r="N440" s="154" t="n">
        <v>1.3405061731932</v>
      </c>
      <c r="O440" s="154" t="n">
        <v>65.9474417903816</v>
      </c>
      <c r="P440" s="154" t="n">
        <v>6.43722920974263</v>
      </c>
      <c r="Q440" s="155" t="n">
        <v>9.59445781752207</v>
      </c>
    </row>
    <row r="441" customFormat="false" ht="12" hidden="false" customHeight="false" outlineLevel="0" collapsed="false">
      <c r="B441" s="46" t="s">
        <v>30</v>
      </c>
      <c r="C441" s="47"/>
      <c r="D441" s="159" t="n">
        <v>17672.0873986637</v>
      </c>
      <c r="E441" s="160"/>
      <c r="F441" s="159" t="n">
        <v>1315.17232738164</v>
      </c>
      <c r="G441" s="159" t="n">
        <v>0.216675852380592</v>
      </c>
      <c r="H441" s="160"/>
      <c r="I441" s="160"/>
      <c r="J441" s="160"/>
      <c r="K441" s="160"/>
      <c r="L441" s="160"/>
      <c r="M441" s="160"/>
      <c r="N441" s="159" t="n">
        <v>26.0529854995035</v>
      </c>
      <c r="O441" s="159" t="n">
        <v>49.9077813031744</v>
      </c>
      <c r="P441" s="159" t="n">
        <v>918.108407439992</v>
      </c>
      <c r="Q441" s="161" t="n">
        <v>256.392235056808</v>
      </c>
    </row>
    <row r="442" customFormat="false" ht="11.25" hidden="false" customHeight="false" outlineLevel="0" collapsed="false">
      <c r="B442" s="51" t="s">
        <v>31</v>
      </c>
      <c r="C442" s="52"/>
      <c r="D442" s="146" t="n">
        <v>149768.264086231</v>
      </c>
      <c r="E442" s="162"/>
      <c r="F442" s="146" t="n">
        <v>46.2754907817555</v>
      </c>
      <c r="G442" s="146" t="n">
        <v>242.051620858666</v>
      </c>
      <c r="H442" s="146" t="s">
        <v>45</v>
      </c>
      <c r="I442" s="146" t="n">
        <v>52577.1678033005</v>
      </c>
      <c r="J442" s="146" t="s">
        <v>45</v>
      </c>
      <c r="K442" s="146" t="n">
        <v>7568.07727811746</v>
      </c>
      <c r="L442" s="146" t="s">
        <v>45</v>
      </c>
      <c r="M442" s="146" t="n">
        <v>0.506632555935527</v>
      </c>
      <c r="N442" s="146" t="n">
        <v>75.0075876869947</v>
      </c>
      <c r="O442" s="146" t="n">
        <v>2582.59348712643</v>
      </c>
      <c r="P442" s="146" t="n">
        <v>794.052447457269</v>
      </c>
      <c r="Q442" s="148" t="n">
        <v>261.597340420921</v>
      </c>
    </row>
    <row r="443" customFormat="false" ht="11.25" hidden="false" customHeight="false" outlineLevel="0" collapsed="false">
      <c r="B443" s="29" t="s">
        <v>32</v>
      </c>
      <c r="C443" s="54"/>
      <c r="D443" s="149" t="n">
        <v>109913.825685938</v>
      </c>
      <c r="E443" s="150"/>
      <c r="F443" s="149" t="n">
        <v>0.802518822009961</v>
      </c>
      <c r="G443" s="154" t="n">
        <v>0</v>
      </c>
      <c r="H443" s="151"/>
      <c r="I443" s="151"/>
      <c r="J443" s="151"/>
      <c r="K443" s="151"/>
      <c r="L443" s="151"/>
      <c r="M443" s="151"/>
      <c r="N443" s="149" t="n">
        <v>7.09336</v>
      </c>
      <c r="O443" s="149" t="n">
        <v>14.3462708594222</v>
      </c>
      <c r="P443" s="149" t="n">
        <v>177.682655355827</v>
      </c>
      <c r="Q443" s="163" t="n">
        <v>48.8979416196275</v>
      </c>
    </row>
    <row r="444" customFormat="false" ht="11.25" hidden="false" customHeight="false" outlineLevel="0" collapsed="false">
      <c r="B444" s="29" t="s">
        <v>33</v>
      </c>
      <c r="C444" s="54"/>
      <c r="D444" s="154" t="n">
        <v>16730.6137660719</v>
      </c>
      <c r="E444" s="150"/>
      <c r="F444" s="154" t="n">
        <v>37.0227698035808</v>
      </c>
      <c r="G444" s="154" t="n">
        <v>239.468190422473</v>
      </c>
      <c r="H444" s="154" t="s">
        <v>45</v>
      </c>
      <c r="I444" s="154" t="n">
        <v>0</v>
      </c>
      <c r="J444" s="154" t="s">
        <v>45</v>
      </c>
      <c r="K444" s="154" t="n">
        <v>0</v>
      </c>
      <c r="L444" s="154" t="s">
        <v>45</v>
      </c>
      <c r="M444" s="154" t="n">
        <v>0</v>
      </c>
      <c r="N444" s="154" t="n">
        <v>31.6447598562337</v>
      </c>
      <c r="O444" s="154" t="n">
        <v>158.668036813912</v>
      </c>
      <c r="P444" s="154" t="n">
        <v>306.163317086687</v>
      </c>
      <c r="Q444" s="155" t="n">
        <v>116.910847560416</v>
      </c>
    </row>
    <row r="445" customFormat="false" ht="11.25" hidden="false" customHeight="false" outlineLevel="0" collapsed="false">
      <c r="B445" s="29" t="s">
        <v>34</v>
      </c>
      <c r="C445" s="54"/>
      <c r="D445" s="154" t="n">
        <v>21590.1859132686</v>
      </c>
      <c r="E445" s="150"/>
      <c r="F445" s="154" t="n">
        <v>6.18955215616467</v>
      </c>
      <c r="G445" s="154" t="n">
        <v>0.0295078976342129</v>
      </c>
      <c r="H445" s="150"/>
      <c r="I445" s="150"/>
      <c r="J445" s="150"/>
      <c r="K445" s="154" t="n">
        <v>5297.28416931067</v>
      </c>
      <c r="L445" s="150"/>
      <c r="M445" s="154" t="n">
        <v>0.089378</v>
      </c>
      <c r="N445" s="154" t="n">
        <v>13.845978320761</v>
      </c>
      <c r="O445" s="154" t="n">
        <v>2289.27711629809</v>
      </c>
      <c r="P445" s="154" t="n">
        <v>19.8013274564379</v>
      </c>
      <c r="Q445" s="155" t="n">
        <v>50.8282246868779</v>
      </c>
    </row>
    <row r="446" customFormat="false" ht="11.25" hidden="false" customHeight="false" outlineLevel="0" collapsed="false">
      <c r="B446" s="29" t="s">
        <v>35</v>
      </c>
      <c r="C446" s="54"/>
      <c r="D446" s="154" t="n">
        <v>621.67904135</v>
      </c>
      <c r="E446" s="150"/>
      <c r="F446" s="150"/>
      <c r="G446" s="150"/>
      <c r="H446" s="150"/>
      <c r="I446" s="150"/>
      <c r="J446" s="150"/>
      <c r="K446" s="150"/>
      <c r="L446" s="150"/>
      <c r="M446" s="150"/>
      <c r="N446" s="154" t="n">
        <v>15.70174351</v>
      </c>
      <c r="O446" s="154" t="n">
        <v>13.574726155</v>
      </c>
      <c r="P446" s="154" t="n">
        <v>267.145147558317</v>
      </c>
      <c r="Q446" s="155" t="n">
        <v>19.914107554</v>
      </c>
    </row>
    <row r="447" customFormat="false" ht="12.75" hidden="false" customHeight="false" outlineLevel="0" collapsed="false">
      <c r="B447" s="56" t="s">
        <v>37</v>
      </c>
      <c r="C447" s="57"/>
      <c r="D447" s="157"/>
      <c r="E447" s="157"/>
      <c r="F447" s="157"/>
      <c r="G447" s="157"/>
      <c r="H447" s="157"/>
      <c r="I447" s="156" t="n">
        <v>33568.2722608708</v>
      </c>
      <c r="J447" s="157"/>
      <c r="K447" s="156" t="n">
        <v>866.656</v>
      </c>
      <c r="L447" s="157"/>
      <c r="M447" s="156" t="n">
        <v>0.0175</v>
      </c>
      <c r="N447" s="157"/>
      <c r="O447" s="157"/>
      <c r="P447" s="157"/>
      <c r="Q447" s="164"/>
    </row>
    <row r="448" customFormat="false" ht="12.75" hidden="false" customHeight="false" outlineLevel="0" collapsed="false">
      <c r="B448" s="56" t="s">
        <v>39</v>
      </c>
      <c r="C448" s="57"/>
      <c r="D448" s="157"/>
      <c r="E448" s="157"/>
      <c r="F448" s="157"/>
      <c r="G448" s="157"/>
      <c r="H448" s="156" t="s">
        <v>45</v>
      </c>
      <c r="I448" s="156" t="n">
        <v>19008.8955424298</v>
      </c>
      <c r="J448" s="156" t="s">
        <v>45</v>
      </c>
      <c r="K448" s="156" t="n">
        <v>1404.13710880678</v>
      </c>
      <c r="L448" s="156" t="s">
        <v>45</v>
      </c>
      <c r="M448" s="156" t="n">
        <v>0.399754555935527</v>
      </c>
      <c r="N448" s="157"/>
      <c r="O448" s="157"/>
      <c r="P448" s="157"/>
      <c r="Q448" s="164"/>
    </row>
    <row r="449" customFormat="false" ht="12" hidden="false" customHeight="false" outlineLevel="0" collapsed="false">
      <c r="B449" s="59" t="s">
        <v>40</v>
      </c>
      <c r="C449" s="60"/>
      <c r="D449" s="159" t="n">
        <v>911.9596796025</v>
      </c>
      <c r="E449" s="160"/>
      <c r="F449" s="159" t="n">
        <v>2.26065</v>
      </c>
      <c r="G449" s="159" t="n">
        <v>2.55392253855928</v>
      </c>
      <c r="H449" s="159" t="s">
        <v>45</v>
      </c>
      <c r="I449" s="159" t="n">
        <v>0</v>
      </c>
      <c r="J449" s="159" t="s">
        <v>45</v>
      </c>
      <c r="K449" s="159" t="n">
        <v>0</v>
      </c>
      <c r="L449" s="159" t="s">
        <v>45</v>
      </c>
      <c r="M449" s="159" t="n">
        <v>0</v>
      </c>
      <c r="N449" s="159" t="n">
        <v>0.15</v>
      </c>
      <c r="O449" s="159" t="n">
        <v>2.16</v>
      </c>
      <c r="P449" s="159" t="n">
        <v>23.26</v>
      </c>
      <c r="Q449" s="161" t="n">
        <v>0.26</v>
      </c>
    </row>
    <row r="450" customFormat="false" ht="12" hidden="false" customHeight="false" outlineLevel="0" collapsed="false">
      <c r="B450" s="61" t="s">
        <v>41</v>
      </c>
      <c r="C450" s="62"/>
      <c r="D450" s="165" t="n">
        <v>5558.96040292133</v>
      </c>
      <c r="E450" s="166"/>
      <c r="F450" s="166"/>
      <c r="G450" s="167" t="n">
        <v>14.006165198</v>
      </c>
      <c r="H450" s="168"/>
      <c r="I450" s="166"/>
      <c r="J450" s="168"/>
      <c r="K450" s="166"/>
      <c r="L450" s="168"/>
      <c r="M450" s="166"/>
      <c r="N450" s="169" t="n">
        <v>0</v>
      </c>
      <c r="O450" s="169" t="n">
        <v>0</v>
      </c>
      <c r="P450" s="167" t="n">
        <v>3634.83483225506</v>
      </c>
      <c r="Q450" s="170" t="n">
        <v>0</v>
      </c>
    </row>
    <row r="451" customFormat="false" ht="11.25" hidden="false" customHeight="false" outlineLevel="0" collapsed="false">
      <c r="B451" s="69" t="s">
        <v>42</v>
      </c>
      <c r="C451" s="70"/>
      <c r="D451" s="171" t="n">
        <v>0</v>
      </c>
      <c r="E451" s="172" t="n">
        <v>0</v>
      </c>
      <c r="F451" s="171" t="n">
        <v>9715.70192110892</v>
      </c>
      <c r="G451" s="171" t="n">
        <v>760.123998149505</v>
      </c>
      <c r="H451" s="162"/>
      <c r="I451" s="173"/>
      <c r="J451" s="162"/>
      <c r="K451" s="173"/>
      <c r="L451" s="162"/>
      <c r="M451" s="173"/>
      <c r="N451" s="149" t="n">
        <v>148.569387065156</v>
      </c>
      <c r="O451" s="149" t="n">
        <v>116.840444941803</v>
      </c>
      <c r="P451" s="149" t="n">
        <v>419.681344464717</v>
      </c>
      <c r="Q451" s="163" t="n">
        <v>0.0015492829082297</v>
      </c>
    </row>
    <row r="452" customFormat="false" ht="11.25" hidden="false" customHeight="false" outlineLevel="0" collapsed="false">
      <c r="B452" s="74" t="s">
        <v>43</v>
      </c>
      <c r="C452" s="75"/>
      <c r="D452" s="150"/>
      <c r="E452" s="174"/>
      <c r="F452" s="175" t="n">
        <v>6592.12015438291</v>
      </c>
      <c r="G452" s="151"/>
      <c r="H452" s="150"/>
      <c r="I452" s="174"/>
      <c r="J452" s="150"/>
      <c r="K452" s="174"/>
      <c r="L452" s="150"/>
      <c r="M452" s="174"/>
      <c r="N452" s="151"/>
      <c r="O452" s="151"/>
      <c r="P452" s="151"/>
      <c r="Q452" s="176"/>
    </row>
    <row r="453" customFormat="false" ht="11.25" hidden="false" customHeight="false" outlineLevel="0" collapsed="false">
      <c r="B453" s="74" t="s">
        <v>44</v>
      </c>
      <c r="C453" s="75"/>
      <c r="D453" s="150"/>
      <c r="E453" s="174"/>
      <c r="F453" s="177" t="n">
        <v>3034.57928304807</v>
      </c>
      <c r="G453" s="177" t="n">
        <v>75.2604233501061</v>
      </c>
      <c r="H453" s="150"/>
      <c r="I453" s="174"/>
      <c r="J453" s="150"/>
      <c r="K453" s="174"/>
      <c r="L453" s="150"/>
      <c r="M453" s="174"/>
      <c r="N453" s="174" t="n">
        <v>20.9687300537</v>
      </c>
      <c r="O453" s="150"/>
      <c r="P453" s="177" t="n">
        <v>238.222437760462</v>
      </c>
      <c r="Q453" s="178"/>
    </row>
    <row r="454" customFormat="false" ht="11.25" hidden="false" customHeight="false" outlineLevel="0" collapsed="false">
      <c r="B454" s="74" t="s">
        <v>46</v>
      </c>
      <c r="C454" s="75"/>
      <c r="D454" s="150"/>
      <c r="E454" s="174"/>
      <c r="F454" s="177" t="n">
        <v>109.04771431385</v>
      </c>
      <c r="G454" s="150"/>
      <c r="H454" s="150"/>
      <c r="I454" s="174"/>
      <c r="J454" s="150"/>
      <c r="K454" s="174"/>
      <c r="L454" s="150"/>
      <c r="M454" s="174"/>
      <c r="N454" s="150"/>
      <c r="O454" s="150"/>
      <c r="P454" s="177" t="n">
        <v>0.0891489272727273</v>
      </c>
      <c r="Q454" s="178"/>
    </row>
    <row r="455" customFormat="false" ht="11.25" hidden="false" customHeight="false" outlineLevel="0" collapsed="false">
      <c r="B455" s="74" t="s">
        <v>47</v>
      </c>
      <c r="C455" s="75"/>
      <c r="D455" s="179" t="n">
        <v>0</v>
      </c>
      <c r="E455" s="180" t="n">
        <v>0</v>
      </c>
      <c r="F455" s="177" t="n">
        <v>-25.6275978631339</v>
      </c>
      <c r="G455" s="177" t="n">
        <v>683.020445396915</v>
      </c>
      <c r="H455" s="150"/>
      <c r="I455" s="174"/>
      <c r="J455" s="150"/>
      <c r="K455" s="174"/>
      <c r="L455" s="150"/>
      <c r="M455" s="174"/>
      <c r="N455" s="174" t="n">
        <v>89.6376257326127</v>
      </c>
      <c r="O455" s="150"/>
      <c r="P455" s="177" t="n">
        <v>169.43812806187</v>
      </c>
      <c r="Q455" s="178"/>
    </row>
    <row r="456" customFormat="false" ht="11.25" hidden="false" customHeight="false" outlineLevel="0" collapsed="false">
      <c r="B456" s="74" t="s">
        <v>48</v>
      </c>
      <c r="C456" s="75"/>
      <c r="D456" s="150"/>
      <c r="E456" s="174"/>
      <c r="F456" s="177" t="n">
        <v>0</v>
      </c>
      <c r="G456" s="177" t="n">
        <v>0</v>
      </c>
      <c r="H456" s="150"/>
      <c r="I456" s="174"/>
      <c r="J456" s="150"/>
      <c r="K456" s="174"/>
      <c r="L456" s="150"/>
      <c r="M456" s="174"/>
      <c r="N456" s="181" t="n">
        <v>0</v>
      </c>
      <c r="O456" s="181" t="n">
        <v>0</v>
      </c>
      <c r="P456" s="177" t="n">
        <v>0</v>
      </c>
      <c r="Q456" s="178"/>
    </row>
    <row r="457" customFormat="false" ht="11.25" hidden="false" customHeight="false" outlineLevel="0" collapsed="false">
      <c r="B457" s="74" t="s">
        <v>49</v>
      </c>
      <c r="C457" s="75"/>
      <c r="D457" s="150"/>
      <c r="E457" s="174"/>
      <c r="F457" s="177" t="n">
        <v>5.58236722721998</v>
      </c>
      <c r="G457" s="177" t="n">
        <v>1.10712940248445</v>
      </c>
      <c r="H457" s="150"/>
      <c r="I457" s="174"/>
      <c r="J457" s="150"/>
      <c r="K457" s="174"/>
      <c r="L457" s="150"/>
      <c r="M457" s="174"/>
      <c r="N457" s="177" t="n">
        <v>37.9630312788431</v>
      </c>
      <c r="O457" s="177" t="n">
        <v>116.840444941803</v>
      </c>
      <c r="P457" s="177" t="n">
        <v>11.9316297151131</v>
      </c>
      <c r="Q457" s="178"/>
    </row>
    <row r="458" customFormat="false" ht="12" hidden="false" customHeight="false" outlineLevel="0" collapsed="false">
      <c r="B458" s="84" t="s">
        <v>40</v>
      </c>
      <c r="C458" s="85"/>
      <c r="D458" s="160"/>
      <c r="E458" s="182"/>
      <c r="F458" s="159" t="n">
        <v>0</v>
      </c>
      <c r="G458" s="159" t="n">
        <v>0.736</v>
      </c>
      <c r="H458" s="160"/>
      <c r="I458" s="182"/>
      <c r="J458" s="160"/>
      <c r="K458" s="182"/>
      <c r="L458" s="160"/>
      <c r="M458" s="182"/>
      <c r="N458" s="159" t="n">
        <v>0</v>
      </c>
      <c r="O458" s="159" t="n">
        <v>0</v>
      </c>
      <c r="P458" s="159" t="n">
        <v>0</v>
      </c>
      <c r="Q458" s="183" t="n">
        <v>0</v>
      </c>
    </row>
    <row r="459" customFormat="false" ht="11.25" hidden="false" customHeight="false" outlineLevel="0" collapsed="false">
      <c r="B459" s="24" t="s">
        <v>50</v>
      </c>
      <c r="C459" s="70"/>
      <c r="D459" s="146" t="n">
        <v>0</v>
      </c>
      <c r="E459" s="184" t="n">
        <v>-277635.869912452</v>
      </c>
      <c r="F459" s="146" t="n">
        <v>68.80038088142</v>
      </c>
      <c r="G459" s="146" t="n">
        <v>0.275461500256191</v>
      </c>
      <c r="H459" s="147"/>
      <c r="I459" s="185"/>
      <c r="J459" s="147"/>
      <c r="K459" s="185"/>
      <c r="L459" s="147"/>
      <c r="M459" s="185"/>
      <c r="N459" s="146" t="n">
        <v>10.7350013181243</v>
      </c>
      <c r="O459" s="146" t="n">
        <v>304.106095212425</v>
      </c>
      <c r="P459" s="146" t="n">
        <v>1209.44567748889</v>
      </c>
      <c r="Q459" s="148" t="n">
        <v>0.41063616</v>
      </c>
    </row>
    <row r="460" customFormat="false" ht="11.25" hidden="false" customHeight="false" outlineLevel="0" collapsed="false">
      <c r="B460" s="90" t="s">
        <v>51</v>
      </c>
      <c r="C460" s="75"/>
      <c r="D460" s="186" t="n">
        <v>0</v>
      </c>
      <c r="E460" s="187" t="n">
        <v>-307591.367101632</v>
      </c>
      <c r="F460" s="188"/>
      <c r="G460" s="188"/>
      <c r="H460" s="157"/>
      <c r="I460" s="189"/>
      <c r="J460" s="157"/>
      <c r="K460" s="189"/>
      <c r="L460" s="157"/>
      <c r="M460" s="189"/>
      <c r="N460" s="190"/>
      <c r="O460" s="190"/>
      <c r="P460" s="190"/>
      <c r="Q460" s="191"/>
    </row>
    <row r="461" customFormat="false" ht="11.25" hidden="false" customHeight="false" outlineLevel="0" collapsed="false">
      <c r="B461" s="74" t="s">
        <v>52</v>
      </c>
      <c r="C461" s="75"/>
      <c r="D461" s="154" t="n">
        <v>11399.364</v>
      </c>
      <c r="E461" s="174"/>
      <c r="F461" s="177" t="n">
        <v>9.54469692178442</v>
      </c>
      <c r="G461" s="177" t="n">
        <v>0.0654174163372679</v>
      </c>
      <c r="H461" s="150"/>
      <c r="I461" s="174"/>
      <c r="J461" s="150"/>
      <c r="K461" s="174"/>
      <c r="L461" s="150"/>
      <c r="M461" s="174"/>
      <c r="N461" s="177" t="n">
        <v>2.37161947618983</v>
      </c>
      <c r="O461" s="177" t="n">
        <v>83.5193480656137</v>
      </c>
      <c r="P461" s="192" t="n">
        <v>0</v>
      </c>
      <c r="Q461" s="193"/>
    </row>
    <row r="462" customFormat="false" ht="11.25" hidden="false" customHeight="false" outlineLevel="0" collapsed="false">
      <c r="B462" s="74" t="s">
        <v>54</v>
      </c>
      <c r="C462" s="99"/>
      <c r="D462" s="154" t="n">
        <v>0</v>
      </c>
      <c r="E462" s="177" t="n">
        <v>-238.064619821875</v>
      </c>
      <c r="F462" s="174"/>
      <c r="G462" s="150"/>
      <c r="H462" s="150"/>
      <c r="I462" s="174"/>
      <c r="J462" s="150"/>
      <c r="K462" s="174"/>
      <c r="L462" s="150"/>
      <c r="M462" s="174"/>
      <c r="N462" s="194"/>
      <c r="O462" s="194"/>
      <c r="P462" s="194"/>
      <c r="Q462" s="195"/>
    </row>
    <row r="463" customFormat="false" ht="12.75" hidden="false" customHeight="false" outlineLevel="0" collapsed="false">
      <c r="B463" s="102" t="s">
        <v>55</v>
      </c>
      <c r="C463" s="103"/>
      <c r="D463" s="154" t="n">
        <v>23308.8525469723</v>
      </c>
      <c r="E463" s="177" t="n">
        <v>0</v>
      </c>
      <c r="F463" s="189"/>
      <c r="G463" s="157"/>
      <c r="H463" s="157"/>
      <c r="I463" s="189"/>
      <c r="J463" s="157"/>
      <c r="K463" s="189"/>
      <c r="L463" s="157"/>
      <c r="M463" s="189"/>
      <c r="N463" s="196"/>
      <c r="O463" s="196"/>
      <c r="P463" s="196"/>
      <c r="Q463" s="197"/>
    </row>
    <row r="464" customFormat="false" ht="12" hidden="false" customHeight="false" outlineLevel="0" collapsed="false">
      <c r="B464" s="84" t="s">
        <v>56</v>
      </c>
      <c r="C464" s="85"/>
      <c r="D464" s="159" t="n">
        <v>0</v>
      </c>
      <c r="E464" s="198" t="n">
        <v>-4514.65209797057</v>
      </c>
      <c r="F464" s="159" t="n">
        <v>59.2556839596356</v>
      </c>
      <c r="G464" s="198" t="n">
        <v>0.210044083918923</v>
      </c>
      <c r="H464" s="160"/>
      <c r="I464" s="182"/>
      <c r="J464" s="160"/>
      <c r="K464" s="182"/>
      <c r="L464" s="160"/>
      <c r="M464" s="182"/>
      <c r="N464" s="159" t="n">
        <v>8.36338184193444</v>
      </c>
      <c r="O464" s="198" t="n">
        <v>220.586747146811</v>
      </c>
      <c r="P464" s="199" t="n">
        <v>1209.44567748889</v>
      </c>
      <c r="Q464" s="200" t="n">
        <v>0.41063616</v>
      </c>
    </row>
    <row r="465" customFormat="false" ht="11.25" hidden="false" customHeight="false" outlineLevel="0" collapsed="false">
      <c r="B465" s="51" t="s">
        <v>57</v>
      </c>
      <c r="C465" s="70"/>
      <c r="D465" s="171" t="n">
        <v>4198.06843610519</v>
      </c>
      <c r="E465" s="173"/>
      <c r="F465" s="171" t="n">
        <v>5058.85537129425</v>
      </c>
      <c r="G465" s="171" t="n">
        <v>30.5593039718337</v>
      </c>
      <c r="H465" s="162"/>
      <c r="I465" s="173"/>
      <c r="J465" s="162"/>
      <c r="K465" s="173"/>
      <c r="L465" s="162"/>
      <c r="M465" s="173"/>
      <c r="N465" s="171" t="n">
        <v>27.3954715083758</v>
      </c>
      <c r="O465" s="171" t="n">
        <v>667.591314124736</v>
      </c>
      <c r="P465" s="171" t="n">
        <v>90.8280522697386</v>
      </c>
      <c r="Q465" s="201" t="n">
        <v>6.43159110360995</v>
      </c>
    </row>
    <row r="466" customFormat="false" ht="11.25" hidden="false" customHeight="false" outlineLevel="0" collapsed="false">
      <c r="B466" s="74" t="s">
        <v>58</v>
      </c>
      <c r="C466" s="75"/>
      <c r="D466" s="149" t="n">
        <v>893.839489552698</v>
      </c>
      <c r="E466" s="174"/>
      <c r="F466" s="175" t="n">
        <v>4565.91229655972</v>
      </c>
      <c r="G466" s="151"/>
      <c r="H466" s="150"/>
      <c r="I466" s="174"/>
      <c r="J466" s="150"/>
      <c r="K466" s="174"/>
      <c r="L466" s="150"/>
      <c r="M466" s="174"/>
      <c r="N466" s="151" t="n">
        <v>0.239817334</v>
      </c>
      <c r="O466" s="175" t="n">
        <v>15.4676941397651</v>
      </c>
      <c r="P466" s="175" t="n">
        <v>32.5011171459375</v>
      </c>
      <c r="Q466" s="176"/>
    </row>
    <row r="467" customFormat="false" ht="11.25" hidden="false" customHeight="false" outlineLevel="0" collapsed="false">
      <c r="B467" s="74" t="s">
        <v>59</v>
      </c>
      <c r="C467" s="75"/>
      <c r="D467" s="150"/>
      <c r="E467" s="174"/>
      <c r="F467" s="177" t="n">
        <v>426.470139109299</v>
      </c>
      <c r="G467" s="177" t="n">
        <v>29.0709054754873</v>
      </c>
      <c r="H467" s="150"/>
      <c r="I467" s="174"/>
      <c r="J467" s="150"/>
      <c r="K467" s="174"/>
      <c r="L467" s="150"/>
      <c r="M467" s="174"/>
      <c r="N467" s="177" t="n">
        <v>0</v>
      </c>
      <c r="O467" s="177" t="n">
        <v>0</v>
      </c>
      <c r="P467" s="177" t="n">
        <v>4.82371482205</v>
      </c>
      <c r="Q467" s="178"/>
    </row>
    <row r="468" customFormat="false" ht="11.25" hidden="false" customHeight="false" outlineLevel="0" collapsed="false">
      <c r="B468" s="74" t="s">
        <v>60</v>
      </c>
      <c r="C468" s="75"/>
      <c r="D468" s="154" t="n">
        <v>3304.20032595443</v>
      </c>
      <c r="E468" s="174"/>
      <c r="F468" s="177" t="n">
        <v>27.5667903600719</v>
      </c>
      <c r="G468" s="177" t="n">
        <v>1.1851351575229</v>
      </c>
      <c r="H468" s="150"/>
      <c r="I468" s="174"/>
      <c r="J468" s="150"/>
      <c r="K468" s="174"/>
      <c r="L468" s="150"/>
      <c r="M468" s="174"/>
      <c r="N468" s="177" t="n">
        <v>27.0193489096699</v>
      </c>
      <c r="O468" s="177" t="n">
        <v>650.930839279089</v>
      </c>
      <c r="P468" s="177" t="n">
        <v>38.2965183949065</v>
      </c>
      <c r="Q468" s="202" t="n">
        <v>6.4066405594923</v>
      </c>
    </row>
    <row r="469" customFormat="false" ht="12" hidden="false" customHeight="false" outlineLevel="0" collapsed="false">
      <c r="B469" s="84" t="s">
        <v>61</v>
      </c>
      <c r="C469" s="111"/>
      <c r="D469" s="159" t="n">
        <v>0.0286205980650862</v>
      </c>
      <c r="E469" s="182"/>
      <c r="F469" s="198" t="n">
        <v>38.9061452651555</v>
      </c>
      <c r="G469" s="198" t="n">
        <v>0.303263338823529</v>
      </c>
      <c r="H469" s="160"/>
      <c r="I469" s="182"/>
      <c r="J469" s="160"/>
      <c r="K469" s="182"/>
      <c r="L469" s="160"/>
      <c r="M469" s="182"/>
      <c r="N469" s="198" t="n">
        <v>0.136305264705882</v>
      </c>
      <c r="O469" s="198" t="n">
        <v>1.19278070588235</v>
      </c>
      <c r="P469" s="198" t="n">
        <v>15.2067019068446</v>
      </c>
      <c r="Q469" s="203" t="n">
        <v>0.0249505441176471</v>
      </c>
    </row>
    <row r="470" customFormat="false" ht="11.25" hidden="false" customHeight="false" outlineLevel="0" collapsed="false">
      <c r="B470" s="51" t="s">
        <v>62</v>
      </c>
      <c r="C470" s="103"/>
      <c r="D470" s="146" t="n">
        <v>720.0476888</v>
      </c>
      <c r="E470" s="184" t="n">
        <v>0</v>
      </c>
      <c r="F470" s="146" t="n">
        <v>0</v>
      </c>
      <c r="G470" s="146" t="n">
        <v>0</v>
      </c>
      <c r="H470" s="146" t="n">
        <v>0</v>
      </c>
      <c r="I470" s="146" t="n">
        <v>0</v>
      </c>
      <c r="J470" s="146" t="n">
        <v>0</v>
      </c>
      <c r="K470" s="146" t="n">
        <v>0</v>
      </c>
      <c r="L470" s="146" t="n">
        <v>0</v>
      </c>
      <c r="M470" s="146" t="n">
        <v>0</v>
      </c>
      <c r="N470" s="146" t="n">
        <v>0</v>
      </c>
      <c r="O470" s="146" t="n">
        <v>0</v>
      </c>
      <c r="P470" s="146" t="n">
        <v>0</v>
      </c>
      <c r="Q470" s="14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204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205" t="n">
        <v>221809.325226572</v>
      </c>
      <c r="E473" s="206"/>
      <c r="F473" s="205" t="n">
        <v>6.77682003510639</v>
      </c>
      <c r="G473" s="205" t="n">
        <v>5.09361242257539</v>
      </c>
      <c r="H473" s="194"/>
      <c r="I473" s="194"/>
      <c r="J473" s="194"/>
      <c r="K473" s="194"/>
      <c r="L473" s="194"/>
      <c r="M473" s="194"/>
      <c r="N473" s="205" t="n">
        <v>1897.33252691293</v>
      </c>
      <c r="O473" s="205" t="n">
        <v>275.969766268412</v>
      </c>
      <c r="P473" s="205" t="n">
        <v>90.7083805279539</v>
      </c>
      <c r="Q473" s="207" t="n">
        <v>1167.13771924962</v>
      </c>
    </row>
    <row r="474" customFormat="false" ht="11.25" hidden="false" customHeight="false" outlineLevel="0" collapsed="false">
      <c r="B474" s="39" t="s">
        <v>65</v>
      </c>
      <c r="C474" s="99"/>
      <c r="D474" s="149" t="n">
        <v>93830.8215820571</v>
      </c>
      <c r="E474" s="208"/>
      <c r="F474" s="149" t="n">
        <v>1.59663680299644</v>
      </c>
      <c r="G474" s="149" t="n">
        <v>2.38383103163329</v>
      </c>
      <c r="H474" s="194"/>
      <c r="I474" s="194"/>
      <c r="J474" s="194"/>
      <c r="K474" s="194"/>
      <c r="L474" s="194"/>
      <c r="M474" s="194"/>
      <c r="N474" s="149" t="n">
        <v>357.777227640665</v>
      </c>
      <c r="O474" s="149" t="n">
        <v>149.966193880047</v>
      </c>
      <c r="P474" s="149" t="n">
        <v>32.9544392094763</v>
      </c>
      <c r="Q474" s="163" t="n">
        <v>22.0396026484876</v>
      </c>
    </row>
    <row r="475" customFormat="false" ht="11.25" hidden="false" customHeight="false" outlineLevel="0" collapsed="false">
      <c r="B475" s="39" t="s">
        <v>66</v>
      </c>
      <c r="C475" s="99"/>
      <c r="D475" s="154" t="n">
        <v>127978.503644514</v>
      </c>
      <c r="E475" s="208"/>
      <c r="F475" s="154" t="n">
        <v>5.18018323210995</v>
      </c>
      <c r="G475" s="154" t="n">
        <v>2.7097813909421</v>
      </c>
      <c r="H475" s="194"/>
      <c r="I475" s="194"/>
      <c r="J475" s="194"/>
      <c r="K475" s="194"/>
      <c r="L475" s="194"/>
      <c r="M475" s="194"/>
      <c r="N475" s="154" t="n">
        <v>1539.55529927227</v>
      </c>
      <c r="O475" s="154" t="n">
        <v>126.003572388365</v>
      </c>
      <c r="P475" s="154" t="n">
        <v>57.7539413184777</v>
      </c>
      <c r="Q475" s="155" t="n">
        <v>1145.09811660113</v>
      </c>
    </row>
    <row r="476" customFormat="false" ht="11.25" hidden="false" customHeight="false" outlineLevel="0" collapsed="false">
      <c r="B476" s="118" t="s">
        <v>67</v>
      </c>
      <c r="C476" s="99"/>
      <c r="D476" s="205" t="n">
        <v>0</v>
      </c>
      <c r="E476" s="206"/>
      <c r="F476" s="205" t="n">
        <v>0</v>
      </c>
      <c r="G476" s="205" t="n">
        <v>0</v>
      </c>
      <c r="H476" s="194"/>
      <c r="I476" s="194"/>
      <c r="J476" s="194"/>
      <c r="K476" s="194"/>
      <c r="L476" s="194"/>
      <c r="M476" s="194"/>
      <c r="N476" s="205" t="n">
        <v>0</v>
      </c>
      <c r="O476" s="205" t="n">
        <v>0</v>
      </c>
      <c r="P476" s="205" t="n">
        <v>0</v>
      </c>
      <c r="Q476" s="207" t="n">
        <v>0</v>
      </c>
    </row>
    <row r="477" customFormat="false" ht="14.25" hidden="false" customHeight="false" outlineLevel="0" collapsed="false">
      <c r="B477" s="129" t="s">
        <v>68</v>
      </c>
      <c r="C477" s="130"/>
      <c r="D477" s="209" t="n">
        <v>158452.840029478</v>
      </c>
      <c r="E477" s="210"/>
      <c r="F477" s="211"/>
      <c r="G477" s="211"/>
      <c r="H477" s="210"/>
      <c r="I477" s="210"/>
      <c r="J477" s="210"/>
      <c r="K477" s="210"/>
      <c r="L477" s="210"/>
      <c r="M477" s="210"/>
      <c r="N477" s="211"/>
      <c r="O477" s="211"/>
      <c r="P477" s="211"/>
      <c r="Q477" s="212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144" t="n">
        <v>3304376.63292383</v>
      </c>
      <c r="E483" s="144" t="n">
        <v>-294722.128446872</v>
      </c>
      <c r="F483" s="144" t="n">
        <v>17729.537607182</v>
      </c>
      <c r="G483" s="144" t="n">
        <v>1136.65787957614</v>
      </c>
      <c r="H483" s="144" t="s">
        <v>45</v>
      </c>
      <c r="I483" s="144" t="n">
        <v>45736.7593711342</v>
      </c>
      <c r="J483" s="144" t="s">
        <v>45</v>
      </c>
      <c r="K483" s="144" t="n">
        <v>7060.94977718621</v>
      </c>
      <c r="L483" s="144" t="s">
        <v>45</v>
      </c>
      <c r="M483" s="144" t="n">
        <v>0.410187044983681</v>
      </c>
      <c r="N483" s="144" t="n">
        <v>10258.9453682395</v>
      </c>
      <c r="O483" s="144" t="n">
        <v>33245.9135470499</v>
      </c>
      <c r="P483" s="144" t="n">
        <v>11345.8676515656</v>
      </c>
      <c r="Q483" s="145" t="n">
        <v>6752.86673380569</v>
      </c>
    </row>
    <row r="484" customFormat="false" ht="11.25" hidden="false" customHeight="false" outlineLevel="0" collapsed="false">
      <c r="B484" s="24" t="s">
        <v>19</v>
      </c>
      <c r="C484" s="25"/>
      <c r="D484" s="146" t="n">
        <v>3144549.05919913</v>
      </c>
      <c r="E484" s="147"/>
      <c r="F484" s="146" t="n">
        <v>3200.26775598025</v>
      </c>
      <c r="G484" s="146" t="n">
        <v>168.586786485307</v>
      </c>
      <c r="H484" s="147"/>
      <c r="I484" s="147"/>
      <c r="J484" s="147"/>
      <c r="K484" s="147"/>
      <c r="L484" s="147"/>
      <c r="M484" s="147"/>
      <c r="N484" s="146" t="n">
        <v>10002.7549717088</v>
      </c>
      <c r="O484" s="146" t="n">
        <v>29904.8727626517</v>
      </c>
      <c r="P484" s="146" t="n">
        <v>5240.99649741303</v>
      </c>
      <c r="Q484" s="148" t="n">
        <v>6513.138322183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149" t="n">
        <v>3170435.29526086</v>
      </c>
      <c r="E485" s="150"/>
      <c r="F485" s="151"/>
      <c r="G485" s="151"/>
      <c r="H485" s="150"/>
      <c r="I485" s="150"/>
      <c r="J485" s="150"/>
      <c r="K485" s="150"/>
      <c r="L485" s="150"/>
      <c r="M485" s="150"/>
      <c r="N485" s="152"/>
      <c r="O485" s="152"/>
      <c r="P485" s="152"/>
      <c r="Q485" s="153"/>
    </row>
    <row r="486" customFormat="false" ht="11.25" hidden="false" customHeight="false" outlineLevel="0" collapsed="false">
      <c r="B486" s="36"/>
      <c r="C486" s="30" t="s">
        <v>22</v>
      </c>
      <c r="D486" s="154" t="n">
        <v>3125211.19421324</v>
      </c>
      <c r="E486" s="150"/>
      <c r="F486" s="154" t="n">
        <v>691.13740490032</v>
      </c>
      <c r="G486" s="154" t="n">
        <v>168.387800088211</v>
      </c>
      <c r="H486" s="150"/>
      <c r="I486" s="150"/>
      <c r="J486" s="150"/>
      <c r="K486" s="150"/>
      <c r="L486" s="150"/>
      <c r="M486" s="150"/>
      <c r="N486" s="154" t="n">
        <v>9973.64154682841</v>
      </c>
      <c r="O486" s="154" t="n">
        <v>29812.2788152888</v>
      </c>
      <c r="P486" s="154" t="n">
        <v>4396.28094140655</v>
      </c>
      <c r="Q486" s="155" t="n">
        <v>6282.31274210108</v>
      </c>
    </row>
    <row r="487" customFormat="false" ht="11.25" hidden="false" customHeight="false" outlineLevel="0" collapsed="false">
      <c r="B487" s="39" t="s">
        <v>23</v>
      </c>
      <c r="C487" s="40"/>
      <c r="D487" s="154" t="n">
        <v>1075628.42067018</v>
      </c>
      <c r="E487" s="150"/>
      <c r="F487" s="154" t="n">
        <v>80.2134182935007</v>
      </c>
      <c r="G487" s="154" t="n">
        <v>44.0422611995584</v>
      </c>
      <c r="H487" s="150"/>
      <c r="I487" s="150"/>
      <c r="J487" s="150"/>
      <c r="K487" s="150"/>
      <c r="L487" s="150"/>
      <c r="M487" s="150"/>
      <c r="N487" s="154" t="n">
        <v>1746.41555131374</v>
      </c>
      <c r="O487" s="154" t="n">
        <v>404.900235456134</v>
      </c>
      <c r="P487" s="154" t="n">
        <v>60.062259226883</v>
      </c>
      <c r="Q487" s="155" t="n">
        <v>4247.5081416158</v>
      </c>
    </row>
    <row r="488" customFormat="false" ht="11.25" hidden="false" customHeight="false" outlineLevel="0" collapsed="false">
      <c r="B488" s="39" t="s">
        <v>24</v>
      </c>
      <c r="C488" s="40"/>
      <c r="D488" s="156" t="n">
        <v>580318.898421838</v>
      </c>
      <c r="E488" s="157"/>
      <c r="F488" s="156" t="n">
        <v>50.4876943269769</v>
      </c>
      <c r="G488" s="156" t="n">
        <v>23.842419529596</v>
      </c>
      <c r="H488" s="157"/>
      <c r="I488" s="157"/>
      <c r="J488" s="157"/>
      <c r="K488" s="157"/>
      <c r="L488" s="157"/>
      <c r="M488" s="157"/>
      <c r="N488" s="156" t="n">
        <v>1379.05625034328</v>
      </c>
      <c r="O488" s="156" t="n">
        <v>3508.58845326959</v>
      </c>
      <c r="P488" s="156" t="n">
        <v>118.086867545</v>
      </c>
      <c r="Q488" s="158" t="n">
        <v>1183.87227085462</v>
      </c>
    </row>
    <row r="489" customFormat="false" ht="11.25" hidden="false" customHeight="false" outlineLevel="0" collapsed="false">
      <c r="B489" s="39" t="s">
        <v>25</v>
      </c>
      <c r="C489" s="40"/>
      <c r="D489" s="154" t="n">
        <v>817864.23144047</v>
      </c>
      <c r="E489" s="150"/>
      <c r="F489" s="154" t="n">
        <v>163.946573090018</v>
      </c>
      <c r="G489" s="154" t="n">
        <v>70.9118658505284</v>
      </c>
      <c r="H489" s="150"/>
      <c r="I489" s="150"/>
      <c r="J489" s="150"/>
      <c r="K489" s="150"/>
      <c r="L489" s="150"/>
      <c r="M489" s="150"/>
      <c r="N489" s="154" t="n">
        <v>5450.16295316414</v>
      </c>
      <c r="O489" s="154" t="n">
        <v>19330.8372743921</v>
      </c>
      <c r="P489" s="154" t="n">
        <v>3375.0541076071</v>
      </c>
      <c r="Q489" s="155" t="n">
        <v>363.165093686788</v>
      </c>
    </row>
    <row r="490" customFormat="false" ht="11.25" hidden="false" customHeight="false" outlineLevel="0" collapsed="false">
      <c r="B490" s="39" t="s">
        <v>26</v>
      </c>
      <c r="C490" s="40"/>
      <c r="D490" s="154" t="n">
        <v>641812.809869178</v>
      </c>
      <c r="E490" s="150"/>
      <c r="F490" s="154" t="n">
        <v>395.590691232091</v>
      </c>
      <c r="G490" s="154" t="n">
        <v>29.1330555011981</v>
      </c>
      <c r="H490" s="150"/>
      <c r="I490" s="150"/>
      <c r="J490" s="150"/>
      <c r="K490" s="150"/>
      <c r="L490" s="150"/>
      <c r="M490" s="150"/>
      <c r="N490" s="154" t="n">
        <v>1350.64440696601</v>
      </c>
      <c r="O490" s="154" t="n">
        <v>6448.50324683564</v>
      </c>
      <c r="P490" s="154" t="n">
        <v>833.763100518845</v>
      </c>
      <c r="Q490" s="155" t="n">
        <v>478.107861370825</v>
      </c>
    </row>
    <row r="491" customFormat="false" ht="11.25" hidden="false" customHeight="false" outlineLevel="0" collapsed="false">
      <c r="B491" s="39" t="s">
        <v>27</v>
      </c>
      <c r="C491" s="40"/>
      <c r="D491" s="154" t="n">
        <v>9586.83381157422</v>
      </c>
      <c r="E491" s="150"/>
      <c r="F491" s="154" t="n">
        <v>0.899027957733147</v>
      </c>
      <c r="G491" s="154" t="n">
        <v>0.458198007329703</v>
      </c>
      <c r="H491" s="150"/>
      <c r="I491" s="150"/>
      <c r="J491" s="150"/>
      <c r="K491" s="150"/>
      <c r="L491" s="150"/>
      <c r="M491" s="150"/>
      <c r="N491" s="154" t="n">
        <v>47.3623850412488</v>
      </c>
      <c r="O491" s="154" t="n">
        <v>119.449605335279</v>
      </c>
      <c r="P491" s="154" t="n">
        <v>9.31460650871531</v>
      </c>
      <c r="Q491" s="155" t="n">
        <v>9.65937457304381</v>
      </c>
    </row>
    <row r="492" customFormat="false" ht="11.25" hidden="false" customHeight="false" outlineLevel="0" collapsed="false">
      <c r="B492" s="29" t="s">
        <v>28</v>
      </c>
      <c r="C492" s="44"/>
      <c r="D492" s="154" t="n">
        <v>19337.8649858949</v>
      </c>
      <c r="E492" s="150"/>
      <c r="F492" s="154" t="n">
        <v>2509.13035107993</v>
      </c>
      <c r="G492" s="154" t="n">
        <v>0.198986397096473</v>
      </c>
      <c r="H492" s="150"/>
      <c r="I492" s="150"/>
      <c r="J492" s="150"/>
      <c r="K492" s="150"/>
      <c r="L492" s="150"/>
      <c r="M492" s="150"/>
      <c r="N492" s="154" t="n">
        <v>29.1134248804363</v>
      </c>
      <c r="O492" s="154" t="n">
        <v>92.5939473628877</v>
      </c>
      <c r="P492" s="154" t="n">
        <v>844.715556006488</v>
      </c>
      <c r="Q492" s="155" t="n">
        <v>230.82558008232</v>
      </c>
    </row>
    <row r="493" customFormat="false" ht="11.25" hidden="false" customHeight="false" outlineLevel="0" collapsed="false">
      <c r="B493" s="45" t="s">
        <v>29</v>
      </c>
      <c r="C493" s="44"/>
      <c r="D493" s="154" t="n">
        <v>2263.33737932719</v>
      </c>
      <c r="E493" s="150"/>
      <c r="F493" s="154" t="n">
        <v>1231.96741811321</v>
      </c>
      <c r="G493" s="154" t="n">
        <v>0.0100407330279279</v>
      </c>
      <c r="H493" s="150"/>
      <c r="I493" s="150"/>
      <c r="J493" s="150"/>
      <c r="K493" s="150"/>
      <c r="L493" s="150"/>
      <c r="M493" s="150"/>
      <c r="N493" s="154" t="n">
        <v>1.25778759339883</v>
      </c>
      <c r="O493" s="154" t="n">
        <v>53.0771788184249</v>
      </c>
      <c r="P493" s="154" t="n">
        <v>5.75880430562009</v>
      </c>
      <c r="Q493" s="155" t="n">
        <v>8.39947187953096</v>
      </c>
    </row>
    <row r="494" customFormat="false" ht="12" hidden="false" customHeight="false" outlineLevel="0" collapsed="false">
      <c r="B494" s="46" t="s">
        <v>30</v>
      </c>
      <c r="C494" s="47"/>
      <c r="D494" s="159" t="n">
        <v>17074.5276065677</v>
      </c>
      <c r="E494" s="160"/>
      <c r="F494" s="159" t="n">
        <v>1277.16293296672</v>
      </c>
      <c r="G494" s="159" t="n">
        <v>0.188945664068545</v>
      </c>
      <c r="H494" s="160"/>
      <c r="I494" s="160"/>
      <c r="J494" s="160"/>
      <c r="K494" s="160"/>
      <c r="L494" s="160"/>
      <c r="M494" s="160"/>
      <c r="N494" s="159" t="n">
        <v>27.8556372870375</v>
      </c>
      <c r="O494" s="159" t="n">
        <v>39.5167685444628</v>
      </c>
      <c r="P494" s="159" t="n">
        <v>838.956751700868</v>
      </c>
      <c r="Q494" s="161" t="n">
        <v>222.426108202789</v>
      </c>
    </row>
    <row r="495" customFormat="false" ht="11.25" hidden="false" customHeight="false" outlineLevel="0" collapsed="false">
      <c r="B495" s="51" t="s">
        <v>31</v>
      </c>
      <c r="C495" s="52"/>
      <c r="D495" s="146" t="n">
        <v>149350.684790944</v>
      </c>
      <c r="E495" s="162"/>
      <c r="F495" s="146" t="n">
        <v>45.6566348628195</v>
      </c>
      <c r="G495" s="146" t="n">
        <v>169.641850891962</v>
      </c>
      <c r="H495" s="146" t="s">
        <v>45</v>
      </c>
      <c r="I495" s="146" t="n">
        <v>45736.7593711342</v>
      </c>
      <c r="J495" s="146" t="s">
        <v>45</v>
      </c>
      <c r="K495" s="146" t="n">
        <v>7060.94977718621</v>
      </c>
      <c r="L495" s="146" t="s">
        <v>45</v>
      </c>
      <c r="M495" s="146" t="n">
        <v>0.418221044983681</v>
      </c>
      <c r="N495" s="146" t="n">
        <v>70.1726401744698</v>
      </c>
      <c r="O495" s="146" t="n">
        <v>2335.34309382645</v>
      </c>
      <c r="P495" s="146" t="n">
        <v>752.312481990584</v>
      </c>
      <c r="Q495" s="148" t="n">
        <v>233.508717144809</v>
      </c>
    </row>
    <row r="496" customFormat="false" ht="11.25" hidden="false" customHeight="false" outlineLevel="0" collapsed="false">
      <c r="B496" s="29" t="s">
        <v>32</v>
      </c>
      <c r="C496" s="54"/>
      <c r="D496" s="149" t="n">
        <v>111359.875573641</v>
      </c>
      <c r="E496" s="150"/>
      <c r="F496" s="149" t="n">
        <v>0.649806280262571</v>
      </c>
      <c r="G496" s="149" t="n">
        <v>0</v>
      </c>
      <c r="H496" s="151"/>
      <c r="I496" s="151"/>
      <c r="J496" s="151"/>
      <c r="K496" s="151"/>
      <c r="L496" s="151"/>
      <c r="M496" s="151"/>
      <c r="N496" s="149" t="n">
        <v>6.07168</v>
      </c>
      <c r="O496" s="149" t="n">
        <v>12.5785654866713</v>
      </c>
      <c r="P496" s="149" t="n">
        <v>171.571338067267</v>
      </c>
      <c r="Q496" s="163" t="n">
        <v>41.2000415549563</v>
      </c>
    </row>
    <row r="497" customFormat="false" ht="11.25" hidden="false" customHeight="false" outlineLevel="0" collapsed="false">
      <c r="B497" s="29" t="s">
        <v>33</v>
      </c>
      <c r="C497" s="54"/>
      <c r="D497" s="154" t="n">
        <v>15034.8340370189</v>
      </c>
      <c r="E497" s="150"/>
      <c r="F497" s="154" t="n">
        <v>36.6737526264329</v>
      </c>
      <c r="G497" s="154" t="n">
        <v>167.039028114117</v>
      </c>
      <c r="H497" s="154" t="s">
        <v>45</v>
      </c>
      <c r="I497" s="154" t="n">
        <v>0</v>
      </c>
      <c r="J497" s="154" t="s">
        <v>45</v>
      </c>
      <c r="K497" s="154" t="n">
        <v>0</v>
      </c>
      <c r="L497" s="154" t="s">
        <v>45</v>
      </c>
      <c r="M497" s="154" t="n">
        <v>0</v>
      </c>
      <c r="N497" s="154" t="n">
        <v>27.8158760650326</v>
      </c>
      <c r="O497" s="154" t="n">
        <v>151.136588880583</v>
      </c>
      <c r="P497" s="154" t="n">
        <v>279.19298985743</v>
      </c>
      <c r="Q497" s="155" t="n">
        <v>101.834145736217</v>
      </c>
    </row>
    <row r="498" customFormat="false" ht="11.25" hidden="false" customHeight="false" outlineLevel="0" collapsed="false">
      <c r="B498" s="29" t="s">
        <v>34</v>
      </c>
      <c r="C498" s="54"/>
      <c r="D498" s="154" t="n">
        <v>21187.4898398774</v>
      </c>
      <c r="E498" s="150"/>
      <c r="F498" s="154" t="n">
        <v>6.13076595612404</v>
      </c>
      <c r="G498" s="154" t="n">
        <v>0.0303541296633303</v>
      </c>
      <c r="H498" s="150"/>
      <c r="I498" s="150"/>
      <c r="J498" s="150"/>
      <c r="K498" s="154" t="n">
        <v>4823.99362382046</v>
      </c>
      <c r="L498" s="150"/>
      <c r="M498" s="154" t="n">
        <v>0.095118</v>
      </c>
      <c r="N498" s="154" t="n">
        <v>13.6562813794372</v>
      </c>
      <c r="O498" s="154" t="n">
        <v>2083.3678413042</v>
      </c>
      <c r="P498" s="154" t="n">
        <v>18.9094895850006</v>
      </c>
      <c r="Q498" s="155" t="n">
        <v>47.5194867686355</v>
      </c>
    </row>
    <row r="499" customFormat="false" ht="11.25" hidden="false" customHeight="false" outlineLevel="0" collapsed="false">
      <c r="B499" s="29" t="s">
        <v>35</v>
      </c>
      <c r="C499" s="54"/>
      <c r="D499" s="154" t="n">
        <v>712.37619931</v>
      </c>
      <c r="E499" s="150"/>
      <c r="F499" s="150"/>
      <c r="G499" s="150"/>
      <c r="H499" s="150"/>
      <c r="I499" s="150"/>
      <c r="J499" s="150"/>
      <c r="K499" s="150"/>
      <c r="L499" s="150"/>
      <c r="M499" s="150"/>
      <c r="N499" s="154" t="n">
        <v>16.14218473</v>
      </c>
      <c r="O499" s="154" t="n">
        <v>13.494726155</v>
      </c>
      <c r="P499" s="154" t="n">
        <v>265.038664480886</v>
      </c>
      <c r="Q499" s="155" t="n">
        <v>19.298522085</v>
      </c>
    </row>
    <row r="500" customFormat="false" ht="12.75" hidden="false" customHeight="false" outlineLevel="0" collapsed="false">
      <c r="B500" s="56" t="s">
        <v>37</v>
      </c>
      <c r="C500" s="57"/>
      <c r="D500" s="157"/>
      <c r="E500" s="157"/>
      <c r="F500" s="157"/>
      <c r="G500" s="157"/>
      <c r="H500" s="157"/>
      <c r="I500" s="156" t="n">
        <v>23506.3085819433</v>
      </c>
      <c r="J500" s="157"/>
      <c r="K500" s="156" t="n">
        <v>508.3838</v>
      </c>
      <c r="L500" s="157"/>
      <c r="M500" s="156" t="n">
        <v>0.008</v>
      </c>
      <c r="N500" s="157"/>
      <c r="O500" s="157"/>
      <c r="P500" s="157"/>
      <c r="Q500" s="164"/>
    </row>
    <row r="501" customFormat="false" ht="12.75" hidden="false" customHeight="false" outlineLevel="0" collapsed="false">
      <c r="B501" s="56" t="s">
        <v>39</v>
      </c>
      <c r="C501" s="57"/>
      <c r="D501" s="157"/>
      <c r="E501" s="157"/>
      <c r="F501" s="157"/>
      <c r="G501" s="157"/>
      <c r="H501" s="156" t="s">
        <v>45</v>
      </c>
      <c r="I501" s="156" t="n">
        <v>22230.4507891909</v>
      </c>
      <c r="J501" s="156" t="s">
        <v>45</v>
      </c>
      <c r="K501" s="156" t="n">
        <v>1728.57235336575</v>
      </c>
      <c r="L501" s="156" t="s">
        <v>45</v>
      </c>
      <c r="M501" s="156" t="n">
        <v>0.315103044983681</v>
      </c>
      <c r="N501" s="157"/>
      <c r="O501" s="157"/>
      <c r="P501" s="157"/>
      <c r="Q501" s="164"/>
    </row>
    <row r="502" customFormat="false" ht="12" hidden="false" customHeight="false" outlineLevel="0" collapsed="false">
      <c r="B502" s="59" t="s">
        <v>40</v>
      </c>
      <c r="C502" s="60"/>
      <c r="D502" s="159" t="n">
        <v>1056.1091410969</v>
      </c>
      <c r="E502" s="160"/>
      <c r="F502" s="159" t="n">
        <v>2.20231</v>
      </c>
      <c r="G502" s="159" t="n">
        <v>2.57246864818245</v>
      </c>
      <c r="H502" s="159" t="s">
        <v>45</v>
      </c>
      <c r="I502" s="159" t="n">
        <v>0</v>
      </c>
      <c r="J502" s="159" t="s">
        <v>45</v>
      </c>
      <c r="K502" s="159" t="n">
        <v>0</v>
      </c>
      <c r="L502" s="159" t="s">
        <v>45</v>
      </c>
      <c r="M502" s="159" t="n">
        <v>0</v>
      </c>
      <c r="N502" s="159" t="n">
        <v>0.14</v>
      </c>
      <c r="O502" s="159" t="n">
        <v>4.09</v>
      </c>
      <c r="P502" s="159" t="n">
        <v>17.6</v>
      </c>
      <c r="Q502" s="161" t="n">
        <v>0.03</v>
      </c>
    </row>
    <row r="503" customFormat="false" ht="12" hidden="false" customHeight="false" outlineLevel="0" collapsed="false">
      <c r="B503" s="61" t="s">
        <v>41</v>
      </c>
      <c r="C503" s="62"/>
      <c r="D503" s="165" t="n">
        <v>5506.97079093936</v>
      </c>
      <c r="E503" s="166"/>
      <c r="F503" s="166"/>
      <c r="G503" s="167" t="n">
        <v>13.8324702</v>
      </c>
      <c r="H503" s="168"/>
      <c r="I503" s="166"/>
      <c r="J503" s="168"/>
      <c r="K503" s="166"/>
      <c r="L503" s="168"/>
      <c r="M503" s="166"/>
      <c r="N503" s="169" t="n">
        <v>0</v>
      </c>
      <c r="O503" s="169" t="n">
        <v>0</v>
      </c>
      <c r="P503" s="167" t="n">
        <v>3518.36025182523</v>
      </c>
      <c r="Q503" s="170" t="n">
        <v>0</v>
      </c>
    </row>
    <row r="504" customFormat="false" ht="11.25" hidden="false" customHeight="false" outlineLevel="0" collapsed="false">
      <c r="B504" s="69" t="s">
        <v>42</v>
      </c>
      <c r="C504" s="70"/>
      <c r="D504" s="171" t="n">
        <v>0</v>
      </c>
      <c r="E504" s="172" t="n">
        <v>0</v>
      </c>
      <c r="F504" s="171" t="n">
        <v>9674.13750486617</v>
      </c>
      <c r="G504" s="171" t="n">
        <v>753.717102360472</v>
      </c>
      <c r="H504" s="162"/>
      <c r="I504" s="173"/>
      <c r="J504" s="162"/>
      <c r="K504" s="173"/>
      <c r="L504" s="162"/>
      <c r="M504" s="173"/>
      <c r="N504" s="149" t="n">
        <v>148.583790022155</v>
      </c>
      <c r="O504" s="149" t="n">
        <v>112.602290505639</v>
      </c>
      <c r="P504" s="149" t="n">
        <v>427.557261573169</v>
      </c>
      <c r="Q504" s="163" t="n">
        <v>0.161596679167822</v>
      </c>
    </row>
    <row r="505" customFormat="false" ht="11.25" hidden="false" customHeight="false" outlineLevel="0" collapsed="false">
      <c r="B505" s="74" t="s">
        <v>43</v>
      </c>
      <c r="C505" s="75"/>
      <c r="D505" s="150"/>
      <c r="E505" s="174"/>
      <c r="F505" s="175" t="n">
        <v>6577.72212024976</v>
      </c>
      <c r="G505" s="151"/>
      <c r="H505" s="150"/>
      <c r="I505" s="174"/>
      <c r="J505" s="150"/>
      <c r="K505" s="174"/>
      <c r="L505" s="150"/>
      <c r="M505" s="174"/>
      <c r="N505" s="151"/>
      <c r="O505" s="151"/>
      <c r="P505" s="151"/>
      <c r="Q505" s="176"/>
    </row>
    <row r="506" customFormat="false" ht="11.25" hidden="false" customHeight="false" outlineLevel="0" collapsed="false">
      <c r="B506" s="74" t="s">
        <v>44</v>
      </c>
      <c r="C506" s="75"/>
      <c r="D506" s="150"/>
      <c r="E506" s="174"/>
      <c r="F506" s="177" t="n">
        <v>3009.68935413525</v>
      </c>
      <c r="G506" s="177" t="n">
        <v>74.6926643019926</v>
      </c>
      <c r="H506" s="150"/>
      <c r="I506" s="174"/>
      <c r="J506" s="150"/>
      <c r="K506" s="174"/>
      <c r="L506" s="150"/>
      <c r="M506" s="174"/>
      <c r="N506" s="174" t="n">
        <v>20.5446373726</v>
      </c>
      <c r="O506" s="150"/>
      <c r="P506" s="177" t="n">
        <v>236.510501167596</v>
      </c>
      <c r="Q506" s="178"/>
    </row>
    <row r="507" customFormat="false" ht="11.25" hidden="false" customHeight="false" outlineLevel="0" collapsed="false">
      <c r="B507" s="74" t="s">
        <v>46</v>
      </c>
      <c r="C507" s="75"/>
      <c r="D507" s="150"/>
      <c r="E507" s="174"/>
      <c r="F507" s="177" t="n">
        <v>106.50360390035</v>
      </c>
      <c r="G507" s="150"/>
      <c r="H507" s="150"/>
      <c r="I507" s="174"/>
      <c r="J507" s="150"/>
      <c r="K507" s="174"/>
      <c r="L507" s="150"/>
      <c r="M507" s="174"/>
      <c r="N507" s="150"/>
      <c r="O507" s="150"/>
      <c r="P507" s="177" t="n">
        <v>0.0891489272727273</v>
      </c>
      <c r="Q507" s="178"/>
    </row>
    <row r="508" customFormat="false" ht="11.25" hidden="false" customHeight="false" outlineLevel="0" collapsed="false">
      <c r="B508" s="74" t="s">
        <v>47</v>
      </c>
      <c r="C508" s="75"/>
      <c r="D508" s="179" t="n">
        <v>0</v>
      </c>
      <c r="E508" s="180" t="n">
        <v>0</v>
      </c>
      <c r="F508" s="177" t="n">
        <v>-25.1606638638388</v>
      </c>
      <c r="G508" s="177" t="n">
        <v>677.214665401048</v>
      </c>
      <c r="H508" s="150"/>
      <c r="I508" s="174"/>
      <c r="J508" s="150"/>
      <c r="K508" s="174"/>
      <c r="L508" s="150"/>
      <c r="M508" s="174"/>
      <c r="N508" s="174" t="n">
        <v>91.3435818581046</v>
      </c>
      <c r="O508" s="150"/>
      <c r="P508" s="177" t="n">
        <v>179.497906016813</v>
      </c>
      <c r="Q508" s="178"/>
    </row>
    <row r="509" customFormat="false" ht="11.25" hidden="false" customHeight="false" outlineLevel="0" collapsed="false">
      <c r="B509" s="74" t="s">
        <v>48</v>
      </c>
      <c r="C509" s="75"/>
      <c r="D509" s="150"/>
      <c r="E509" s="174"/>
      <c r="F509" s="177" t="n">
        <v>0</v>
      </c>
      <c r="G509" s="177" t="n">
        <v>0</v>
      </c>
      <c r="H509" s="150"/>
      <c r="I509" s="174"/>
      <c r="J509" s="150"/>
      <c r="K509" s="174"/>
      <c r="L509" s="150"/>
      <c r="M509" s="174"/>
      <c r="N509" s="181" t="n">
        <v>0</v>
      </c>
      <c r="O509" s="181" t="n">
        <v>0</v>
      </c>
      <c r="P509" s="177" t="n">
        <v>0</v>
      </c>
      <c r="Q509" s="178"/>
    </row>
    <row r="510" customFormat="false" ht="11.25" hidden="false" customHeight="false" outlineLevel="0" collapsed="false">
      <c r="B510" s="74" t="s">
        <v>49</v>
      </c>
      <c r="C510" s="75"/>
      <c r="D510" s="150"/>
      <c r="E510" s="174"/>
      <c r="F510" s="177" t="n">
        <v>5.38309044464065</v>
      </c>
      <c r="G510" s="177" t="n">
        <v>1.07177265743161</v>
      </c>
      <c r="H510" s="150"/>
      <c r="I510" s="174"/>
      <c r="J510" s="150"/>
      <c r="K510" s="174"/>
      <c r="L510" s="150"/>
      <c r="M510" s="174"/>
      <c r="N510" s="177" t="n">
        <v>36.6955707914503</v>
      </c>
      <c r="O510" s="177" t="n">
        <v>112.602290505639</v>
      </c>
      <c r="P510" s="177" t="n">
        <v>11.4597054614867</v>
      </c>
      <c r="Q510" s="178"/>
    </row>
    <row r="511" customFormat="false" ht="12" hidden="false" customHeight="false" outlineLevel="0" collapsed="false">
      <c r="B511" s="84" t="s">
        <v>40</v>
      </c>
      <c r="C511" s="85"/>
      <c r="D511" s="160"/>
      <c r="E511" s="182"/>
      <c r="F511" s="159" t="n">
        <v>0</v>
      </c>
      <c r="G511" s="159" t="n">
        <v>0.738</v>
      </c>
      <c r="H511" s="160"/>
      <c r="I511" s="182"/>
      <c r="J511" s="160"/>
      <c r="K511" s="182"/>
      <c r="L511" s="160"/>
      <c r="M511" s="182"/>
      <c r="N511" s="159" t="n">
        <v>0</v>
      </c>
      <c r="O511" s="159" t="n">
        <v>0</v>
      </c>
      <c r="P511" s="159" t="n">
        <v>0</v>
      </c>
      <c r="Q511" s="183" t="n">
        <v>0</v>
      </c>
    </row>
    <row r="512" customFormat="false" ht="11.25" hidden="false" customHeight="false" outlineLevel="0" collapsed="false">
      <c r="B512" s="24" t="s">
        <v>50</v>
      </c>
      <c r="C512" s="70"/>
      <c r="D512" s="146" t="n">
        <v>0</v>
      </c>
      <c r="E512" s="184" t="n">
        <v>-294722.128446872</v>
      </c>
      <c r="F512" s="146" t="n">
        <v>48.1064100329215</v>
      </c>
      <c r="G512" s="146" t="n">
        <v>0.209938737458478</v>
      </c>
      <c r="H512" s="147"/>
      <c r="I512" s="185"/>
      <c r="J512" s="147"/>
      <c r="K512" s="185"/>
      <c r="L512" s="147"/>
      <c r="M512" s="185"/>
      <c r="N512" s="146" t="n">
        <v>7.2918762269304</v>
      </c>
      <c r="O512" s="146" t="n">
        <v>182.208962788063</v>
      </c>
      <c r="P512" s="146" t="n">
        <v>1313.72222381669</v>
      </c>
      <c r="Q512" s="148" t="n">
        <v>0.20216016</v>
      </c>
    </row>
    <row r="513" customFormat="false" ht="11.25" hidden="false" customHeight="false" outlineLevel="0" collapsed="false">
      <c r="B513" s="90" t="s">
        <v>51</v>
      </c>
      <c r="C513" s="75"/>
      <c r="D513" s="186" t="n">
        <v>0</v>
      </c>
      <c r="E513" s="187" t="n">
        <v>-324524.373641931</v>
      </c>
      <c r="F513" s="188"/>
      <c r="G513" s="188"/>
      <c r="H513" s="157"/>
      <c r="I513" s="189"/>
      <c r="J513" s="157"/>
      <c r="K513" s="189"/>
      <c r="L513" s="157"/>
      <c r="M513" s="189"/>
      <c r="N513" s="190"/>
      <c r="O513" s="190"/>
      <c r="P513" s="190"/>
      <c r="Q513" s="191"/>
    </row>
    <row r="514" customFormat="false" ht="11.25" hidden="false" customHeight="false" outlineLevel="0" collapsed="false">
      <c r="B514" s="74" t="s">
        <v>52</v>
      </c>
      <c r="C514" s="75"/>
      <c r="D514" s="154" t="n">
        <v>11536.904</v>
      </c>
      <c r="E514" s="174"/>
      <c r="F514" s="177" t="n">
        <v>10.1448784</v>
      </c>
      <c r="G514" s="177" t="n">
        <v>0.069543664</v>
      </c>
      <c r="H514" s="150"/>
      <c r="I514" s="174"/>
      <c r="J514" s="150"/>
      <c r="K514" s="174"/>
      <c r="L514" s="150"/>
      <c r="M514" s="174"/>
      <c r="N514" s="177" t="n">
        <v>2.520753856</v>
      </c>
      <c r="O514" s="177" t="n">
        <v>88.770936</v>
      </c>
      <c r="P514" s="192" t="n">
        <v>0</v>
      </c>
      <c r="Q514" s="193"/>
    </row>
    <row r="515" customFormat="false" ht="11.25" hidden="false" customHeight="false" outlineLevel="0" collapsed="false">
      <c r="B515" s="74" t="s">
        <v>54</v>
      </c>
      <c r="C515" s="99"/>
      <c r="D515" s="154" t="n">
        <v>0</v>
      </c>
      <c r="E515" s="177" t="n">
        <v>-259.13846646875</v>
      </c>
      <c r="F515" s="174"/>
      <c r="G515" s="150"/>
      <c r="H515" s="150"/>
      <c r="I515" s="174"/>
      <c r="J515" s="150"/>
      <c r="K515" s="174"/>
      <c r="L515" s="150"/>
      <c r="M515" s="174"/>
      <c r="N515" s="194"/>
      <c r="O515" s="194"/>
      <c r="P515" s="194"/>
      <c r="Q515" s="195"/>
    </row>
    <row r="516" customFormat="false" ht="12.75" hidden="false" customHeight="false" outlineLevel="0" collapsed="false">
      <c r="B516" s="102" t="s">
        <v>55</v>
      </c>
      <c r="C516" s="103"/>
      <c r="D516" s="154" t="n">
        <v>23633.2681133457</v>
      </c>
      <c r="E516" s="177" t="n">
        <v>0</v>
      </c>
      <c r="F516" s="189"/>
      <c r="G516" s="157"/>
      <c r="H516" s="157"/>
      <c r="I516" s="189"/>
      <c r="J516" s="157"/>
      <c r="K516" s="189"/>
      <c r="L516" s="157"/>
      <c r="M516" s="189"/>
      <c r="N516" s="196"/>
      <c r="O516" s="196"/>
      <c r="P516" s="196"/>
      <c r="Q516" s="197"/>
    </row>
    <row r="517" customFormat="false" ht="12" hidden="false" customHeight="false" outlineLevel="0" collapsed="false">
      <c r="B517" s="84" t="s">
        <v>56</v>
      </c>
      <c r="C517" s="85"/>
      <c r="D517" s="159" t="n">
        <v>0</v>
      </c>
      <c r="E517" s="198" t="n">
        <v>-5108.78845181723</v>
      </c>
      <c r="F517" s="159" t="n">
        <v>37.9615316329215</v>
      </c>
      <c r="G517" s="198" t="n">
        <v>0.140395073458478</v>
      </c>
      <c r="H517" s="160"/>
      <c r="I517" s="182"/>
      <c r="J517" s="160"/>
      <c r="K517" s="182"/>
      <c r="L517" s="160"/>
      <c r="M517" s="182"/>
      <c r="N517" s="159" t="n">
        <v>4.7711223709304</v>
      </c>
      <c r="O517" s="198" t="n">
        <v>93.4380267880631</v>
      </c>
      <c r="P517" s="199" t="n">
        <v>1313.72222381669</v>
      </c>
      <c r="Q517" s="200" t="n">
        <v>0.20216016</v>
      </c>
    </row>
    <row r="518" customFormat="false" ht="11.25" hidden="false" customHeight="false" outlineLevel="0" collapsed="false">
      <c r="B518" s="51" t="s">
        <v>57</v>
      </c>
      <c r="C518" s="70"/>
      <c r="D518" s="171" t="n">
        <v>4219.9181428135</v>
      </c>
      <c r="E518" s="173"/>
      <c r="F518" s="171" t="n">
        <v>4761.36930143985</v>
      </c>
      <c r="G518" s="171" t="n">
        <v>30.6697309009378</v>
      </c>
      <c r="H518" s="162"/>
      <c r="I518" s="173"/>
      <c r="J518" s="162"/>
      <c r="K518" s="173"/>
      <c r="L518" s="162"/>
      <c r="M518" s="173"/>
      <c r="N518" s="171" t="n">
        <v>30.1420901070991</v>
      </c>
      <c r="O518" s="171" t="n">
        <v>710.886437278128</v>
      </c>
      <c r="P518" s="171" t="n">
        <v>92.9189349469186</v>
      </c>
      <c r="Q518" s="201" t="n">
        <v>6.01593763831697</v>
      </c>
    </row>
    <row r="519" customFormat="false" ht="11.25" hidden="false" customHeight="false" outlineLevel="0" collapsed="false">
      <c r="B519" s="74" t="s">
        <v>58</v>
      </c>
      <c r="C519" s="75"/>
      <c r="D519" s="149" t="n">
        <v>954.271187197553</v>
      </c>
      <c r="E519" s="174"/>
      <c r="F519" s="175" t="n">
        <v>4266.17927575692</v>
      </c>
      <c r="G519" s="151"/>
      <c r="H519" s="150"/>
      <c r="I519" s="174"/>
      <c r="J519" s="150"/>
      <c r="K519" s="174"/>
      <c r="L519" s="150"/>
      <c r="M519" s="174"/>
      <c r="N519" s="151" t="n">
        <v>0.22053096</v>
      </c>
      <c r="O519" s="175" t="n">
        <v>14.7563405598013</v>
      </c>
      <c r="P519" s="175" t="n">
        <v>31.3624215638915</v>
      </c>
      <c r="Q519" s="176"/>
    </row>
    <row r="520" customFormat="false" ht="11.25" hidden="false" customHeight="false" outlineLevel="0" collapsed="false">
      <c r="B520" s="74" t="s">
        <v>59</v>
      </c>
      <c r="C520" s="75"/>
      <c r="D520" s="150"/>
      <c r="E520" s="174"/>
      <c r="F520" s="177" t="n">
        <v>422.936082052079</v>
      </c>
      <c r="G520" s="177" t="n">
        <v>29.1136896388495</v>
      </c>
      <c r="H520" s="150"/>
      <c r="I520" s="174"/>
      <c r="J520" s="150"/>
      <c r="K520" s="174"/>
      <c r="L520" s="150"/>
      <c r="M520" s="174"/>
      <c r="N520" s="177" t="n">
        <v>0</v>
      </c>
      <c r="O520" s="177" t="n">
        <v>0</v>
      </c>
      <c r="P520" s="177" t="n">
        <v>4.474657955275</v>
      </c>
      <c r="Q520" s="178"/>
    </row>
    <row r="521" customFormat="false" ht="11.25" hidden="false" customHeight="false" outlineLevel="0" collapsed="false">
      <c r="B521" s="74" t="s">
        <v>60</v>
      </c>
      <c r="C521" s="75"/>
      <c r="D521" s="154" t="n">
        <v>3265.61776260592</v>
      </c>
      <c r="E521" s="174"/>
      <c r="F521" s="177" t="n">
        <v>29.7721616447034</v>
      </c>
      <c r="G521" s="177" t="n">
        <v>1.24537726775501</v>
      </c>
      <c r="H521" s="150"/>
      <c r="I521" s="174"/>
      <c r="J521" s="150"/>
      <c r="K521" s="174"/>
      <c r="L521" s="150"/>
      <c r="M521" s="174"/>
      <c r="N521" s="177" t="n">
        <v>28.9631190170991</v>
      </c>
      <c r="O521" s="177" t="n">
        <v>694.613387898326</v>
      </c>
      <c r="P521" s="177" t="n">
        <v>40.7452058987544</v>
      </c>
      <c r="Q521" s="202" t="n">
        <v>5.98049878331697</v>
      </c>
    </row>
    <row r="522" customFormat="false" ht="12" hidden="false" customHeight="false" outlineLevel="0" collapsed="false">
      <c r="B522" s="84" t="s">
        <v>61</v>
      </c>
      <c r="C522" s="111"/>
      <c r="D522" s="159" t="n">
        <v>0.0291930100263879</v>
      </c>
      <c r="E522" s="182"/>
      <c r="F522" s="198" t="n">
        <v>42.4817819861504</v>
      </c>
      <c r="G522" s="198" t="n">
        <v>0.310663994333333</v>
      </c>
      <c r="H522" s="160"/>
      <c r="I522" s="182"/>
      <c r="J522" s="160"/>
      <c r="K522" s="182"/>
      <c r="L522" s="160"/>
      <c r="M522" s="182"/>
      <c r="N522" s="198" t="n">
        <v>0.95844013</v>
      </c>
      <c r="O522" s="198" t="n">
        <v>1.51670882</v>
      </c>
      <c r="P522" s="198" t="n">
        <v>16.3366495289978</v>
      </c>
      <c r="Q522" s="203" t="n">
        <v>0.035438855</v>
      </c>
    </row>
    <row r="523" customFormat="false" ht="11.25" hidden="false" customHeight="false" outlineLevel="0" collapsed="false">
      <c r="B523" s="51" t="s">
        <v>62</v>
      </c>
      <c r="C523" s="103"/>
      <c r="D523" s="146" t="n">
        <v>750</v>
      </c>
      <c r="E523" s="184" t="n">
        <v>0</v>
      </c>
      <c r="F523" s="146" t="n">
        <v>0</v>
      </c>
      <c r="G523" s="146" t="n">
        <v>0</v>
      </c>
      <c r="H523" s="146" t="n">
        <v>0</v>
      </c>
      <c r="I523" s="146" t="n">
        <v>0</v>
      </c>
      <c r="J523" s="146" t="n">
        <v>0</v>
      </c>
      <c r="K523" s="146" t="n">
        <v>0</v>
      </c>
      <c r="L523" s="146" t="n">
        <v>0</v>
      </c>
      <c r="M523" s="146" t="n">
        <v>0</v>
      </c>
      <c r="N523" s="146" t="n">
        <v>0</v>
      </c>
      <c r="O523" s="146" t="n">
        <v>0</v>
      </c>
      <c r="P523" s="146" t="n">
        <v>0</v>
      </c>
      <c r="Q523" s="148" t="n">
        <v>0</v>
      </c>
    </row>
    <row r="524" customFormat="false" ht="12" hidden="false" customHeight="false" outlineLevel="0" collapsed="false">
      <c r="B524" s="113"/>
      <c r="C524" s="124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204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205" t="n">
        <v>223437.352292838</v>
      </c>
      <c r="E526" s="206"/>
      <c r="F526" s="205" t="n">
        <v>6.49962071771514</v>
      </c>
      <c r="G526" s="205" t="n">
        <v>5.07696988163857</v>
      </c>
      <c r="H526" s="194"/>
      <c r="I526" s="194"/>
      <c r="J526" s="194"/>
      <c r="K526" s="194"/>
      <c r="L526" s="194"/>
      <c r="M526" s="194"/>
      <c r="N526" s="205" t="n">
        <v>1847.7636440526</v>
      </c>
      <c r="O526" s="205" t="n">
        <v>276.350053227338</v>
      </c>
      <c r="P526" s="205" t="n">
        <v>89.4052295893483</v>
      </c>
      <c r="Q526" s="207" t="n">
        <v>1108.51602072384</v>
      </c>
    </row>
    <row r="527" customFormat="false" ht="11.25" hidden="false" customHeight="false" outlineLevel="0" collapsed="false">
      <c r="B527" s="39" t="s">
        <v>65</v>
      </c>
      <c r="C527" s="99"/>
      <c r="D527" s="149" t="n">
        <v>101506.405456077</v>
      </c>
      <c r="E527" s="208"/>
      <c r="F527" s="149" t="n">
        <v>1.63287039710053</v>
      </c>
      <c r="G527" s="149" t="n">
        <v>2.56441034594254</v>
      </c>
      <c r="H527" s="194"/>
      <c r="I527" s="194"/>
      <c r="J527" s="194"/>
      <c r="K527" s="194"/>
      <c r="L527" s="194"/>
      <c r="M527" s="194"/>
      <c r="N527" s="149" t="n">
        <v>385.645449196939</v>
      </c>
      <c r="O527" s="149" t="n">
        <v>159.027157833341</v>
      </c>
      <c r="P527" s="149" t="n">
        <v>34.3302618404146</v>
      </c>
      <c r="Q527" s="163" t="n">
        <v>21.3921221874939</v>
      </c>
    </row>
    <row r="528" customFormat="false" ht="11.25" hidden="false" customHeight="false" outlineLevel="0" collapsed="false">
      <c r="B528" s="39" t="s">
        <v>66</v>
      </c>
      <c r="C528" s="99"/>
      <c r="D528" s="154" t="n">
        <v>121930.946836761</v>
      </c>
      <c r="E528" s="208"/>
      <c r="F528" s="154" t="n">
        <v>4.86675032061461</v>
      </c>
      <c r="G528" s="154" t="n">
        <v>2.51255953569603</v>
      </c>
      <c r="H528" s="194"/>
      <c r="I528" s="194"/>
      <c r="J528" s="194"/>
      <c r="K528" s="194"/>
      <c r="L528" s="194"/>
      <c r="M528" s="194"/>
      <c r="N528" s="154" t="n">
        <v>1462.11819485566</v>
      </c>
      <c r="O528" s="154" t="n">
        <v>117.322895393997</v>
      </c>
      <c r="P528" s="154" t="n">
        <v>55.0749677489336</v>
      </c>
      <c r="Q528" s="155" t="n">
        <v>1087.12389853635</v>
      </c>
    </row>
    <row r="529" customFormat="false" ht="11.25" hidden="false" customHeight="false" outlineLevel="0" collapsed="false">
      <c r="B529" s="118" t="s">
        <v>67</v>
      </c>
      <c r="C529" s="99"/>
      <c r="D529" s="205" t="n">
        <v>0</v>
      </c>
      <c r="E529" s="206"/>
      <c r="F529" s="205" t="n">
        <v>0</v>
      </c>
      <c r="G529" s="205" t="n">
        <v>0</v>
      </c>
      <c r="H529" s="194"/>
      <c r="I529" s="194"/>
      <c r="J529" s="194"/>
      <c r="K529" s="194"/>
      <c r="L529" s="194"/>
      <c r="M529" s="194"/>
      <c r="N529" s="205" t="n">
        <v>0</v>
      </c>
      <c r="O529" s="205" t="n">
        <v>0</v>
      </c>
      <c r="P529" s="205" t="n">
        <v>0</v>
      </c>
      <c r="Q529" s="207" t="n">
        <v>0</v>
      </c>
    </row>
    <row r="530" customFormat="false" ht="14.25" hidden="false" customHeight="false" outlineLevel="0" collapsed="false">
      <c r="B530" s="129" t="s">
        <v>68</v>
      </c>
      <c r="C530" s="130"/>
      <c r="D530" s="209" t="n">
        <v>163848.317800688</v>
      </c>
      <c r="E530" s="210"/>
      <c r="F530" s="211"/>
      <c r="G530" s="211"/>
      <c r="H530" s="210"/>
      <c r="I530" s="210"/>
      <c r="J530" s="210"/>
      <c r="K530" s="210"/>
      <c r="L530" s="210"/>
      <c r="M530" s="210"/>
      <c r="N530" s="211"/>
      <c r="O530" s="211"/>
      <c r="P530" s="211"/>
      <c r="Q530" s="212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144" t="n">
        <v>3328295.62734232</v>
      </c>
      <c r="E536" s="144" t="n">
        <v>-284545.30717218</v>
      </c>
      <c r="F536" s="144" t="n">
        <v>17176.4874654445</v>
      </c>
      <c r="G536" s="144" t="n">
        <v>1134.68675487476</v>
      </c>
      <c r="H536" s="144" t="s">
        <v>45</v>
      </c>
      <c r="I536" s="144" t="n">
        <v>44416.037120735</v>
      </c>
      <c r="J536" s="144" t="s">
        <v>45</v>
      </c>
      <c r="K536" s="144" t="n">
        <v>6352.83127677157</v>
      </c>
      <c r="L536" s="144" t="s">
        <v>45</v>
      </c>
      <c r="M536" s="144" t="n">
        <v>0.409695554341148</v>
      </c>
      <c r="N536" s="144" t="n">
        <v>9912.78961193376</v>
      </c>
      <c r="O536" s="144" t="n">
        <v>30618.4920058123</v>
      </c>
      <c r="P536" s="144" t="n">
        <v>10643.0090074241</v>
      </c>
      <c r="Q536" s="145" t="n">
        <v>6092.89368788165</v>
      </c>
    </row>
    <row r="537" customFormat="false" ht="11.25" hidden="false" customHeight="false" outlineLevel="0" collapsed="false">
      <c r="B537" s="24" t="s">
        <v>19</v>
      </c>
      <c r="C537" s="25"/>
      <c r="D537" s="146" t="n">
        <v>3165352.94435052</v>
      </c>
      <c r="E537" s="147"/>
      <c r="F537" s="146" t="n">
        <v>2976.77947702829</v>
      </c>
      <c r="G537" s="146" t="n">
        <v>168.96192559511</v>
      </c>
      <c r="H537" s="147"/>
      <c r="I537" s="147"/>
      <c r="J537" s="147"/>
      <c r="K537" s="147"/>
      <c r="L537" s="147"/>
      <c r="M537" s="147"/>
      <c r="N537" s="146" t="n">
        <v>9646.70768029393</v>
      </c>
      <c r="O537" s="146" t="n">
        <v>27011.0648268914</v>
      </c>
      <c r="P537" s="146" t="n">
        <v>4701.58049868993</v>
      </c>
      <c r="Q537" s="148" t="n">
        <v>5865.30279845135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149" t="n">
        <v>3190490.21537577</v>
      </c>
      <c r="E538" s="150"/>
      <c r="F538" s="151"/>
      <c r="G538" s="151"/>
      <c r="H538" s="150"/>
      <c r="I538" s="150"/>
      <c r="J538" s="150"/>
      <c r="K538" s="150"/>
      <c r="L538" s="150"/>
      <c r="M538" s="150"/>
      <c r="N538" s="152"/>
      <c r="O538" s="152"/>
      <c r="P538" s="152"/>
      <c r="Q538" s="153"/>
    </row>
    <row r="539" customFormat="false" ht="11.25" hidden="false" customHeight="false" outlineLevel="0" collapsed="false">
      <c r="B539" s="36"/>
      <c r="C539" s="30" t="s">
        <v>22</v>
      </c>
      <c r="D539" s="154" t="n">
        <v>3146589.23407241</v>
      </c>
      <c r="E539" s="150"/>
      <c r="F539" s="154" t="n">
        <v>656.588749861902</v>
      </c>
      <c r="G539" s="154" t="n">
        <v>168.776193247623</v>
      </c>
      <c r="H539" s="150"/>
      <c r="I539" s="150"/>
      <c r="J539" s="150"/>
      <c r="K539" s="150"/>
      <c r="L539" s="150"/>
      <c r="M539" s="150"/>
      <c r="N539" s="154" t="n">
        <v>9624.72034046189</v>
      </c>
      <c r="O539" s="154" t="n">
        <v>26916.2475905072</v>
      </c>
      <c r="P539" s="154" t="n">
        <v>3886.73754091006</v>
      </c>
      <c r="Q539" s="155" t="n">
        <v>5646.20103750034</v>
      </c>
    </row>
    <row r="540" customFormat="false" ht="11.25" hidden="false" customHeight="false" outlineLevel="0" collapsed="false">
      <c r="B540" s="39" t="s">
        <v>23</v>
      </c>
      <c r="C540" s="40"/>
      <c r="D540" s="154" t="n">
        <v>1108612.1228333</v>
      </c>
      <c r="E540" s="150"/>
      <c r="F540" s="154" t="n">
        <v>83.4950451447289</v>
      </c>
      <c r="G540" s="154" t="n">
        <v>44.9108354249718</v>
      </c>
      <c r="H540" s="150"/>
      <c r="I540" s="150"/>
      <c r="J540" s="150"/>
      <c r="K540" s="150"/>
      <c r="L540" s="150"/>
      <c r="M540" s="150"/>
      <c r="N540" s="154" t="n">
        <v>1764.78546936898</v>
      </c>
      <c r="O540" s="154" t="n">
        <v>424.69172560472</v>
      </c>
      <c r="P540" s="154" t="n">
        <v>61.0431504826641</v>
      </c>
      <c r="Q540" s="155" t="n">
        <v>3845.51711193598</v>
      </c>
    </row>
    <row r="541" customFormat="false" ht="11.25" hidden="false" customHeight="false" outlineLevel="0" collapsed="false">
      <c r="B541" s="39" t="s">
        <v>24</v>
      </c>
      <c r="C541" s="40"/>
      <c r="D541" s="156" t="n">
        <v>584724.71930266</v>
      </c>
      <c r="E541" s="157"/>
      <c r="F541" s="156" t="n">
        <v>50.9054664013492</v>
      </c>
      <c r="G541" s="156" t="n">
        <v>22.694491945214</v>
      </c>
      <c r="H541" s="157"/>
      <c r="I541" s="157"/>
      <c r="J541" s="157"/>
      <c r="K541" s="157"/>
      <c r="L541" s="157"/>
      <c r="M541" s="157"/>
      <c r="N541" s="156" t="n">
        <v>1356.56327303229</v>
      </c>
      <c r="O541" s="156" t="n">
        <v>3495.97624226645</v>
      </c>
      <c r="P541" s="156" t="n">
        <v>121.330634087202</v>
      </c>
      <c r="Q541" s="158" t="n">
        <v>1083.23625094527</v>
      </c>
    </row>
    <row r="542" customFormat="false" ht="11.25" hidden="false" customHeight="false" outlineLevel="0" collapsed="false">
      <c r="B542" s="39" t="s">
        <v>25</v>
      </c>
      <c r="C542" s="40"/>
      <c r="D542" s="154" t="n">
        <v>819668.092713492</v>
      </c>
      <c r="E542" s="150"/>
      <c r="F542" s="154" t="n">
        <v>148.131798383245</v>
      </c>
      <c r="G542" s="154" t="n">
        <v>72.6204346677352</v>
      </c>
      <c r="H542" s="150"/>
      <c r="I542" s="150"/>
      <c r="J542" s="150"/>
      <c r="K542" s="150"/>
      <c r="L542" s="150"/>
      <c r="M542" s="150"/>
      <c r="N542" s="154" t="n">
        <v>5143.1474545217</v>
      </c>
      <c r="O542" s="154" t="n">
        <v>16676.7962504255</v>
      </c>
      <c r="P542" s="154" t="n">
        <v>2890.1617312371</v>
      </c>
      <c r="Q542" s="155" t="n">
        <v>275.70581559993</v>
      </c>
    </row>
    <row r="543" customFormat="false" ht="11.25" hidden="false" customHeight="false" outlineLevel="0" collapsed="false">
      <c r="B543" s="39" t="s">
        <v>26</v>
      </c>
      <c r="C543" s="40"/>
      <c r="D543" s="154" t="n">
        <v>625022.44376443</v>
      </c>
      <c r="E543" s="150"/>
      <c r="F543" s="154" t="n">
        <v>373.239407709267</v>
      </c>
      <c r="G543" s="154" t="n">
        <v>28.1215931666038</v>
      </c>
      <c r="H543" s="150"/>
      <c r="I543" s="150"/>
      <c r="J543" s="150"/>
      <c r="K543" s="150"/>
      <c r="L543" s="150"/>
      <c r="M543" s="150"/>
      <c r="N543" s="154" t="n">
        <v>1316.67975590303</v>
      </c>
      <c r="O543" s="154" t="n">
        <v>6219.83441843288</v>
      </c>
      <c r="P543" s="154" t="n">
        <v>805.929527616386</v>
      </c>
      <c r="Q543" s="155" t="n">
        <v>432.503620186137</v>
      </c>
    </row>
    <row r="544" customFormat="false" ht="11.25" hidden="false" customHeight="false" outlineLevel="0" collapsed="false">
      <c r="B544" s="39" t="s">
        <v>27</v>
      </c>
      <c r="C544" s="40"/>
      <c r="D544" s="154" t="n">
        <v>8561.85545852933</v>
      </c>
      <c r="E544" s="150"/>
      <c r="F544" s="154" t="n">
        <v>0.817032223312163</v>
      </c>
      <c r="G544" s="154" t="n">
        <v>0.428838043097675</v>
      </c>
      <c r="H544" s="150"/>
      <c r="I544" s="150"/>
      <c r="J544" s="150"/>
      <c r="K544" s="150"/>
      <c r="L544" s="150"/>
      <c r="M544" s="150"/>
      <c r="N544" s="154" t="n">
        <v>43.5443876358979</v>
      </c>
      <c r="O544" s="154" t="n">
        <v>98.9489537776423</v>
      </c>
      <c r="P544" s="154" t="n">
        <v>8.27249748671083</v>
      </c>
      <c r="Q544" s="155" t="n">
        <v>9.23823883302175</v>
      </c>
    </row>
    <row r="545" customFormat="false" ht="11.25" hidden="false" customHeight="false" outlineLevel="0" collapsed="false">
      <c r="B545" s="29" t="s">
        <v>28</v>
      </c>
      <c r="C545" s="44"/>
      <c r="D545" s="154" t="n">
        <v>18763.7102781109</v>
      </c>
      <c r="E545" s="150"/>
      <c r="F545" s="154" t="n">
        <v>2320.19072716639</v>
      </c>
      <c r="G545" s="154" t="n">
        <v>0.185732347487919</v>
      </c>
      <c r="H545" s="150"/>
      <c r="I545" s="150"/>
      <c r="J545" s="150"/>
      <c r="K545" s="150"/>
      <c r="L545" s="150"/>
      <c r="M545" s="150"/>
      <c r="N545" s="154" t="n">
        <v>21.9873398320354</v>
      </c>
      <c r="O545" s="154" t="n">
        <v>94.8172363841807</v>
      </c>
      <c r="P545" s="154" t="n">
        <v>814.842957779871</v>
      </c>
      <c r="Q545" s="155" t="n">
        <v>219.101760951011</v>
      </c>
    </row>
    <row r="546" customFormat="false" ht="11.25" hidden="false" customHeight="false" outlineLevel="0" collapsed="false">
      <c r="B546" s="45" t="s">
        <v>29</v>
      </c>
      <c r="C546" s="44"/>
      <c r="D546" s="154" t="n">
        <v>2186.83340383322</v>
      </c>
      <c r="E546" s="150"/>
      <c r="F546" s="154" t="n">
        <v>1070.82759359851</v>
      </c>
      <c r="G546" s="154" t="n">
        <v>0.0106031266986861</v>
      </c>
      <c r="H546" s="150"/>
      <c r="I546" s="150"/>
      <c r="J546" s="150"/>
      <c r="K546" s="150"/>
      <c r="L546" s="150"/>
      <c r="M546" s="150"/>
      <c r="N546" s="154" t="n">
        <v>1.30601709067377</v>
      </c>
      <c r="O546" s="154" t="n">
        <v>54.2363754014707</v>
      </c>
      <c r="P546" s="154" t="n">
        <v>5.84427370486335</v>
      </c>
      <c r="Q546" s="155" t="n">
        <v>9.62591895973575</v>
      </c>
    </row>
    <row r="547" customFormat="false" ht="12" hidden="false" customHeight="false" outlineLevel="0" collapsed="false">
      <c r="B547" s="46" t="s">
        <v>30</v>
      </c>
      <c r="C547" s="47"/>
      <c r="D547" s="159" t="n">
        <v>16576.8768742777</v>
      </c>
      <c r="E547" s="160"/>
      <c r="F547" s="159" t="n">
        <v>1249.36313356789</v>
      </c>
      <c r="G547" s="159" t="n">
        <v>0.175129220789233</v>
      </c>
      <c r="H547" s="160"/>
      <c r="I547" s="160"/>
      <c r="J547" s="160"/>
      <c r="K547" s="160"/>
      <c r="L547" s="160"/>
      <c r="M547" s="160"/>
      <c r="N547" s="159" t="n">
        <v>20.6813227413616</v>
      </c>
      <c r="O547" s="159" t="n">
        <v>40.58086098271</v>
      </c>
      <c r="P547" s="159" t="n">
        <v>808.998684075007</v>
      </c>
      <c r="Q547" s="161" t="n">
        <v>209.475841991275</v>
      </c>
    </row>
    <row r="548" customFormat="false" ht="11.25" hidden="false" customHeight="false" outlineLevel="0" collapsed="false">
      <c r="B548" s="51" t="s">
        <v>31</v>
      </c>
      <c r="C548" s="52"/>
      <c r="D548" s="146" t="n">
        <v>152457.716150071</v>
      </c>
      <c r="E548" s="162"/>
      <c r="F548" s="146" t="n">
        <v>46.4662299648002</v>
      </c>
      <c r="G548" s="146" t="n">
        <v>166.285158623459</v>
      </c>
      <c r="H548" s="146" t="s">
        <v>45</v>
      </c>
      <c r="I548" s="146" t="n">
        <v>44416.037120735</v>
      </c>
      <c r="J548" s="146" t="s">
        <v>45</v>
      </c>
      <c r="K548" s="146" t="n">
        <v>6352.83127677157</v>
      </c>
      <c r="L548" s="146" t="s">
        <v>45</v>
      </c>
      <c r="M548" s="146" t="n">
        <v>0.409695554341148</v>
      </c>
      <c r="N548" s="146" t="n">
        <v>74.7826632123333</v>
      </c>
      <c r="O548" s="146" t="n">
        <v>2502.24756800742</v>
      </c>
      <c r="P548" s="146" t="n">
        <v>751.616324354207</v>
      </c>
      <c r="Q548" s="148" t="n">
        <v>221.88338602096</v>
      </c>
    </row>
    <row r="549" customFormat="false" ht="11.25" hidden="false" customHeight="false" outlineLevel="0" collapsed="false">
      <c r="B549" s="29" t="s">
        <v>32</v>
      </c>
      <c r="C549" s="54"/>
      <c r="D549" s="149" t="n">
        <v>113539.005496764</v>
      </c>
      <c r="E549" s="150"/>
      <c r="F549" s="149" t="n">
        <v>0.647289340568297</v>
      </c>
      <c r="G549" s="149" t="n">
        <v>0</v>
      </c>
      <c r="H549" s="151"/>
      <c r="I549" s="151"/>
      <c r="J549" s="151"/>
      <c r="K549" s="151"/>
      <c r="L549" s="151"/>
      <c r="M549" s="151"/>
      <c r="N549" s="149" t="n">
        <v>5.9936</v>
      </c>
      <c r="O549" s="149" t="n">
        <v>13.4439178235942</v>
      </c>
      <c r="P549" s="149" t="n">
        <v>169.439568906581</v>
      </c>
      <c r="Q549" s="163" t="n">
        <v>42.4875302044446</v>
      </c>
    </row>
    <row r="550" customFormat="false" ht="11.25" hidden="false" customHeight="false" outlineLevel="0" collapsed="false">
      <c r="B550" s="29" t="s">
        <v>33</v>
      </c>
      <c r="C550" s="54"/>
      <c r="D550" s="154" t="n">
        <v>16047.1039830322</v>
      </c>
      <c r="E550" s="150"/>
      <c r="F550" s="154" t="n">
        <v>37.3621200272393</v>
      </c>
      <c r="G550" s="154" t="n">
        <v>163.757569384101</v>
      </c>
      <c r="H550" s="154" t="s">
        <v>45</v>
      </c>
      <c r="I550" s="154" t="n">
        <v>0</v>
      </c>
      <c r="J550" s="154" t="s">
        <v>45</v>
      </c>
      <c r="K550" s="154" t="n">
        <v>0</v>
      </c>
      <c r="L550" s="154" t="s">
        <v>45</v>
      </c>
      <c r="M550" s="154" t="n">
        <v>0</v>
      </c>
      <c r="N550" s="154" t="n">
        <v>31.2159881136568</v>
      </c>
      <c r="O550" s="154" t="n">
        <v>170.798243990585</v>
      </c>
      <c r="P550" s="154" t="n">
        <v>271.967769971887</v>
      </c>
      <c r="Q550" s="155" t="n">
        <v>90.4569821558858</v>
      </c>
    </row>
    <row r="551" customFormat="false" ht="11.25" hidden="false" customHeight="false" outlineLevel="0" collapsed="false">
      <c r="B551" s="29" t="s">
        <v>34</v>
      </c>
      <c r="C551" s="54"/>
      <c r="D551" s="154" t="n">
        <v>21136.7705066968</v>
      </c>
      <c r="E551" s="150"/>
      <c r="F551" s="154" t="n">
        <v>6.30310059699268</v>
      </c>
      <c r="G551" s="154" t="n">
        <v>0.0290494654231119</v>
      </c>
      <c r="H551" s="150"/>
      <c r="I551" s="150"/>
      <c r="J551" s="150"/>
      <c r="K551" s="154" t="n">
        <v>3785.76104118234</v>
      </c>
      <c r="L551" s="150"/>
      <c r="M551" s="154" t="n">
        <v>0.111597</v>
      </c>
      <c r="N551" s="154" t="n">
        <v>14.0795627826765</v>
      </c>
      <c r="O551" s="154" t="n">
        <v>2190.69839713225</v>
      </c>
      <c r="P551" s="154" t="n">
        <v>19.6571963095802</v>
      </c>
      <c r="Q551" s="155" t="n">
        <v>46.6459305456293</v>
      </c>
    </row>
    <row r="552" customFormat="false" ht="11.25" hidden="false" customHeight="false" outlineLevel="0" collapsed="false">
      <c r="B552" s="29" t="s">
        <v>35</v>
      </c>
      <c r="C552" s="54"/>
      <c r="D552" s="154" t="n">
        <v>679.23377314</v>
      </c>
      <c r="E552" s="150"/>
      <c r="F552" s="150"/>
      <c r="G552" s="150"/>
      <c r="H552" s="150"/>
      <c r="I552" s="150"/>
      <c r="J552" s="150"/>
      <c r="K552" s="150"/>
      <c r="L552" s="150"/>
      <c r="M552" s="150"/>
      <c r="N552" s="154" t="n">
        <v>16.585480316</v>
      </c>
      <c r="O552" s="154" t="n">
        <v>14.388580061</v>
      </c>
      <c r="P552" s="154" t="n">
        <v>271.981789166159</v>
      </c>
      <c r="Q552" s="155" t="n">
        <v>18.080053115</v>
      </c>
    </row>
    <row r="553" customFormat="false" ht="12.75" hidden="false" customHeight="false" outlineLevel="0" collapsed="false">
      <c r="B553" s="56" t="s">
        <v>37</v>
      </c>
      <c r="C553" s="57"/>
      <c r="D553" s="157"/>
      <c r="E553" s="157"/>
      <c r="F553" s="157"/>
      <c r="G553" s="157"/>
      <c r="H553" s="157"/>
      <c r="I553" s="156" t="n">
        <v>17387.913497956</v>
      </c>
      <c r="J553" s="157"/>
      <c r="K553" s="156" t="n">
        <v>550.446</v>
      </c>
      <c r="L553" s="157"/>
      <c r="M553" s="156" t="n">
        <v>0.009</v>
      </c>
      <c r="N553" s="157"/>
      <c r="O553" s="157"/>
      <c r="P553" s="157"/>
      <c r="Q553" s="164"/>
    </row>
    <row r="554" customFormat="false" ht="12.75" hidden="false" customHeight="false" outlineLevel="0" collapsed="false">
      <c r="B554" s="56" t="s">
        <v>39</v>
      </c>
      <c r="C554" s="57"/>
      <c r="D554" s="157"/>
      <c r="E554" s="157"/>
      <c r="F554" s="157"/>
      <c r="G554" s="157"/>
      <c r="H554" s="156" t="s">
        <v>45</v>
      </c>
      <c r="I554" s="156" t="n">
        <v>27028.123622779</v>
      </c>
      <c r="J554" s="156" t="s">
        <v>45</v>
      </c>
      <c r="K554" s="156" t="n">
        <v>2016.62423558923</v>
      </c>
      <c r="L554" s="156" t="s">
        <v>45</v>
      </c>
      <c r="M554" s="156" t="n">
        <v>0.289098554341148</v>
      </c>
      <c r="N554" s="157"/>
      <c r="O554" s="157"/>
      <c r="P554" s="157"/>
      <c r="Q554" s="164"/>
    </row>
    <row r="555" customFormat="false" ht="12" hidden="false" customHeight="false" outlineLevel="0" collapsed="false">
      <c r="B555" s="59" t="s">
        <v>40</v>
      </c>
      <c r="C555" s="60"/>
      <c r="D555" s="159" t="n">
        <v>1055.6023904388</v>
      </c>
      <c r="E555" s="160"/>
      <c r="F555" s="159" t="n">
        <v>2.15372</v>
      </c>
      <c r="G555" s="159" t="n">
        <v>2.49853977393533</v>
      </c>
      <c r="H555" s="159" t="s">
        <v>45</v>
      </c>
      <c r="I555" s="159" t="n">
        <v>0</v>
      </c>
      <c r="J555" s="159" t="s">
        <v>45</v>
      </c>
      <c r="K555" s="159" t="n">
        <v>0</v>
      </c>
      <c r="L555" s="159" t="s">
        <v>45</v>
      </c>
      <c r="M555" s="159" t="n">
        <v>0</v>
      </c>
      <c r="N555" s="159" t="n">
        <v>0.66</v>
      </c>
      <c r="O555" s="159" t="n">
        <v>2.44</v>
      </c>
      <c r="P555" s="159" t="n">
        <v>18.57</v>
      </c>
      <c r="Q555" s="161" t="n">
        <v>0.39</v>
      </c>
    </row>
    <row r="556" customFormat="false" ht="12" hidden="false" customHeight="false" outlineLevel="0" collapsed="false">
      <c r="B556" s="61" t="s">
        <v>41</v>
      </c>
      <c r="C556" s="62"/>
      <c r="D556" s="165" t="n">
        <v>5557.88305075436</v>
      </c>
      <c r="E556" s="166"/>
      <c r="F556" s="166"/>
      <c r="G556" s="167" t="n">
        <v>13.7473902</v>
      </c>
      <c r="H556" s="168"/>
      <c r="I556" s="166"/>
      <c r="J556" s="168"/>
      <c r="K556" s="166"/>
      <c r="L556" s="168"/>
      <c r="M556" s="166"/>
      <c r="N556" s="169" t="n">
        <v>0</v>
      </c>
      <c r="O556" s="169" t="n">
        <v>0</v>
      </c>
      <c r="P556" s="167" t="n">
        <v>3452.7898162386</v>
      </c>
      <c r="Q556" s="170" t="n">
        <v>0</v>
      </c>
    </row>
    <row r="557" customFormat="false" ht="11.25" hidden="false" customHeight="false" outlineLevel="0" collapsed="false">
      <c r="B557" s="69" t="s">
        <v>42</v>
      </c>
      <c r="C557" s="70"/>
      <c r="D557" s="171" t="n">
        <v>0</v>
      </c>
      <c r="E557" s="172" t="n">
        <v>0</v>
      </c>
      <c r="F557" s="171" t="n">
        <v>9580.65213420315</v>
      </c>
      <c r="G557" s="171" t="n">
        <v>754.178145988272</v>
      </c>
      <c r="H557" s="162"/>
      <c r="I557" s="173"/>
      <c r="J557" s="162"/>
      <c r="K557" s="173"/>
      <c r="L557" s="162"/>
      <c r="M557" s="173"/>
      <c r="N557" s="149" t="n">
        <v>153.106782577482</v>
      </c>
      <c r="O557" s="149" t="n">
        <v>119.007751716104</v>
      </c>
      <c r="P557" s="149" t="n">
        <v>412.697592084232</v>
      </c>
      <c r="Q557" s="163" t="n">
        <v>0.00148179185525622</v>
      </c>
    </row>
    <row r="558" customFormat="false" ht="11.25" hidden="false" customHeight="false" outlineLevel="0" collapsed="false">
      <c r="B558" s="74" t="s">
        <v>43</v>
      </c>
      <c r="C558" s="75"/>
      <c r="D558" s="150"/>
      <c r="E558" s="174"/>
      <c r="F558" s="175" t="n">
        <v>6503.2156159342</v>
      </c>
      <c r="G558" s="151"/>
      <c r="H558" s="150"/>
      <c r="I558" s="174"/>
      <c r="J558" s="150"/>
      <c r="K558" s="174"/>
      <c r="L558" s="150"/>
      <c r="M558" s="174"/>
      <c r="N558" s="151"/>
      <c r="O558" s="151"/>
      <c r="P558" s="151"/>
      <c r="Q558" s="176"/>
    </row>
    <row r="559" customFormat="false" ht="11.25" hidden="false" customHeight="false" outlineLevel="0" collapsed="false">
      <c r="B559" s="74" t="s">
        <v>44</v>
      </c>
      <c r="C559" s="75"/>
      <c r="D559" s="150"/>
      <c r="E559" s="174"/>
      <c r="F559" s="177" t="n">
        <v>2990.29584225833</v>
      </c>
      <c r="G559" s="177" t="n">
        <v>73.3858702119198</v>
      </c>
      <c r="H559" s="150"/>
      <c r="I559" s="174"/>
      <c r="J559" s="150"/>
      <c r="K559" s="174"/>
      <c r="L559" s="150"/>
      <c r="M559" s="174"/>
      <c r="N559" s="174" t="n">
        <v>20.2267676646</v>
      </c>
      <c r="O559" s="150"/>
      <c r="P559" s="177" t="n">
        <v>231.5970385025</v>
      </c>
      <c r="Q559" s="178"/>
    </row>
    <row r="560" customFormat="false" ht="11.25" hidden="false" customHeight="false" outlineLevel="0" collapsed="false">
      <c r="B560" s="74" t="s">
        <v>46</v>
      </c>
      <c r="C560" s="75"/>
      <c r="D560" s="150"/>
      <c r="E560" s="174"/>
      <c r="F560" s="177" t="n">
        <v>106.42194222</v>
      </c>
      <c r="G560" s="150"/>
      <c r="H560" s="150"/>
      <c r="I560" s="174"/>
      <c r="J560" s="150"/>
      <c r="K560" s="174"/>
      <c r="L560" s="150"/>
      <c r="M560" s="174"/>
      <c r="N560" s="150"/>
      <c r="O560" s="150"/>
      <c r="P560" s="177" t="n">
        <v>0.0891489272727273</v>
      </c>
      <c r="Q560" s="178"/>
    </row>
    <row r="561" customFormat="false" ht="11.25" hidden="false" customHeight="false" outlineLevel="0" collapsed="false">
      <c r="B561" s="74" t="s">
        <v>47</v>
      </c>
      <c r="C561" s="75"/>
      <c r="D561" s="179" t="n">
        <v>0</v>
      </c>
      <c r="E561" s="180" t="n">
        <v>0</v>
      </c>
      <c r="F561" s="177" t="n">
        <v>-24.9702060488523</v>
      </c>
      <c r="G561" s="177" t="n">
        <v>678.897255384088</v>
      </c>
      <c r="H561" s="150"/>
      <c r="I561" s="174"/>
      <c r="J561" s="150"/>
      <c r="K561" s="174"/>
      <c r="L561" s="150"/>
      <c r="M561" s="174"/>
      <c r="N561" s="174" t="n">
        <v>92.9562530322432</v>
      </c>
      <c r="O561" s="150"/>
      <c r="P561" s="177" t="n">
        <v>168.760905328199</v>
      </c>
      <c r="Q561" s="178"/>
    </row>
    <row r="562" customFormat="false" ht="11.25" hidden="false" customHeight="false" outlineLevel="0" collapsed="false">
      <c r="B562" s="74" t="s">
        <v>48</v>
      </c>
      <c r="C562" s="75"/>
      <c r="D562" s="150"/>
      <c r="E562" s="174"/>
      <c r="F562" s="177" t="n">
        <v>0</v>
      </c>
      <c r="G562" s="177" t="n">
        <v>0</v>
      </c>
      <c r="H562" s="150"/>
      <c r="I562" s="174"/>
      <c r="J562" s="150"/>
      <c r="K562" s="174"/>
      <c r="L562" s="150"/>
      <c r="M562" s="174"/>
      <c r="N562" s="181" t="n">
        <v>0</v>
      </c>
      <c r="O562" s="181" t="n">
        <v>0</v>
      </c>
      <c r="P562" s="177" t="n">
        <v>0</v>
      </c>
      <c r="Q562" s="178"/>
    </row>
    <row r="563" customFormat="false" ht="11.25" hidden="false" customHeight="false" outlineLevel="0" collapsed="false">
      <c r="B563" s="74" t="s">
        <v>49</v>
      </c>
      <c r="C563" s="75"/>
      <c r="D563" s="150"/>
      <c r="E563" s="174"/>
      <c r="F563" s="177" t="n">
        <v>5.68893983947194</v>
      </c>
      <c r="G563" s="177" t="n">
        <v>1.16102039226427</v>
      </c>
      <c r="H563" s="150"/>
      <c r="I563" s="174"/>
      <c r="J563" s="150"/>
      <c r="K563" s="174"/>
      <c r="L563" s="150"/>
      <c r="M563" s="174"/>
      <c r="N563" s="177" t="n">
        <v>39.9237618806384</v>
      </c>
      <c r="O563" s="177" t="n">
        <v>119.007751716104</v>
      </c>
      <c r="P563" s="177" t="n">
        <v>12.2504993262608</v>
      </c>
      <c r="Q563" s="178"/>
    </row>
    <row r="564" customFormat="false" ht="12" hidden="false" customHeight="false" outlineLevel="0" collapsed="false">
      <c r="B564" s="84" t="s">
        <v>40</v>
      </c>
      <c r="C564" s="85"/>
      <c r="D564" s="160"/>
      <c r="E564" s="182"/>
      <c r="F564" s="159" t="n">
        <v>0</v>
      </c>
      <c r="G564" s="159" t="n">
        <v>0.734</v>
      </c>
      <c r="H564" s="160"/>
      <c r="I564" s="182"/>
      <c r="J564" s="160"/>
      <c r="K564" s="182"/>
      <c r="L564" s="160"/>
      <c r="M564" s="182"/>
      <c r="N564" s="159" t="n">
        <v>0</v>
      </c>
      <c r="O564" s="159" t="n">
        <v>0</v>
      </c>
      <c r="P564" s="159" t="n">
        <v>0</v>
      </c>
      <c r="Q564" s="183" t="n">
        <v>0</v>
      </c>
    </row>
    <row r="565" customFormat="false" ht="11.25" hidden="false" customHeight="false" outlineLevel="0" collapsed="false">
      <c r="B565" s="24" t="s">
        <v>50</v>
      </c>
      <c r="C565" s="70"/>
      <c r="D565" s="146" t="n">
        <v>0</v>
      </c>
      <c r="E565" s="184" t="n">
        <v>-284545.30717218</v>
      </c>
      <c r="F565" s="146" t="n">
        <v>64.1283884618324</v>
      </c>
      <c r="G565" s="146" t="n">
        <v>0.385221898948907</v>
      </c>
      <c r="H565" s="147"/>
      <c r="I565" s="185"/>
      <c r="J565" s="147"/>
      <c r="K565" s="185"/>
      <c r="L565" s="147"/>
      <c r="M565" s="185"/>
      <c r="N565" s="146" t="n">
        <v>12.0925704151142</v>
      </c>
      <c r="O565" s="146" t="n">
        <v>350.487649041033</v>
      </c>
      <c r="P565" s="146" t="n">
        <v>1237.45021396963</v>
      </c>
      <c r="Q565" s="148" t="n">
        <v>0.4142988</v>
      </c>
    </row>
    <row r="566" customFormat="false" ht="11.25" hidden="false" customHeight="false" outlineLevel="0" collapsed="false">
      <c r="B566" s="90" t="s">
        <v>51</v>
      </c>
      <c r="C566" s="75"/>
      <c r="D566" s="186" t="n">
        <v>0</v>
      </c>
      <c r="E566" s="187" t="n">
        <v>-316271.945735533</v>
      </c>
      <c r="F566" s="188"/>
      <c r="G566" s="188"/>
      <c r="H566" s="157"/>
      <c r="I566" s="189"/>
      <c r="J566" s="157"/>
      <c r="K566" s="189"/>
      <c r="L566" s="157"/>
      <c r="M566" s="189"/>
      <c r="N566" s="190"/>
      <c r="O566" s="190"/>
      <c r="P566" s="190"/>
      <c r="Q566" s="191"/>
    </row>
    <row r="567" customFormat="false" ht="11.25" hidden="false" customHeight="false" outlineLevel="0" collapsed="false">
      <c r="B567" s="74" t="s">
        <v>52</v>
      </c>
      <c r="C567" s="75"/>
      <c r="D567" s="154" t="n">
        <v>11535.334</v>
      </c>
      <c r="E567" s="174"/>
      <c r="F567" s="177" t="n">
        <v>9.8868544</v>
      </c>
      <c r="G567" s="177" t="n">
        <v>0.068336624</v>
      </c>
      <c r="H567" s="150"/>
      <c r="I567" s="174"/>
      <c r="J567" s="150"/>
      <c r="K567" s="174"/>
      <c r="L567" s="150"/>
      <c r="M567" s="174"/>
      <c r="N567" s="177" t="n">
        <v>2.45698512457143</v>
      </c>
      <c r="O567" s="177" t="n">
        <v>86.512976</v>
      </c>
      <c r="P567" s="192" t="n">
        <v>0</v>
      </c>
      <c r="Q567" s="193"/>
    </row>
    <row r="568" customFormat="false" ht="11.25" hidden="false" customHeight="false" outlineLevel="0" collapsed="false">
      <c r="B568" s="74" t="s">
        <v>54</v>
      </c>
      <c r="C568" s="99"/>
      <c r="D568" s="154" t="n">
        <v>0</v>
      </c>
      <c r="E568" s="177" t="n">
        <v>-280.212313115625</v>
      </c>
      <c r="F568" s="174"/>
      <c r="G568" s="150"/>
      <c r="H568" s="150"/>
      <c r="I568" s="174"/>
      <c r="J568" s="150"/>
      <c r="K568" s="174"/>
      <c r="L568" s="150"/>
      <c r="M568" s="174"/>
      <c r="N568" s="194"/>
      <c r="O568" s="194"/>
      <c r="P568" s="194"/>
      <c r="Q568" s="195"/>
    </row>
    <row r="569" customFormat="false" ht="12.75" hidden="false" customHeight="false" outlineLevel="0" collapsed="false">
      <c r="B569" s="102" t="s">
        <v>55</v>
      </c>
      <c r="C569" s="103"/>
      <c r="D569" s="154" t="n">
        <v>24304.9099566422</v>
      </c>
      <c r="E569" s="177" t="n">
        <v>0</v>
      </c>
      <c r="F569" s="189"/>
      <c r="G569" s="157"/>
      <c r="H569" s="157"/>
      <c r="I569" s="189"/>
      <c r="J569" s="157"/>
      <c r="K569" s="189"/>
      <c r="L569" s="157"/>
      <c r="M569" s="189"/>
      <c r="N569" s="196"/>
      <c r="O569" s="196"/>
      <c r="P569" s="196"/>
      <c r="Q569" s="197"/>
    </row>
    <row r="570" customFormat="false" ht="12" hidden="false" customHeight="false" outlineLevel="0" collapsed="false">
      <c r="B570" s="84" t="s">
        <v>56</v>
      </c>
      <c r="C570" s="85"/>
      <c r="D570" s="159" t="n">
        <v>0</v>
      </c>
      <c r="E570" s="198" t="n">
        <v>-3833.39308017376</v>
      </c>
      <c r="F570" s="159" t="n">
        <v>54.2415340618324</v>
      </c>
      <c r="G570" s="198" t="n">
        <v>0.316885274948907</v>
      </c>
      <c r="H570" s="160"/>
      <c r="I570" s="182"/>
      <c r="J570" s="160"/>
      <c r="K570" s="182"/>
      <c r="L570" s="160"/>
      <c r="M570" s="182"/>
      <c r="N570" s="159" t="n">
        <v>9.63558529054282</v>
      </c>
      <c r="O570" s="198" t="n">
        <v>263.974673041033</v>
      </c>
      <c r="P570" s="199" t="n">
        <v>1237.45021396963</v>
      </c>
      <c r="Q570" s="200" t="n">
        <v>0.4142988</v>
      </c>
    </row>
    <row r="571" customFormat="false" ht="11.25" hidden="false" customHeight="false" outlineLevel="0" collapsed="false">
      <c r="B571" s="51" t="s">
        <v>57</v>
      </c>
      <c r="C571" s="70"/>
      <c r="D571" s="171" t="n">
        <v>4197.08379097139</v>
      </c>
      <c r="E571" s="173"/>
      <c r="F571" s="171" t="n">
        <v>4508.46123578642</v>
      </c>
      <c r="G571" s="171" t="n">
        <v>31.1289125689708</v>
      </c>
      <c r="H571" s="162"/>
      <c r="I571" s="173"/>
      <c r="J571" s="162"/>
      <c r="K571" s="173"/>
      <c r="L571" s="162"/>
      <c r="M571" s="173"/>
      <c r="N571" s="171" t="n">
        <v>26.0999154349084</v>
      </c>
      <c r="O571" s="171" t="n">
        <v>635.684210156306</v>
      </c>
      <c r="P571" s="171" t="n">
        <v>86.8745620875082</v>
      </c>
      <c r="Q571" s="201" t="n">
        <v>5.29172281747975</v>
      </c>
    </row>
    <row r="572" customFormat="false" ht="11.25" hidden="false" customHeight="false" outlineLevel="0" collapsed="false">
      <c r="B572" s="74" t="s">
        <v>58</v>
      </c>
      <c r="C572" s="75"/>
      <c r="D572" s="149" t="n">
        <v>956.46969758775</v>
      </c>
      <c r="E572" s="174"/>
      <c r="F572" s="175" t="n">
        <v>4028.00018270447</v>
      </c>
      <c r="G572" s="151"/>
      <c r="H572" s="150"/>
      <c r="I572" s="174"/>
      <c r="J572" s="150"/>
      <c r="K572" s="174"/>
      <c r="L572" s="150"/>
      <c r="M572" s="174"/>
      <c r="N572" s="151" t="n">
        <v>0.1308969</v>
      </c>
      <c r="O572" s="175" t="n">
        <v>12.6898669626967</v>
      </c>
      <c r="P572" s="175" t="n">
        <v>28.473723273945</v>
      </c>
      <c r="Q572" s="176"/>
    </row>
    <row r="573" customFormat="false" ht="11.25" hidden="false" customHeight="false" outlineLevel="0" collapsed="false">
      <c r="B573" s="74" t="s">
        <v>59</v>
      </c>
      <c r="C573" s="75"/>
      <c r="D573" s="150"/>
      <c r="E573" s="174"/>
      <c r="F573" s="177" t="n">
        <v>407.562130074737</v>
      </c>
      <c r="G573" s="177" t="n">
        <v>29.6089609492613</v>
      </c>
      <c r="H573" s="150"/>
      <c r="I573" s="174"/>
      <c r="J573" s="150"/>
      <c r="K573" s="174"/>
      <c r="L573" s="150"/>
      <c r="M573" s="174"/>
      <c r="N573" s="177" t="n">
        <v>0</v>
      </c>
      <c r="O573" s="177" t="n">
        <v>0</v>
      </c>
      <c r="P573" s="177" t="n">
        <v>4.6090410885</v>
      </c>
      <c r="Q573" s="178"/>
    </row>
    <row r="574" customFormat="false" ht="11.25" hidden="false" customHeight="false" outlineLevel="0" collapsed="false">
      <c r="B574" s="74" t="s">
        <v>60</v>
      </c>
      <c r="C574" s="75"/>
      <c r="D574" s="154" t="n">
        <v>3240.61388646111</v>
      </c>
      <c r="E574" s="174"/>
      <c r="F574" s="177" t="n">
        <v>26.4103140705094</v>
      </c>
      <c r="G574" s="177" t="n">
        <v>1.20231655404287</v>
      </c>
      <c r="H574" s="150"/>
      <c r="I574" s="174"/>
      <c r="J574" s="150"/>
      <c r="K574" s="174"/>
      <c r="L574" s="150"/>
      <c r="M574" s="174"/>
      <c r="N574" s="177" t="n">
        <v>25.9124371249084</v>
      </c>
      <c r="O574" s="177" t="n">
        <v>622.361709453609</v>
      </c>
      <c r="P574" s="177" t="n">
        <v>36.2240337882229</v>
      </c>
      <c r="Q574" s="202" t="n">
        <v>5.28330308247975</v>
      </c>
    </row>
    <row r="575" customFormat="false" ht="12" hidden="false" customHeight="false" outlineLevel="0" collapsed="false">
      <c r="B575" s="84" t="s">
        <v>61</v>
      </c>
      <c r="C575" s="111"/>
      <c r="D575" s="159" t="n">
        <v>0.000206922530788111</v>
      </c>
      <c r="E575" s="182"/>
      <c r="F575" s="198" t="n">
        <v>46.488608936704</v>
      </c>
      <c r="G575" s="198" t="n">
        <v>0.317635065666667</v>
      </c>
      <c r="H575" s="160"/>
      <c r="I575" s="182"/>
      <c r="J575" s="160"/>
      <c r="K575" s="182"/>
      <c r="L575" s="160"/>
      <c r="M575" s="182"/>
      <c r="N575" s="198" t="n">
        <v>0.05658141</v>
      </c>
      <c r="O575" s="198" t="n">
        <v>0.63263374</v>
      </c>
      <c r="P575" s="198" t="n">
        <v>17.5677639368403</v>
      </c>
      <c r="Q575" s="203" t="n">
        <v>0.008419735</v>
      </c>
    </row>
    <row r="576" customFormat="false" ht="11.25" hidden="false" customHeight="false" outlineLevel="0" collapsed="false">
      <c r="B576" s="51" t="s">
        <v>62</v>
      </c>
      <c r="C576" s="103"/>
      <c r="D576" s="146" t="n">
        <v>730</v>
      </c>
      <c r="E576" s="184" t="n">
        <v>0</v>
      </c>
      <c r="F576" s="146" t="n">
        <v>0</v>
      </c>
      <c r="G576" s="146" t="n">
        <v>0</v>
      </c>
      <c r="H576" s="146" t="n">
        <v>0</v>
      </c>
      <c r="I576" s="146" t="n">
        <v>0</v>
      </c>
      <c r="J576" s="146" t="n">
        <v>0</v>
      </c>
      <c r="K576" s="146" t="n">
        <v>0</v>
      </c>
      <c r="L576" s="146" t="n">
        <v>0</v>
      </c>
      <c r="M576" s="146" t="n">
        <v>0</v>
      </c>
      <c r="N576" s="146" t="n">
        <v>0</v>
      </c>
      <c r="O576" s="146" t="n">
        <v>0</v>
      </c>
      <c r="P576" s="146" t="n">
        <v>0</v>
      </c>
      <c r="Q576" s="148" t="n">
        <v>0</v>
      </c>
    </row>
    <row r="577" customFormat="false" ht="12" hidden="false" customHeight="false" outlineLevel="0" collapsed="false">
      <c r="B577" s="113"/>
      <c r="C577" s="124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204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205" t="n">
        <v>235233.416101864</v>
      </c>
      <c r="E579" s="206"/>
      <c r="F579" s="205" t="n">
        <v>6.81823465395088</v>
      </c>
      <c r="G579" s="205" t="n">
        <v>5.77640916822657</v>
      </c>
      <c r="H579" s="194"/>
      <c r="I579" s="194"/>
      <c r="J579" s="194"/>
      <c r="K579" s="194"/>
      <c r="L579" s="194"/>
      <c r="M579" s="194"/>
      <c r="N579" s="205" t="n">
        <v>1928.00807537699</v>
      </c>
      <c r="O579" s="205" t="n">
        <v>248.79423140896</v>
      </c>
      <c r="P579" s="205" t="n">
        <v>89.0726329461643</v>
      </c>
      <c r="Q579" s="207" t="n">
        <v>1171.50538425268</v>
      </c>
    </row>
    <row r="580" customFormat="false" ht="11.25" hidden="false" customHeight="false" outlineLevel="0" collapsed="false">
      <c r="B580" s="39" t="s">
        <v>65</v>
      </c>
      <c r="C580" s="99"/>
      <c r="D580" s="149" t="n">
        <v>106752.051291136</v>
      </c>
      <c r="E580" s="208"/>
      <c r="F580" s="149" t="n">
        <v>1.64220759627606</v>
      </c>
      <c r="G580" s="149" t="n">
        <v>3.20057258493083</v>
      </c>
      <c r="H580" s="194"/>
      <c r="I580" s="194"/>
      <c r="J580" s="194"/>
      <c r="K580" s="194"/>
      <c r="L580" s="194"/>
      <c r="M580" s="194"/>
      <c r="N580" s="149" t="n">
        <v>397.584467482877</v>
      </c>
      <c r="O580" s="149" t="n">
        <v>125.752449820369</v>
      </c>
      <c r="P580" s="149" t="n">
        <v>31.1361578952649</v>
      </c>
      <c r="Q580" s="163" t="n">
        <v>23.080299651336</v>
      </c>
    </row>
    <row r="581" customFormat="false" ht="11.25" hidden="false" customHeight="false" outlineLevel="0" collapsed="false">
      <c r="B581" s="39" t="s">
        <v>66</v>
      </c>
      <c r="C581" s="99"/>
      <c r="D581" s="154" t="n">
        <v>128481.364810727</v>
      </c>
      <c r="E581" s="208"/>
      <c r="F581" s="154" t="n">
        <v>5.17602705767482</v>
      </c>
      <c r="G581" s="154" t="n">
        <v>2.57583658329574</v>
      </c>
      <c r="H581" s="194"/>
      <c r="I581" s="194"/>
      <c r="J581" s="194"/>
      <c r="K581" s="194"/>
      <c r="L581" s="194"/>
      <c r="M581" s="194"/>
      <c r="N581" s="154" t="n">
        <v>1530.42360789412</v>
      </c>
      <c r="O581" s="154" t="n">
        <v>123.041781588591</v>
      </c>
      <c r="P581" s="154" t="n">
        <v>57.9364750508995</v>
      </c>
      <c r="Q581" s="155" t="n">
        <v>1148.42508460134</v>
      </c>
    </row>
    <row r="582" customFormat="false" ht="11.25" hidden="false" customHeight="false" outlineLevel="0" collapsed="false">
      <c r="B582" s="118" t="s">
        <v>67</v>
      </c>
      <c r="C582" s="99"/>
      <c r="D582" s="205" t="n">
        <v>0</v>
      </c>
      <c r="E582" s="206"/>
      <c r="F582" s="205" t="n">
        <v>0</v>
      </c>
      <c r="G582" s="205" t="n">
        <v>0</v>
      </c>
      <c r="H582" s="194"/>
      <c r="I582" s="194"/>
      <c r="J582" s="194"/>
      <c r="K582" s="194"/>
      <c r="L582" s="194"/>
      <c r="M582" s="194"/>
      <c r="N582" s="205" t="n">
        <v>0</v>
      </c>
      <c r="O582" s="205" t="n">
        <v>0</v>
      </c>
      <c r="P582" s="205" t="n">
        <v>0</v>
      </c>
      <c r="Q582" s="207" t="n">
        <v>0</v>
      </c>
    </row>
    <row r="583" customFormat="false" ht="14.25" hidden="false" customHeight="false" outlineLevel="0" collapsed="false">
      <c r="B583" s="129" t="s">
        <v>68</v>
      </c>
      <c r="C583" s="130"/>
      <c r="D583" s="209" t="n">
        <v>163232.697760814</v>
      </c>
      <c r="E583" s="210"/>
      <c r="F583" s="211"/>
      <c r="G583" s="211"/>
      <c r="H583" s="210"/>
      <c r="I583" s="210"/>
      <c r="J583" s="210"/>
      <c r="K583" s="210"/>
      <c r="L583" s="210"/>
      <c r="M583" s="210"/>
      <c r="N583" s="211"/>
      <c r="O583" s="211"/>
      <c r="P583" s="211"/>
      <c r="Q583" s="212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144" t="n">
        <v>3394289.00372777</v>
      </c>
      <c r="E589" s="144" t="n">
        <v>-308295.173563135</v>
      </c>
      <c r="F589" s="144" t="n">
        <v>16698.2885972326</v>
      </c>
      <c r="G589" s="144" t="n">
        <v>1110.85822463543</v>
      </c>
      <c r="H589" s="144" t="s">
        <v>45</v>
      </c>
      <c r="I589" s="144" t="n">
        <v>43753.9722481258</v>
      </c>
      <c r="J589" s="144" t="s">
        <v>45</v>
      </c>
      <c r="K589" s="144" t="n">
        <v>5525.89819477842</v>
      </c>
      <c r="L589" s="144" t="s">
        <v>45</v>
      </c>
      <c r="M589" s="144" t="n">
        <v>0.372791309414136</v>
      </c>
      <c r="N589" s="144" t="n">
        <v>9685.982930001</v>
      </c>
      <c r="O589" s="144" t="n">
        <v>29199.1400599934</v>
      </c>
      <c r="P589" s="144" t="n">
        <v>10244.1584782553</v>
      </c>
      <c r="Q589" s="145" t="n">
        <v>5875.10439201372</v>
      </c>
    </row>
    <row r="590" customFormat="false" ht="11.25" hidden="false" customHeight="false" outlineLevel="0" collapsed="false">
      <c r="B590" s="24" t="s">
        <v>19</v>
      </c>
      <c r="C590" s="25"/>
      <c r="D590" s="146" t="n">
        <v>3234587.81793842</v>
      </c>
      <c r="E590" s="147"/>
      <c r="F590" s="146" t="n">
        <v>2798.47178501537</v>
      </c>
      <c r="G590" s="146" t="n">
        <v>174.149772395935</v>
      </c>
      <c r="H590" s="147"/>
      <c r="I590" s="147"/>
      <c r="J590" s="147"/>
      <c r="K590" s="147"/>
      <c r="L590" s="147"/>
      <c r="M590" s="147"/>
      <c r="N590" s="146" t="n">
        <v>9428.06863164303</v>
      </c>
      <c r="O590" s="146" t="n">
        <v>25814.5930076994</v>
      </c>
      <c r="P590" s="146" t="n">
        <v>4409.01550687436</v>
      </c>
      <c r="Q590" s="148" t="n">
        <v>5642.61055646393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149" t="n">
        <v>3296200.02265073</v>
      </c>
      <c r="E591" s="150"/>
      <c r="F591" s="151"/>
      <c r="G591" s="151"/>
      <c r="H591" s="150"/>
      <c r="I591" s="150"/>
      <c r="J591" s="150"/>
      <c r="K591" s="150"/>
      <c r="L591" s="150"/>
      <c r="M591" s="150"/>
      <c r="N591" s="152"/>
      <c r="O591" s="152"/>
      <c r="P591" s="152"/>
      <c r="Q591" s="153"/>
    </row>
    <row r="592" customFormat="false" ht="11.25" hidden="false" customHeight="false" outlineLevel="0" collapsed="false">
      <c r="B592" s="36"/>
      <c r="C592" s="30" t="s">
        <v>22</v>
      </c>
      <c r="D592" s="154" t="n">
        <v>3215856.85404315</v>
      </c>
      <c r="E592" s="150"/>
      <c r="F592" s="154" t="n">
        <v>664.484520662325</v>
      </c>
      <c r="G592" s="154" t="n">
        <v>173.977475033987</v>
      </c>
      <c r="H592" s="150"/>
      <c r="I592" s="150"/>
      <c r="J592" s="150"/>
      <c r="K592" s="150"/>
      <c r="L592" s="150"/>
      <c r="M592" s="150"/>
      <c r="N592" s="154" t="n">
        <v>9402.3815467743</v>
      </c>
      <c r="O592" s="154" t="n">
        <v>25728.0101268632</v>
      </c>
      <c r="P592" s="154" t="n">
        <v>3622.80354454997</v>
      </c>
      <c r="Q592" s="155" t="n">
        <v>5433.36335760391</v>
      </c>
    </row>
    <row r="593" customFormat="false" ht="11.25" hidden="false" customHeight="false" outlineLevel="0" collapsed="false">
      <c r="B593" s="39" t="s">
        <v>23</v>
      </c>
      <c r="C593" s="40"/>
      <c r="D593" s="154" t="n">
        <v>1130512.61825012</v>
      </c>
      <c r="E593" s="150"/>
      <c r="F593" s="154" t="n">
        <v>89.8418157392997</v>
      </c>
      <c r="G593" s="154" t="n">
        <v>46.4594741634233</v>
      </c>
      <c r="H593" s="150"/>
      <c r="I593" s="150"/>
      <c r="J593" s="150"/>
      <c r="K593" s="150"/>
      <c r="L593" s="150"/>
      <c r="M593" s="150"/>
      <c r="N593" s="154" t="n">
        <v>1726.68054225335</v>
      </c>
      <c r="O593" s="154" t="n">
        <v>435.565914488898</v>
      </c>
      <c r="P593" s="154" t="n">
        <v>60.7459454143534</v>
      </c>
      <c r="Q593" s="155" t="n">
        <v>3633.76372724323</v>
      </c>
    </row>
    <row r="594" customFormat="false" ht="11.25" hidden="false" customHeight="false" outlineLevel="0" collapsed="false">
      <c r="B594" s="39" t="s">
        <v>24</v>
      </c>
      <c r="C594" s="40"/>
      <c r="D594" s="156" t="n">
        <v>582290.081420624</v>
      </c>
      <c r="E594" s="157"/>
      <c r="F594" s="156" t="n">
        <v>50.4546691070692</v>
      </c>
      <c r="G594" s="156" t="n">
        <v>22.7597018097394</v>
      </c>
      <c r="H594" s="157"/>
      <c r="I594" s="157"/>
      <c r="J594" s="157"/>
      <c r="K594" s="157"/>
      <c r="L594" s="157"/>
      <c r="M594" s="157"/>
      <c r="N594" s="156" t="n">
        <v>1360.40345588981</v>
      </c>
      <c r="O594" s="156" t="n">
        <v>3360.0748341537</v>
      </c>
      <c r="P594" s="156" t="n">
        <v>123.761134797904</v>
      </c>
      <c r="Q594" s="158" t="n">
        <v>1073.48715154403</v>
      </c>
    </row>
    <row r="595" customFormat="false" ht="11.25" hidden="false" customHeight="false" outlineLevel="0" collapsed="false">
      <c r="B595" s="39" t="s">
        <v>25</v>
      </c>
      <c r="C595" s="40"/>
      <c r="D595" s="154" t="n">
        <v>829427.780091323</v>
      </c>
      <c r="E595" s="150"/>
      <c r="F595" s="154" t="n">
        <v>136.040845700301</v>
      </c>
      <c r="G595" s="154" t="n">
        <v>75.1653853407086</v>
      </c>
      <c r="H595" s="150"/>
      <c r="I595" s="150"/>
      <c r="J595" s="150"/>
      <c r="K595" s="150"/>
      <c r="L595" s="150"/>
      <c r="M595" s="150"/>
      <c r="N595" s="154" t="n">
        <v>4924.38988689028</v>
      </c>
      <c r="O595" s="154" t="n">
        <v>15429.7161786682</v>
      </c>
      <c r="P595" s="154" t="n">
        <v>2608.21875183108</v>
      </c>
      <c r="Q595" s="155" t="n">
        <v>271.217152933109</v>
      </c>
    </row>
    <row r="596" customFormat="false" ht="11.25" hidden="false" customHeight="false" outlineLevel="0" collapsed="false">
      <c r="B596" s="39" t="s">
        <v>26</v>
      </c>
      <c r="C596" s="40"/>
      <c r="D596" s="154" t="n">
        <v>665838.133673086</v>
      </c>
      <c r="E596" s="150"/>
      <c r="F596" s="154" t="n">
        <v>387.367471192478</v>
      </c>
      <c r="G596" s="154" t="n">
        <v>29.2909523678579</v>
      </c>
      <c r="H596" s="150"/>
      <c r="I596" s="150"/>
      <c r="J596" s="150"/>
      <c r="K596" s="150"/>
      <c r="L596" s="150"/>
      <c r="M596" s="150"/>
      <c r="N596" s="154" t="n">
        <v>1353.84465449407</v>
      </c>
      <c r="O596" s="154" t="n">
        <v>6413.60352082238</v>
      </c>
      <c r="P596" s="154" t="n">
        <v>822.935369911463</v>
      </c>
      <c r="Q596" s="155" t="n">
        <v>445.470447886046</v>
      </c>
    </row>
    <row r="597" customFormat="false" ht="11.25" hidden="false" customHeight="false" outlineLevel="0" collapsed="false">
      <c r="B597" s="39" t="s">
        <v>27</v>
      </c>
      <c r="C597" s="40"/>
      <c r="D597" s="154" t="n">
        <v>7788.24060799626</v>
      </c>
      <c r="E597" s="150"/>
      <c r="F597" s="154" t="n">
        <v>0.779718923177154</v>
      </c>
      <c r="G597" s="154" t="n">
        <v>0.301961352257943</v>
      </c>
      <c r="H597" s="150"/>
      <c r="I597" s="150"/>
      <c r="J597" s="150"/>
      <c r="K597" s="150"/>
      <c r="L597" s="150"/>
      <c r="M597" s="150"/>
      <c r="N597" s="154" t="n">
        <v>37.0630072467906</v>
      </c>
      <c r="O597" s="154" t="n">
        <v>89.0496787300352</v>
      </c>
      <c r="P597" s="154" t="n">
        <v>7.14234259516527</v>
      </c>
      <c r="Q597" s="155" t="n">
        <v>9.4248779974972</v>
      </c>
    </row>
    <row r="598" customFormat="false" ht="11.25" hidden="false" customHeight="false" outlineLevel="0" collapsed="false">
      <c r="B598" s="29" t="s">
        <v>28</v>
      </c>
      <c r="C598" s="44"/>
      <c r="D598" s="154" t="n">
        <v>18730.9638952705</v>
      </c>
      <c r="E598" s="150"/>
      <c r="F598" s="154" t="n">
        <v>2133.98726435304</v>
      </c>
      <c r="G598" s="154" t="n">
        <v>0.172297361948228</v>
      </c>
      <c r="H598" s="150"/>
      <c r="I598" s="150"/>
      <c r="J598" s="150"/>
      <c r="K598" s="150"/>
      <c r="L598" s="150"/>
      <c r="M598" s="150"/>
      <c r="N598" s="154" t="n">
        <v>25.6870848687224</v>
      </c>
      <c r="O598" s="154" t="n">
        <v>86.5828808361484</v>
      </c>
      <c r="P598" s="154" t="n">
        <v>786.211962324396</v>
      </c>
      <c r="Q598" s="155" t="n">
        <v>209.247198860012</v>
      </c>
    </row>
    <row r="599" customFormat="false" ht="11.25" hidden="false" customHeight="false" outlineLevel="0" collapsed="false">
      <c r="B599" s="45" t="s">
        <v>29</v>
      </c>
      <c r="C599" s="44"/>
      <c r="D599" s="154" t="n">
        <v>2170.6801479146</v>
      </c>
      <c r="E599" s="150"/>
      <c r="F599" s="154" t="n">
        <v>873.862003824177</v>
      </c>
      <c r="G599" s="154" t="n">
        <v>0.010002636735799</v>
      </c>
      <c r="H599" s="150"/>
      <c r="I599" s="150"/>
      <c r="J599" s="150"/>
      <c r="K599" s="150"/>
      <c r="L599" s="150"/>
      <c r="M599" s="150"/>
      <c r="N599" s="154" t="n">
        <v>1.26565353446681</v>
      </c>
      <c r="O599" s="154" t="n">
        <v>43.334808687694</v>
      </c>
      <c r="P599" s="154" t="n">
        <v>5.6362595470654</v>
      </c>
      <c r="Q599" s="155" t="n">
        <v>8.3640924830607</v>
      </c>
    </row>
    <row r="600" customFormat="false" ht="12" hidden="false" customHeight="false" outlineLevel="0" collapsed="false">
      <c r="B600" s="46" t="s">
        <v>30</v>
      </c>
      <c r="C600" s="47"/>
      <c r="D600" s="159" t="n">
        <v>16560.2837473559</v>
      </c>
      <c r="E600" s="160"/>
      <c r="F600" s="159" t="n">
        <v>1260.12526052886</v>
      </c>
      <c r="G600" s="159" t="n">
        <v>0.162294725212429</v>
      </c>
      <c r="H600" s="160"/>
      <c r="I600" s="160"/>
      <c r="J600" s="160"/>
      <c r="K600" s="160"/>
      <c r="L600" s="160"/>
      <c r="M600" s="160"/>
      <c r="N600" s="159" t="n">
        <v>24.4214313342556</v>
      </c>
      <c r="O600" s="159" t="n">
        <v>43.2480721484545</v>
      </c>
      <c r="P600" s="159" t="n">
        <v>780.57570277733</v>
      </c>
      <c r="Q600" s="161" t="n">
        <v>200.883106376952</v>
      </c>
    </row>
    <row r="601" customFormat="false" ht="11.25" hidden="false" customHeight="false" outlineLevel="0" collapsed="false">
      <c r="B601" s="51" t="s">
        <v>31</v>
      </c>
      <c r="C601" s="52"/>
      <c r="D601" s="146" t="n">
        <v>149495.276056415</v>
      </c>
      <c r="E601" s="162"/>
      <c r="F601" s="146" t="n">
        <v>44.7990503738966</v>
      </c>
      <c r="G601" s="146" t="n">
        <v>163.950440824327</v>
      </c>
      <c r="H601" s="146" t="s">
        <v>45</v>
      </c>
      <c r="I601" s="146" t="n">
        <v>43753.9722481258</v>
      </c>
      <c r="J601" s="146" t="s">
        <v>45</v>
      </c>
      <c r="K601" s="146" t="n">
        <v>5525.89819477842</v>
      </c>
      <c r="L601" s="146" t="s">
        <v>45</v>
      </c>
      <c r="M601" s="146" t="n">
        <v>0.372791309414136</v>
      </c>
      <c r="N601" s="146" t="n">
        <v>70.8146691364827</v>
      </c>
      <c r="O601" s="146" t="n">
        <v>2398.95507153425</v>
      </c>
      <c r="P601" s="146" t="n">
        <v>743.758300972142</v>
      </c>
      <c r="Q601" s="148" t="n">
        <v>226.204414308081</v>
      </c>
    </row>
    <row r="602" customFormat="false" ht="11.25" hidden="false" customHeight="false" outlineLevel="0" collapsed="false">
      <c r="B602" s="29" t="s">
        <v>32</v>
      </c>
      <c r="C602" s="54"/>
      <c r="D602" s="149" t="n">
        <v>111686.624377665</v>
      </c>
      <c r="E602" s="150"/>
      <c r="F602" s="149" t="n">
        <v>0.667369732502444</v>
      </c>
      <c r="G602" s="149" t="n">
        <v>0</v>
      </c>
      <c r="H602" s="151"/>
      <c r="I602" s="151"/>
      <c r="J602" s="151"/>
      <c r="K602" s="151"/>
      <c r="L602" s="151"/>
      <c r="M602" s="151"/>
      <c r="N602" s="149" t="n">
        <v>6.0886</v>
      </c>
      <c r="O602" s="149" t="n">
        <v>13.9985900056936</v>
      </c>
      <c r="P602" s="149" t="n">
        <v>179.580370969291</v>
      </c>
      <c r="Q602" s="163" t="n">
        <v>41.1995636724695</v>
      </c>
    </row>
    <row r="603" customFormat="false" ht="11.25" hidden="false" customHeight="false" outlineLevel="0" collapsed="false">
      <c r="B603" s="29" t="s">
        <v>33</v>
      </c>
      <c r="C603" s="54"/>
      <c r="D603" s="154" t="n">
        <v>15840.790829044</v>
      </c>
      <c r="E603" s="150"/>
      <c r="F603" s="154" t="n">
        <v>36.3645080005492</v>
      </c>
      <c r="G603" s="154" t="n">
        <v>161.381739188672</v>
      </c>
      <c r="H603" s="154" t="s">
        <v>45</v>
      </c>
      <c r="I603" s="154" t="n">
        <v>0</v>
      </c>
      <c r="J603" s="154" t="s">
        <v>45</v>
      </c>
      <c r="K603" s="154" t="n">
        <v>0</v>
      </c>
      <c r="L603" s="154" t="s">
        <v>45</v>
      </c>
      <c r="M603" s="154" t="n">
        <v>0</v>
      </c>
      <c r="N603" s="154" t="n">
        <v>27.3002888263659</v>
      </c>
      <c r="O603" s="154" t="n">
        <v>171.898847624576</v>
      </c>
      <c r="P603" s="154" t="n">
        <v>259.367330050549</v>
      </c>
      <c r="Q603" s="155" t="n">
        <v>90.3870575880457</v>
      </c>
    </row>
    <row r="604" customFormat="false" ht="11.25" hidden="false" customHeight="false" outlineLevel="0" collapsed="false">
      <c r="B604" s="29" t="s">
        <v>34</v>
      </c>
      <c r="C604" s="54"/>
      <c r="D604" s="154" t="n">
        <v>20525.7658963355</v>
      </c>
      <c r="E604" s="150"/>
      <c r="F604" s="154" t="n">
        <v>5.63570264084496</v>
      </c>
      <c r="G604" s="154" t="n">
        <v>0.0228652365787079</v>
      </c>
      <c r="H604" s="150"/>
      <c r="I604" s="150"/>
      <c r="J604" s="150"/>
      <c r="K604" s="154" t="n">
        <v>3225.30098864133</v>
      </c>
      <c r="L604" s="150"/>
      <c r="M604" s="154" t="n">
        <v>0.105828</v>
      </c>
      <c r="N604" s="154" t="n">
        <v>14.0593340624502</v>
      </c>
      <c r="O604" s="154" t="n">
        <v>2096.84645773298</v>
      </c>
      <c r="P604" s="154" t="n">
        <v>17.4809063282434</v>
      </c>
      <c r="Q604" s="155" t="n">
        <v>53.4267793807876</v>
      </c>
    </row>
    <row r="605" customFormat="false" ht="11.25" hidden="false" customHeight="false" outlineLevel="0" collapsed="false">
      <c r="B605" s="29" t="s">
        <v>35</v>
      </c>
      <c r="C605" s="54"/>
      <c r="D605" s="154" t="n">
        <v>636.24853716</v>
      </c>
      <c r="E605" s="150"/>
      <c r="F605" s="150"/>
      <c r="G605" s="150"/>
      <c r="H605" s="150"/>
      <c r="I605" s="150"/>
      <c r="J605" s="150"/>
      <c r="K605" s="150"/>
      <c r="L605" s="150"/>
      <c r="M605" s="150"/>
      <c r="N605" s="154" t="n">
        <v>16.5316152476667</v>
      </c>
      <c r="O605" s="154" t="n">
        <v>14.957649171</v>
      </c>
      <c r="P605" s="154" t="n">
        <v>272.739693624058</v>
      </c>
      <c r="Q605" s="155" t="n">
        <v>15.8540796667778</v>
      </c>
    </row>
    <row r="606" customFormat="false" ht="12.75" hidden="false" customHeight="false" outlineLevel="0" collapsed="false">
      <c r="B606" s="56" t="s">
        <v>37</v>
      </c>
      <c r="C606" s="57"/>
      <c r="D606" s="157"/>
      <c r="E606" s="157"/>
      <c r="F606" s="157"/>
      <c r="G606" s="157"/>
      <c r="H606" s="157"/>
      <c r="I606" s="156" t="n">
        <v>10910.164059153</v>
      </c>
      <c r="J606" s="157"/>
      <c r="K606" s="156" t="n">
        <v>420.749</v>
      </c>
      <c r="L606" s="157"/>
      <c r="M606" s="156" t="n">
        <v>0.01</v>
      </c>
      <c r="N606" s="157"/>
      <c r="O606" s="157"/>
      <c r="P606" s="157"/>
      <c r="Q606" s="164"/>
    </row>
    <row r="607" customFormat="false" ht="12.75" hidden="false" customHeight="false" outlineLevel="0" collapsed="false">
      <c r="B607" s="56" t="s">
        <v>39</v>
      </c>
      <c r="C607" s="57"/>
      <c r="D607" s="157"/>
      <c r="E607" s="157"/>
      <c r="F607" s="157"/>
      <c r="G607" s="157"/>
      <c r="H607" s="156" t="s">
        <v>45</v>
      </c>
      <c r="I607" s="156" t="n">
        <v>32843.8081889728</v>
      </c>
      <c r="J607" s="156" t="s">
        <v>45</v>
      </c>
      <c r="K607" s="156" t="n">
        <v>1879.84820613709</v>
      </c>
      <c r="L607" s="156" t="s">
        <v>45</v>
      </c>
      <c r="M607" s="156" t="n">
        <v>0.256963309414136</v>
      </c>
      <c r="N607" s="157"/>
      <c r="O607" s="157"/>
      <c r="P607" s="157"/>
      <c r="Q607" s="164"/>
    </row>
    <row r="608" customFormat="false" ht="12" hidden="false" customHeight="false" outlineLevel="0" collapsed="false">
      <c r="B608" s="59" t="s">
        <v>40</v>
      </c>
      <c r="C608" s="60"/>
      <c r="D608" s="159" t="n">
        <v>805.8464162113</v>
      </c>
      <c r="E608" s="160"/>
      <c r="F608" s="159" t="n">
        <v>2.13147</v>
      </c>
      <c r="G608" s="159" t="n">
        <v>2.54583639907655</v>
      </c>
      <c r="H608" s="159" t="s">
        <v>45</v>
      </c>
      <c r="I608" s="159" t="n">
        <v>0</v>
      </c>
      <c r="J608" s="159" t="s">
        <v>45</v>
      </c>
      <c r="K608" s="159" t="n">
        <v>0</v>
      </c>
      <c r="L608" s="159" t="s">
        <v>45</v>
      </c>
      <c r="M608" s="159" t="n">
        <v>0</v>
      </c>
      <c r="N608" s="159" t="n">
        <v>0.48</v>
      </c>
      <c r="O608" s="159" t="n">
        <v>2.3</v>
      </c>
      <c r="P608" s="159" t="n">
        <v>14.59</v>
      </c>
      <c r="Q608" s="161" t="n">
        <v>0.13</v>
      </c>
    </row>
    <row r="609" customFormat="false" ht="12" hidden="false" customHeight="false" outlineLevel="0" collapsed="false">
      <c r="B609" s="61" t="s">
        <v>41</v>
      </c>
      <c r="C609" s="62"/>
      <c r="D609" s="165" t="n">
        <v>5362.21556512441</v>
      </c>
      <c r="E609" s="166"/>
      <c r="F609" s="166"/>
      <c r="G609" s="167" t="n">
        <v>13.1714502</v>
      </c>
      <c r="H609" s="168"/>
      <c r="I609" s="166"/>
      <c r="J609" s="168"/>
      <c r="K609" s="166"/>
      <c r="L609" s="168"/>
      <c r="M609" s="166"/>
      <c r="N609" s="169" t="n">
        <v>0</v>
      </c>
      <c r="O609" s="169" t="n">
        <v>0</v>
      </c>
      <c r="P609" s="167" t="n">
        <v>3298.54685590699</v>
      </c>
      <c r="Q609" s="170" t="n">
        <v>0</v>
      </c>
    </row>
    <row r="610" customFormat="false" ht="11.25" hidden="false" customHeight="false" outlineLevel="0" collapsed="false">
      <c r="B610" s="69" t="s">
        <v>42</v>
      </c>
      <c r="C610" s="70"/>
      <c r="D610" s="171" t="n">
        <v>0</v>
      </c>
      <c r="E610" s="172" t="n">
        <v>0</v>
      </c>
      <c r="F610" s="171" t="n">
        <v>9539.77826909559</v>
      </c>
      <c r="G610" s="171" t="n">
        <v>728.003110145034</v>
      </c>
      <c r="H610" s="162"/>
      <c r="I610" s="173"/>
      <c r="J610" s="162"/>
      <c r="K610" s="173"/>
      <c r="L610" s="162"/>
      <c r="M610" s="173"/>
      <c r="N610" s="149" t="n">
        <v>151.024253508437</v>
      </c>
      <c r="O610" s="149" t="n">
        <v>108.009593407632</v>
      </c>
      <c r="P610" s="149" t="n">
        <v>422.199142462692</v>
      </c>
      <c r="Q610" s="163" t="n">
        <v>0.157229846510358</v>
      </c>
    </row>
    <row r="611" customFormat="false" ht="11.25" hidden="false" customHeight="false" outlineLevel="0" collapsed="false">
      <c r="B611" s="74" t="s">
        <v>43</v>
      </c>
      <c r="C611" s="75"/>
      <c r="D611" s="150"/>
      <c r="E611" s="174"/>
      <c r="F611" s="175" t="n">
        <v>6450.60536740948</v>
      </c>
      <c r="G611" s="151"/>
      <c r="H611" s="150"/>
      <c r="I611" s="174"/>
      <c r="J611" s="150"/>
      <c r="K611" s="174"/>
      <c r="L611" s="150"/>
      <c r="M611" s="174"/>
      <c r="N611" s="151"/>
      <c r="O611" s="151"/>
      <c r="P611" s="151"/>
      <c r="Q611" s="176"/>
    </row>
    <row r="612" customFormat="false" ht="11.25" hidden="false" customHeight="false" outlineLevel="0" collapsed="false">
      <c r="B612" s="74" t="s">
        <v>44</v>
      </c>
      <c r="C612" s="75"/>
      <c r="D612" s="150"/>
      <c r="E612" s="174"/>
      <c r="F612" s="177" t="n">
        <v>3004.39495883389</v>
      </c>
      <c r="G612" s="177" t="n">
        <v>73.7726287359846</v>
      </c>
      <c r="H612" s="150"/>
      <c r="I612" s="174"/>
      <c r="J612" s="150"/>
      <c r="K612" s="174"/>
      <c r="L612" s="150"/>
      <c r="M612" s="174"/>
      <c r="N612" s="174" t="n">
        <v>20.4592997763</v>
      </c>
      <c r="O612" s="150"/>
      <c r="P612" s="177" t="n">
        <v>233.6751941715</v>
      </c>
      <c r="Q612" s="178"/>
    </row>
    <row r="613" customFormat="false" ht="11.25" hidden="false" customHeight="false" outlineLevel="0" collapsed="false">
      <c r="B613" s="74" t="s">
        <v>46</v>
      </c>
      <c r="C613" s="75"/>
      <c r="D613" s="150"/>
      <c r="E613" s="174"/>
      <c r="F613" s="177" t="n">
        <v>104.5199678534</v>
      </c>
      <c r="G613" s="150"/>
      <c r="H613" s="150"/>
      <c r="I613" s="174"/>
      <c r="J613" s="150"/>
      <c r="K613" s="174"/>
      <c r="L613" s="150"/>
      <c r="M613" s="174"/>
      <c r="N613" s="150"/>
      <c r="O613" s="150"/>
      <c r="P613" s="177" t="n">
        <v>0.0891489272727273</v>
      </c>
      <c r="Q613" s="178"/>
    </row>
    <row r="614" customFormat="false" ht="11.25" hidden="false" customHeight="false" outlineLevel="0" collapsed="false">
      <c r="B614" s="74" t="s">
        <v>47</v>
      </c>
      <c r="C614" s="75"/>
      <c r="D614" s="179" t="n">
        <v>0</v>
      </c>
      <c r="E614" s="180" t="n">
        <v>0</v>
      </c>
      <c r="F614" s="177" t="n">
        <v>-24.9071651371015</v>
      </c>
      <c r="G614" s="177" t="n">
        <v>652.312416488452</v>
      </c>
      <c r="H614" s="150"/>
      <c r="I614" s="174"/>
      <c r="J614" s="150"/>
      <c r="K614" s="174"/>
      <c r="L614" s="150"/>
      <c r="M614" s="174"/>
      <c r="N614" s="174" t="n">
        <v>89.741883921785</v>
      </c>
      <c r="O614" s="150"/>
      <c r="P614" s="177" t="n">
        <v>177.495381953782</v>
      </c>
      <c r="Q614" s="178"/>
    </row>
    <row r="615" customFormat="false" ht="11.25" hidden="false" customHeight="false" outlineLevel="0" collapsed="false">
      <c r="B615" s="74" t="s">
        <v>48</v>
      </c>
      <c r="C615" s="75"/>
      <c r="D615" s="150"/>
      <c r="E615" s="174"/>
      <c r="F615" s="177" t="n">
        <v>0</v>
      </c>
      <c r="G615" s="177" t="n">
        <v>0</v>
      </c>
      <c r="H615" s="150"/>
      <c r="I615" s="174"/>
      <c r="J615" s="150"/>
      <c r="K615" s="174"/>
      <c r="L615" s="150"/>
      <c r="M615" s="174"/>
      <c r="N615" s="181" t="n">
        <v>0</v>
      </c>
      <c r="O615" s="181" t="n">
        <v>0</v>
      </c>
      <c r="P615" s="177" t="n">
        <v>0</v>
      </c>
      <c r="Q615" s="178"/>
    </row>
    <row r="616" customFormat="false" ht="11.25" hidden="false" customHeight="false" outlineLevel="0" collapsed="false">
      <c r="B616" s="74" t="s">
        <v>49</v>
      </c>
      <c r="C616" s="75"/>
      <c r="D616" s="150"/>
      <c r="E616" s="174"/>
      <c r="F616" s="177" t="n">
        <v>5.16514013592736</v>
      </c>
      <c r="G616" s="177" t="n">
        <v>1.18706492059737</v>
      </c>
      <c r="H616" s="150"/>
      <c r="I616" s="174"/>
      <c r="J616" s="150"/>
      <c r="K616" s="174"/>
      <c r="L616" s="150"/>
      <c r="M616" s="174"/>
      <c r="N616" s="177" t="n">
        <v>40.8230698103523</v>
      </c>
      <c r="O616" s="177" t="n">
        <v>108.009593407632</v>
      </c>
      <c r="P616" s="177" t="n">
        <v>10.9394174101384</v>
      </c>
      <c r="Q616" s="178"/>
    </row>
    <row r="617" customFormat="false" ht="12" hidden="false" customHeight="false" outlineLevel="0" collapsed="false">
      <c r="B617" s="84" t="s">
        <v>40</v>
      </c>
      <c r="C617" s="85"/>
      <c r="D617" s="160"/>
      <c r="E617" s="182"/>
      <c r="F617" s="159" t="n">
        <v>0</v>
      </c>
      <c r="G617" s="159" t="n">
        <v>0.731</v>
      </c>
      <c r="H617" s="160"/>
      <c r="I617" s="182"/>
      <c r="J617" s="160"/>
      <c r="K617" s="182"/>
      <c r="L617" s="160"/>
      <c r="M617" s="182"/>
      <c r="N617" s="159" t="n">
        <v>0</v>
      </c>
      <c r="O617" s="159" t="n">
        <v>0</v>
      </c>
      <c r="P617" s="159" t="n">
        <v>0</v>
      </c>
      <c r="Q617" s="183" t="n">
        <v>0</v>
      </c>
    </row>
    <row r="618" customFormat="false" ht="11.25" hidden="false" customHeight="false" outlineLevel="0" collapsed="false">
      <c r="B618" s="24" t="s">
        <v>50</v>
      </c>
      <c r="C618" s="70"/>
      <c r="D618" s="146" t="n">
        <v>0</v>
      </c>
      <c r="E618" s="184" t="n">
        <v>-308295.173563135</v>
      </c>
      <c r="F618" s="146" t="n">
        <v>45.0142628055472</v>
      </c>
      <c r="G618" s="146" t="n">
        <v>0.284264669288137</v>
      </c>
      <c r="H618" s="147"/>
      <c r="I618" s="185"/>
      <c r="J618" s="147"/>
      <c r="K618" s="185"/>
      <c r="L618" s="147"/>
      <c r="M618" s="185"/>
      <c r="N618" s="146" t="n">
        <v>8.53274741855695</v>
      </c>
      <c r="O618" s="146" t="n">
        <v>224.423124548538</v>
      </c>
      <c r="P618" s="146" t="n">
        <v>1284.23368321594</v>
      </c>
      <c r="Q618" s="148" t="n">
        <v>0.262801953611318</v>
      </c>
    </row>
    <row r="619" customFormat="false" ht="11.25" hidden="false" customHeight="false" outlineLevel="0" collapsed="false">
      <c r="B619" s="90" t="s">
        <v>51</v>
      </c>
      <c r="C619" s="75"/>
      <c r="D619" s="186" t="n">
        <v>0</v>
      </c>
      <c r="E619" s="187" t="n">
        <v>-344900.105309655</v>
      </c>
      <c r="F619" s="188"/>
      <c r="G619" s="188"/>
      <c r="H619" s="157"/>
      <c r="I619" s="189"/>
      <c r="J619" s="157"/>
      <c r="K619" s="189"/>
      <c r="L619" s="157"/>
      <c r="M619" s="189"/>
      <c r="N619" s="190"/>
      <c r="O619" s="190"/>
      <c r="P619" s="190"/>
      <c r="Q619" s="191"/>
    </row>
    <row r="620" customFormat="false" ht="11.25" hidden="false" customHeight="false" outlineLevel="0" collapsed="false">
      <c r="B620" s="74" t="s">
        <v>52</v>
      </c>
      <c r="C620" s="75"/>
      <c r="D620" s="154" t="n">
        <v>11612.674</v>
      </c>
      <c r="E620" s="174"/>
      <c r="F620" s="177" t="n">
        <v>9.9687728</v>
      </c>
      <c r="G620" s="177" t="n">
        <v>0.068466688</v>
      </c>
      <c r="H620" s="150"/>
      <c r="I620" s="174"/>
      <c r="J620" s="150"/>
      <c r="K620" s="174"/>
      <c r="L620" s="150"/>
      <c r="M620" s="174"/>
      <c r="N620" s="177" t="n">
        <v>2.47668600914286</v>
      </c>
      <c r="O620" s="177" t="n">
        <v>87.229512</v>
      </c>
      <c r="P620" s="192" t="n">
        <v>0</v>
      </c>
      <c r="Q620" s="193"/>
    </row>
    <row r="621" customFormat="false" ht="11.25" hidden="false" customHeight="false" outlineLevel="0" collapsed="false">
      <c r="B621" s="74" t="s">
        <v>54</v>
      </c>
      <c r="C621" s="99"/>
      <c r="D621" s="154" t="n">
        <v>0</v>
      </c>
      <c r="E621" s="177" t="n">
        <v>-301.2861597625</v>
      </c>
      <c r="F621" s="174"/>
      <c r="G621" s="150"/>
      <c r="H621" s="150"/>
      <c r="I621" s="174"/>
      <c r="J621" s="150"/>
      <c r="K621" s="174"/>
      <c r="L621" s="150"/>
      <c r="M621" s="174"/>
      <c r="N621" s="194"/>
      <c r="O621" s="194"/>
      <c r="P621" s="194"/>
      <c r="Q621" s="195"/>
    </row>
    <row r="622" customFormat="false" ht="12.75" hidden="false" customHeight="false" outlineLevel="0" collapsed="false">
      <c r="B622" s="102" t="s">
        <v>55</v>
      </c>
      <c r="C622" s="103"/>
      <c r="D622" s="154" t="n">
        <v>23770.1873909465</v>
      </c>
      <c r="E622" s="177" t="n">
        <v>0</v>
      </c>
      <c r="F622" s="189"/>
      <c r="G622" s="157"/>
      <c r="H622" s="157"/>
      <c r="I622" s="189"/>
      <c r="J622" s="157"/>
      <c r="K622" s="189"/>
      <c r="L622" s="157"/>
      <c r="M622" s="189"/>
      <c r="N622" s="196"/>
      <c r="O622" s="196"/>
      <c r="P622" s="196"/>
      <c r="Q622" s="197"/>
    </row>
    <row r="623" customFormat="false" ht="12" hidden="false" customHeight="false" outlineLevel="0" collapsed="false">
      <c r="B623" s="84" t="s">
        <v>56</v>
      </c>
      <c r="C623" s="85"/>
      <c r="D623" s="159" t="n">
        <v>1523.35651533546</v>
      </c>
      <c r="E623" s="198" t="n">
        <v>0</v>
      </c>
      <c r="F623" s="159" t="n">
        <v>35.0454900055472</v>
      </c>
      <c r="G623" s="198" t="n">
        <v>0.215797981288137</v>
      </c>
      <c r="H623" s="160"/>
      <c r="I623" s="182"/>
      <c r="J623" s="160"/>
      <c r="K623" s="182"/>
      <c r="L623" s="160"/>
      <c r="M623" s="182"/>
      <c r="N623" s="159" t="n">
        <v>6.0560614094141</v>
      </c>
      <c r="O623" s="198" t="n">
        <v>137.193612548538</v>
      </c>
      <c r="P623" s="199" t="n">
        <v>1284.23368321594</v>
      </c>
      <c r="Q623" s="200" t="n">
        <v>0.262801953611318</v>
      </c>
    </row>
    <row r="624" customFormat="false" ht="11.25" hidden="false" customHeight="false" outlineLevel="0" collapsed="false">
      <c r="B624" s="51" t="s">
        <v>57</v>
      </c>
      <c r="C624" s="70"/>
      <c r="D624" s="171" t="n">
        <v>4153.69416781101</v>
      </c>
      <c r="E624" s="173"/>
      <c r="F624" s="171" t="n">
        <v>4270.22522994221</v>
      </c>
      <c r="G624" s="171" t="n">
        <v>31.2991864008482</v>
      </c>
      <c r="H624" s="162"/>
      <c r="I624" s="173"/>
      <c r="J624" s="162"/>
      <c r="K624" s="173"/>
      <c r="L624" s="162"/>
      <c r="M624" s="173"/>
      <c r="N624" s="171" t="n">
        <v>27.5426282944922</v>
      </c>
      <c r="O624" s="171" t="n">
        <v>653.159262803673</v>
      </c>
      <c r="P624" s="171" t="n">
        <v>86.4049888231506</v>
      </c>
      <c r="Q624" s="201" t="n">
        <v>6.02504044159436</v>
      </c>
    </row>
    <row r="625" customFormat="false" ht="11.25" hidden="false" customHeight="false" outlineLevel="0" collapsed="false">
      <c r="B625" s="74" t="s">
        <v>58</v>
      </c>
      <c r="C625" s="75"/>
      <c r="D625" s="149" t="n">
        <v>895.325056378553</v>
      </c>
      <c r="E625" s="174"/>
      <c r="F625" s="175" t="n">
        <v>3812.18138681391</v>
      </c>
      <c r="G625" s="151"/>
      <c r="H625" s="150"/>
      <c r="I625" s="174"/>
      <c r="J625" s="150"/>
      <c r="K625" s="174"/>
      <c r="L625" s="150"/>
      <c r="M625" s="174"/>
      <c r="N625" s="151" t="n">
        <v>0.130602233</v>
      </c>
      <c r="O625" s="175" t="n">
        <v>12.3209856418768</v>
      </c>
      <c r="P625" s="175" t="n">
        <v>26.9106813988104</v>
      </c>
      <c r="Q625" s="176"/>
    </row>
    <row r="626" customFormat="false" ht="11.25" hidden="false" customHeight="false" outlineLevel="0" collapsed="false">
      <c r="B626" s="74" t="s">
        <v>59</v>
      </c>
      <c r="C626" s="75"/>
      <c r="D626" s="150"/>
      <c r="E626" s="174"/>
      <c r="F626" s="177" t="n">
        <v>385.115624655763</v>
      </c>
      <c r="G626" s="177" t="n">
        <v>29.7903684453172</v>
      </c>
      <c r="H626" s="150"/>
      <c r="I626" s="174"/>
      <c r="J626" s="150"/>
      <c r="K626" s="174"/>
      <c r="L626" s="150"/>
      <c r="M626" s="174"/>
      <c r="N626" s="177" t="n">
        <v>0</v>
      </c>
      <c r="O626" s="177" t="n">
        <v>0</v>
      </c>
      <c r="P626" s="177" t="n">
        <v>4.505164221725</v>
      </c>
      <c r="Q626" s="178"/>
    </row>
    <row r="627" customFormat="false" ht="11.25" hidden="false" customHeight="false" outlineLevel="0" collapsed="false">
      <c r="B627" s="74" t="s">
        <v>60</v>
      </c>
      <c r="C627" s="75"/>
      <c r="D627" s="154" t="n">
        <v>3258.36873353242</v>
      </c>
      <c r="E627" s="174"/>
      <c r="F627" s="177" t="n">
        <v>26.5826709055307</v>
      </c>
      <c r="G627" s="177" t="n">
        <v>1.20131034907442</v>
      </c>
      <c r="H627" s="150"/>
      <c r="I627" s="174"/>
      <c r="J627" s="150"/>
      <c r="K627" s="174"/>
      <c r="L627" s="150"/>
      <c r="M627" s="174"/>
      <c r="N627" s="177" t="n">
        <v>26.9395235877922</v>
      </c>
      <c r="O627" s="177" t="n">
        <v>639.592882529996</v>
      </c>
      <c r="P627" s="177" t="n">
        <v>36.3674643767596</v>
      </c>
      <c r="Q627" s="202" t="n">
        <v>5.97085352931102</v>
      </c>
    </row>
    <row r="628" customFormat="false" ht="12" hidden="false" customHeight="false" outlineLevel="0" collapsed="false">
      <c r="B628" s="84" t="s">
        <v>61</v>
      </c>
      <c r="C628" s="111"/>
      <c r="D628" s="159" t="n">
        <v>0.000377900036679987</v>
      </c>
      <c r="E628" s="182"/>
      <c r="F628" s="198" t="n">
        <v>46.345547567005</v>
      </c>
      <c r="G628" s="198" t="n">
        <v>0.307507606456667</v>
      </c>
      <c r="H628" s="160"/>
      <c r="I628" s="182"/>
      <c r="J628" s="160"/>
      <c r="K628" s="182"/>
      <c r="L628" s="160"/>
      <c r="M628" s="182"/>
      <c r="N628" s="198" t="n">
        <v>0.4725024737</v>
      </c>
      <c r="O628" s="198" t="n">
        <v>1.2453946318</v>
      </c>
      <c r="P628" s="198" t="n">
        <v>18.6216788258555</v>
      </c>
      <c r="Q628" s="203" t="n">
        <v>0.0541869122833333</v>
      </c>
    </row>
    <row r="629" customFormat="false" ht="11.25" hidden="false" customHeight="false" outlineLevel="0" collapsed="false">
      <c r="B629" s="51" t="s">
        <v>62</v>
      </c>
      <c r="C629" s="103"/>
      <c r="D629" s="146" t="n">
        <v>690</v>
      </c>
      <c r="E629" s="184" t="n">
        <v>0</v>
      </c>
      <c r="F629" s="146" t="n">
        <v>0</v>
      </c>
      <c r="G629" s="146" t="n">
        <v>0</v>
      </c>
      <c r="H629" s="146" t="n">
        <v>0</v>
      </c>
      <c r="I629" s="146" t="n">
        <v>0</v>
      </c>
      <c r="J629" s="146" t="n">
        <v>0</v>
      </c>
      <c r="K629" s="146" t="n">
        <v>0</v>
      </c>
      <c r="L629" s="146" t="n">
        <v>0</v>
      </c>
      <c r="M629" s="146" t="n">
        <v>0</v>
      </c>
      <c r="N629" s="146" t="n">
        <v>0</v>
      </c>
      <c r="O629" s="146" t="n">
        <v>0</v>
      </c>
      <c r="P629" s="146" t="n">
        <v>0</v>
      </c>
      <c r="Q629" s="148" t="n">
        <v>0</v>
      </c>
    </row>
    <row r="630" customFormat="false" ht="12" hidden="false" customHeight="false" outlineLevel="0" collapsed="false">
      <c r="B630" s="113"/>
      <c r="C630" s="124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204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205" t="n">
        <v>238008.663086092</v>
      </c>
      <c r="E632" s="206"/>
      <c r="F632" s="205" t="n">
        <v>6.99456397876949</v>
      </c>
      <c r="G632" s="205" t="n">
        <v>5.79814423747017</v>
      </c>
      <c r="H632" s="194"/>
      <c r="I632" s="194"/>
      <c r="J632" s="194"/>
      <c r="K632" s="194"/>
      <c r="L632" s="194"/>
      <c r="M632" s="194"/>
      <c r="N632" s="205" t="n">
        <v>1924.812783677</v>
      </c>
      <c r="O632" s="205" t="n">
        <v>243.548609280802</v>
      </c>
      <c r="P632" s="205" t="n">
        <v>89.1854458661849</v>
      </c>
      <c r="Q632" s="207" t="n">
        <v>1190.68762662039</v>
      </c>
    </row>
    <row r="633" customFormat="false" ht="11.25" hidden="false" customHeight="false" outlineLevel="0" collapsed="false">
      <c r="B633" s="39" t="s">
        <v>65</v>
      </c>
      <c r="C633" s="99"/>
      <c r="D633" s="149" t="n">
        <v>104802.926206552</v>
      </c>
      <c r="E633" s="208"/>
      <c r="F633" s="149" t="n">
        <v>1.5912224424772</v>
      </c>
      <c r="G633" s="149" t="n">
        <v>3.17762254360784</v>
      </c>
      <c r="H633" s="194"/>
      <c r="I633" s="194"/>
      <c r="J633" s="194"/>
      <c r="K633" s="194"/>
      <c r="L633" s="194"/>
      <c r="M633" s="194"/>
      <c r="N633" s="149" t="n">
        <v>394.329709584267</v>
      </c>
      <c r="O633" s="149" t="n">
        <v>122.819030112725</v>
      </c>
      <c r="P633" s="149" t="n">
        <v>30.7017789515506</v>
      </c>
      <c r="Q633" s="163" t="n">
        <v>23.9010158107022</v>
      </c>
    </row>
    <row r="634" customFormat="false" ht="11.25" hidden="false" customHeight="false" outlineLevel="0" collapsed="false">
      <c r="B634" s="39" t="s">
        <v>66</v>
      </c>
      <c r="C634" s="99"/>
      <c r="D634" s="154" t="n">
        <v>133205.73687954</v>
      </c>
      <c r="E634" s="208"/>
      <c r="F634" s="154" t="n">
        <v>5.40334153629229</v>
      </c>
      <c r="G634" s="154" t="n">
        <v>2.62052169386233</v>
      </c>
      <c r="H634" s="194"/>
      <c r="I634" s="194"/>
      <c r="J634" s="194"/>
      <c r="K634" s="194"/>
      <c r="L634" s="194"/>
      <c r="M634" s="194"/>
      <c r="N634" s="154" t="n">
        <v>1530.48307409273</v>
      </c>
      <c r="O634" s="154" t="n">
        <v>120.729579168077</v>
      </c>
      <c r="P634" s="154" t="n">
        <v>58.4836669146343</v>
      </c>
      <c r="Q634" s="155" t="n">
        <v>1166.78661080969</v>
      </c>
    </row>
    <row r="635" customFormat="false" ht="11.25" hidden="false" customHeight="false" outlineLevel="0" collapsed="false">
      <c r="B635" s="118" t="s">
        <v>67</v>
      </c>
      <c r="C635" s="99"/>
      <c r="D635" s="205" t="n">
        <v>0</v>
      </c>
      <c r="E635" s="206"/>
      <c r="F635" s="205" t="n">
        <v>0</v>
      </c>
      <c r="G635" s="205" t="n">
        <v>0</v>
      </c>
      <c r="H635" s="194"/>
      <c r="I635" s="194"/>
      <c r="J635" s="194"/>
      <c r="K635" s="194"/>
      <c r="L635" s="194"/>
      <c r="M635" s="194"/>
      <c r="N635" s="205" t="n">
        <v>0</v>
      </c>
      <c r="O635" s="205" t="n">
        <v>0</v>
      </c>
      <c r="P635" s="205" t="n">
        <v>0</v>
      </c>
      <c r="Q635" s="207" t="n">
        <v>0</v>
      </c>
    </row>
    <row r="636" customFormat="false" ht="14.25" hidden="false" customHeight="false" outlineLevel="0" collapsed="false">
      <c r="B636" s="129" t="s">
        <v>68</v>
      </c>
      <c r="C636" s="130"/>
      <c r="D636" s="209" t="n">
        <v>169420.734063431</v>
      </c>
      <c r="E636" s="210"/>
      <c r="F636" s="211"/>
      <c r="G636" s="211"/>
      <c r="H636" s="210"/>
      <c r="I636" s="210"/>
      <c r="J636" s="210"/>
      <c r="K636" s="210"/>
      <c r="L636" s="210"/>
      <c r="M636" s="210"/>
      <c r="N636" s="211"/>
      <c r="O636" s="211"/>
      <c r="P636" s="211"/>
      <c r="Q636" s="212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144" t="n">
        <v>3387884.5671572</v>
      </c>
      <c r="E642" s="144" t="n">
        <v>-329847.20288077</v>
      </c>
      <c r="F642" s="144" t="n">
        <v>16280.9127775457</v>
      </c>
      <c r="G642" s="144" t="n">
        <v>1084.79649942398</v>
      </c>
      <c r="H642" s="144" t="s">
        <v>45</v>
      </c>
      <c r="I642" s="144" t="n">
        <v>45905.2013206501</v>
      </c>
      <c r="J642" s="144" t="s">
        <v>45</v>
      </c>
      <c r="K642" s="144" t="n">
        <v>5698.75387613909</v>
      </c>
      <c r="L642" s="144" t="s">
        <v>45</v>
      </c>
      <c r="M642" s="144" t="n">
        <v>0.406255159418462</v>
      </c>
      <c r="N642" s="144" t="n">
        <v>9420.35011775259</v>
      </c>
      <c r="O642" s="144" t="n">
        <v>27262.8138766159</v>
      </c>
      <c r="P642" s="144" t="n">
        <v>9782.18767643673</v>
      </c>
      <c r="Q642" s="145" t="n">
        <v>5668.55977344902</v>
      </c>
    </row>
    <row r="643" customFormat="false" ht="11.25" hidden="false" customHeight="false" outlineLevel="0" collapsed="false">
      <c r="B643" s="24" t="s">
        <v>19</v>
      </c>
      <c r="C643" s="25"/>
      <c r="D643" s="146" t="n">
        <v>3227560.74233626</v>
      </c>
      <c r="E643" s="147"/>
      <c r="F643" s="146" t="n">
        <v>2719.24072963985</v>
      </c>
      <c r="G643" s="146" t="n">
        <v>176.77155332642</v>
      </c>
      <c r="H643" s="147"/>
      <c r="I643" s="147"/>
      <c r="J643" s="147"/>
      <c r="K643" s="147"/>
      <c r="L643" s="147"/>
      <c r="M643" s="147"/>
      <c r="N643" s="146" t="n">
        <v>9168.34315633956</v>
      </c>
      <c r="O643" s="146" t="n">
        <v>23820.6200258067</v>
      </c>
      <c r="P643" s="146" t="n">
        <v>4062.55180865447</v>
      </c>
      <c r="Q643" s="148" t="n">
        <v>5441.00824124987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149" t="n">
        <v>3174572.94040587</v>
      </c>
      <c r="E644" s="150"/>
      <c r="F644" s="151"/>
      <c r="G644" s="151"/>
      <c r="H644" s="150"/>
      <c r="I644" s="150"/>
      <c r="J644" s="150"/>
      <c r="K644" s="150"/>
      <c r="L644" s="150"/>
      <c r="M644" s="150"/>
      <c r="N644" s="152"/>
      <c r="O644" s="152"/>
      <c r="P644" s="152"/>
      <c r="Q644" s="153"/>
    </row>
    <row r="645" customFormat="false" ht="11.25" hidden="false" customHeight="false" outlineLevel="0" collapsed="false">
      <c r="B645" s="36"/>
      <c r="C645" s="30" t="s">
        <v>22</v>
      </c>
      <c r="D645" s="154" t="n">
        <v>3209573.31042618</v>
      </c>
      <c r="E645" s="150"/>
      <c r="F645" s="154" t="n">
        <v>632.493405915325</v>
      </c>
      <c r="G645" s="154" t="n">
        <v>176.604718948832</v>
      </c>
      <c r="H645" s="150"/>
      <c r="I645" s="150"/>
      <c r="J645" s="150"/>
      <c r="K645" s="150"/>
      <c r="L645" s="150"/>
      <c r="M645" s="150"/>
      <c r="N645" s="154" t="n">
        <v>9139.61244842191</v>
      </c>
      <c r="O645" s="154" t="n">
        <v>23747.7772899847</v>
      </c>
      <c r="P645" s="154" t="n">
        <v>3294.93585887725</v>
      </c>
      <c r="Q645" s="155" t="n">
        <v>5242.35416856239</v>
      </c>
    </row>
    <row r="646" customFormat="false" ht="11.25" hidden="false" customHeight="false" outlineLevel="0" collapsed="false">
      <c r="B646" s="39" t="s">
        <v>23</v>
      </c>
      <c r="C646" s="40"/>
      <c r="D646" s="154" t="n">
        <v>1166156.42359036</v>
      </c>
      <c r="E646" s="150"/>
      <c r="F646" s="154" t="n">
        <v>98.083935722513</v>
      </c>
      <c r="G646" s="154" t="n">
        <v>47.9537356256662</v>
      </c>
      <c r="H646" s="150"/>
      <c r="I646" s="150"/>
      <c r="J646" s="150"/>
      <c r="K646" s="150"/>
      <c r="L646" s="150"/>
      <c r="M646" s="150"/>
      <c r="N646" s="154" t="n">
        <v>1813.58737167184</v>
      </c>
      <c r="O646" s="154" t="n">
        <v>479.232481705015</v>
      </c>
      <c r="P646" s="154" t="n">
        <v>61.0768298898545</v>
      </c>
      <c r="Q646" s="155" t="n">
        <v>3651.78392507181</v>
      </c>
    </row>
    <row r="647" customFormat="false" ht="11.25" hidden="false" customHeight="false" outlineLevel="0" collapsed="false">
      <c r="B647" s="39" t="s">
        <v>24</v>
      </c>
      <c r="C647" s="40"/>
      <c r="D647" s="156" t="n">
        <v>566385.018469319</v>
      </c>
      <c r="E647" s="157"/>
      <c r="F647" s="156" t="n">
        <v>48.9483882918493</v>
      </c>
      <c r="G647" s="156" t="n">
        <v>22.4882918473427</v>
      </c>
      <c r="H647" s="157"/>
      <c r="I647" s="157"/>
      <c r="J647" s="157"/>
      <c r="K647" s="157"/>
      <c r="L647" s="157"/>
      <c r="M647" s="157"/>
      <c r="N647" s="156" t="n">
        <v>1333.35484347722</v>
      </c>
      <c r="O647" s="156" t="n">
        <v>3316.2518386266</v>
      </c>
      <c r="P647" s="156" t="n">
        <v>124.17367381602</v>
      </c>
      <c r="Q647" s="158" t="n">
        <v>969.186518255241</v>
      </c>
    </row>
    <row r="648" customFormat="false" ht="11.25" hidden="false" customHeight="false" outlineLevel="0" collapsed="false">
      <c r="B648" s="39" t="s">
        <v>25</v>
      </c>
      <c r="C648" s="40"/>
      <c r="D648" s="154" t="n">
        <v>839368.074693697</v>
      </c>
      <c r="E648" s="150"/>
      <c r="F648" s="154" t="n">
        <v>125.297910119623</v>
      </c>
      <c r="G648" s="154" t="n">
        <v>77.8454871188569</v>
      </c>
      <c r="H648" s="150"/>
      <c r="I648" s="150"/>
      <c r="J648" s="150"/>
      <c r="K648" s="150"/>
      <c r="L648" s="150"/>
      <c r="M648" s="150"/>
      <c r="N648" s="154" t="n">
        <v>4636.8884871852</v>
      </c>
      <c r="O648" s="154" t="n">
        <v>13892.5413514554</v>
      </c>
      <c r="P648" s="154" t="n">
        <v>2316.78925128208</v>
      </c>
      <c r="Q648" s="155" t="n">
        <v>219.011699268831</v>
      </c>
    </row>
    <row r="649" customFormat="false" ht="11.25" hidden="false" customHeight="false" outlineLevel="0" collapsed="false">
      <c r="B649" s="39" t="s">
        <v>26</v>
      </c>
      <c r="C649" s="40"/>
      <c r="D649" s="154" t="n">
        <v>629862.915328092</v>
      </c>
      <c r="E649" s="150"/>
      <c r="F649" s="154" t="n">
        <v>359.410663774289</v>
      </c>
      <c r="G649" s="154" t="n">
        <v>28.0194841826528</v>
      </c>
      <c r="H649" s="150"/>
      <c r="I649" s="150"/>
      <c r="J649" s="150"/>
      <c r="K649" s="150"/>
      <c r="L649" s="150"/>
      <c r="M649" s="150"/>
      <c r="N649" s="154" t="n">
        <v>1320.01022876365</v>
      </c>
      <c r="O649" s="154" t="n">
        <v>5978.02472554015</v>
      </c>
      <c r="P649" s="154" t="n">
        <v>785.971867638297</v>
      </c>
      <c r="Q649" s="155" t="n">
        <v>393.849530252796</v>
      </c>
    </row>
    <row r="650" customFormat="false" ht="11.25" hidden="false" customHeight="false" outlineLevel="0" collapsed="false">
      <c r="B650" s="39" t="s">
        <v>27</v>
      </c>
      <c r="C650" s="40"/>
      <c r="D650" s="154" t="n">
        <v>7800.87834470841</v>
      </c>
      <c r="E650" s="150"/>
      <c r="F650" s="154" t="n">
        <v>0.752508007050574</v>
      </c>
      <c r="G650" s="154" t="n">
        <v>0.297720174313105</v>
      </c>
      <c r="H650" s="150"/>
      <c r="I650" s="150"/>
      <c r="J650" s="150"/>
      <c r="K650" s="150"/>
      <c r="L650" s="150"/>
      <c r="M650" s="150"/>
      <c r="N650" s="154" t="n">
        <v>35.7715173239981</v>
      </c>
      <c r="O650" s="154" t="n">
        <v>81.7268926575741</v>
      </c>
      <c r="P650" s="154" t="n">
        <v>6.92423625100237</v>
      </c>
      <c r="Q650" s="155" t="n">
        <v>8.5224957137115</v>
      </c>
    </row>
    <row r="651" customFormat="false" ht="11.25" hidden="false" customHeight="false" outlineLevel="0" collapsed="false">
      <c r="B651" s="29" t="s">
        <v>28</v>
      </c>
      <c r="C651" s="44"/>
      <c r="D651" s="154" t="n">
        <v>17987.4319100808</v>
      </c>
      <c r="E651" s="150"/>
      <c r="F651" s="154" t="n">
        <v>2086.74732372452</v>
      </c>
      <c r="G651" s="154" t="n">
        <v>0.166834377587953</v>
      </c>
      <c r="H651" s="150"/>
      <c r="I651" s="150"/>
      <c r="J651" s="150"/>
      <c r="K651" s="150"/>
      <c r="L651" s="150"/>
      <c r="M651" s="150"/>
      <c r="N651" s="154" t="n">
        <v>28.7307079176527</v>
      </c>
      <c r="O651" s="154" t="n">
        <v>72.8427358219915</v>
      </c>
      <c r="P651" s="154" t="n">
        <v>767.615949777217</v>
      </c>
      <c r="Q651" s="155" t="n">
        <v>198.654072687478</v>
      </c>
    </row>
    <row r="652" customFormat="false" ht="11.25" hidden="false" customHeight="false" outlineLevel="0" collapsed="false">
      <c r="B652" s="45" t="s">
        <v>29</v>
      </c>
      <c r="C652" s="44"/>
      <c r="D652" s="154" t="n">
        <v>2192.01545666286</v>
      </c>
      <c r="E652" s="150"/>
      <c r="F652" s="154" t="n">
        <v>847.775447433824</v>
      </c>
      <c r="G652" s="154" t="n">
        <v>0.011041810510593</v>
      </c>
      <c r="H652" s="150"/>
      <c r="I652" s="150"/>
      <c r="J652" s="150"/>
      <c r="K652" s="150"/>
      <c r="L652" s="150"/>
      <c r="M652" s="150"/>
      <c r="N652" s="154" t="n">
        <v>1.15149724678159</v>
      </c>
      <c r="O652" s="154" t="n">
        <v>34.633693875947</v>
      </c>
      <c r="P652" s="154" t="n">
        <v>5.02843203736386</v>
      </c>
      <c r="Q652" s="155" t="n">
        <v>5.85897991119313</v>
      </c>
    </row>
    <row r="653" customFormat="false" ht="12" hidden="false" customHeight="false" outlineLevel="0" collapsed="false">
      <c r="B653" s="46" t="s">
        <v>30</v>
      </c>
      <c r="C653" s="47"/>
      <c r="D653" s="159" t="n">
        <v>15795.4164534179</v>
      </c>
      <c r="E653" s="160"/>
      <c r="F653" s="159" t="n">
        <v>1238.9718762907</v>
      </c>
      <c r="G653" s="159" t="n">
        <v>0.15579256707736</v>
      </c>
      <c r="H653" s="160"/>
      <c r="I653" s="160"/>
      <c r="J653" s="160"/>
      <c r="K653" s="160"/>
      <c r="L653" s="160"/>
      <c r="M653" s="160"/>
      <c r="N653" s="159" t="n">
        <v>27.5792106708711</v>
      </c>
      <c r="O653" s="159" t="n">
        <v>38.2090419460446</v>
      </c>
      <c r="P653" s="159" t="n">
        <v>762.587517739853</v>
      </c>
      <c r="Q653" s="161" t="n">
        <v>192.795092776285</v>
      </c>
    </row>
    <row r="654" customFormat="false" ht="11.25" hidden="false" customHeight="false" outlineLevel="0" collapsed="false">
      <c r="B654" s="51" t="s">
        <v>31</v>
      </c>
      <c r="C654" s="52"/>
      <c r="D654" s="146" t="n">
        <v>150344.684781801</v>
      </c>
      <c r="E654" s="162"/>
      <c r="F654" s="146" t="n">
        <v>44.4601381369571</v>
      </c>
      <c r="G654" s="146" t="n">
        <v>145.24157509559</v>
      </c>
      <c r="H654" s="146" t="s">
        <v>45</v>
      </c>
      <c r="I654" s="146" t="n">
        <v>45905.2123206501</v>
      </c>
      <c r="J654" s="146" t="s">
        <v>45</v>
      </c>
      <c r="K654" s="146" t="n">
        <v>5698.82487613909</v>
      </c>
      <c r="L654" s="146" t="s">
        <v>45</v>
      </c>
      <c r="M654" s="146" t="n">
        <v>0.406255159418462</v>
      </c>
      <c r="N654" s="146" t="n">
        <v>67.9385972507302</v>
      </c>
      <c r="O654" s="146" t="n">
        <v>2427.98429298192</v>
      </c>
      <c r="P654" s="146" t="n">
        <v>752.734912895031</v>
      </c>
      <c r="Q654" s="148" t="n">
        <v>222.662734448568</v>
      </c>
    </row>
    <row r="655" customFormat="false" ht="11.25" hidden="false" customHeight="false" outlineLevel="0" collapsed="false">
      <c r="B655" s="29" t="s">
        <v>32</v>
      </c>
      <c r="C655" s="54"/>
      <c r="D655" s="149" t="n">
        <v>111988.241834156</v>
      </c>
      <c r="E655" s="150"/>
      <c r="F655" s="149" t="n">
        <v>0.669146111738094</v>
      </c>
      <c r="G655" s="149" t="n">
        <v>0</v>
      </c>
      <c r="H655" s="151"/>
      <c r="I655" s="151"/>
      <c r="J655" s="151"/>
      <c r="K655" s="151"/>
      <c r="L655" s="151"/>
      <c r="M655" s="151"/>
      <c r="N655" s="149" t="n">
        <v>5.5811376</v>
      </c>
      <c r="O655" s="149" t="n">
        <v>13.739025406797</v>
      </c>
      <c r="P655" s="149" t="n">
        <v>188.122109759318</v>
      </c>
      <c r="Q655" s="163" t="n">
        <v>43.1929592434356</v>
      </c>
    </row>
    <row r="656" customFormat="false" ht="11.25" hidden="false" customHeight="false" outlineLevel="0" collapsed="false">
      <c r="B656" s="29" t="s">
        <v>33</v>
      </c>
      <c r="C656" s="54"/>
      <c r="D656" s="154" t="n">
        <v>15284.5572272745</v>
      </c>
      <c r="E656" s="150"/>
      <c r="F656" s="154" t="n">
        <v>36.0018021830503</v>
      </c>
      <c r="G656" s="154" t="n">
        <v>142.695542317967</v>
      </c>
      <c r="H656" s="154" t="s">
        <v>45</v>
      </c>
      <c r="I656" s="154" t="n">
        <v>0</v>
      </c>
      <c r="J656" s="154" t="s">
        <v>45</v>
      </c>
      <c r="K656" s="154" t="n">
        <v>0</v>
      </c>
      <c r="L656" s="154" t="s">
        <v>45</v>
      </c>
      <c r="M656" s="154" t="n">
        <v>0</v>
      </c>
      <c r="N656" s="154" t="n">
        <v>24.8953508487955</v>
      </c>
      <c r="O656" s="154" t="n">
        <v>125.828176178352</v>
      </c>
      <c r="P656" s="154" t="n">
        <v>260.175589318807</v>
      </c>
      <c r="Q656" s="155" t="n">
        <v>87.4447081910463</v>
      </c>
    </row>
    <row r="657" customFormat="false" ht="11.25" hidden="false" customHeight="false" outlineLevel="0" collapsed="false">
      <c r="B657" s="29" t="s">
        <v>34</v>
      </c>
      <c r="C657" s="54"/>
      <c r="D657" s="154" t="n">
        <v>21741.3285616925</v>
      </c>
      <c r="E657" s="150"/>
      <c r="F657" s="154" t="n">
        <v>5.69322984216871</v>
      </c>
      <c r="G657" s="154" t="n">
        <v>0.0177809231119199</v>
      </c>
      <c r="H657" s="150"/>
      <c r="I657" s="150"/>
      <c r="J657" s="150"/>
      <c r="K657" s="154" t="n">
        <v>3630.61162773789</v>
      </c>
      <c r="L657" s="150"/>
      <c r="M657" s="154" t="n">
        <v>0.140768</v>
      </c>
      <c r="N657" s="154" t="n">
        <v>14.327122154068</v>
      </c>
      <c r="O657" s="154" t="n">
        <v>2171.63514138607</v>
      </c>
      <c r="P657" s="154" t="n">
        <v>16.5578332036883</v>
      </c>
      <c r="Q657" s="155" t="n">
        <v>52.561524316308</v>
      </c>
    </row>
    <row r="658" customFormat="false" ht="11.25" hidden="false" customHeight="false" outlineLevel="0" collapsed="false">
      <c r="B658" s="29" t="s">
        <v>35</v>
      </c>
      <c r="C658" s="54"/>
      <c r="D658" s="154" t="n">
        <v>588.94493646</v>
      </c>
      <c r="E658" s="150"/>
      <c r="F658" s="150"/>
      <c r="G658" s="150"/>
      <c r="H658" s="150"/>
      <c r="I658" s="150"/>
      <c r="J658" s="150"/>
      <c r="K658" s="150"/>
      <c r="L658" s="150"/>
      <c r="M658" s="150"/>
      <c r="N658" s="154" t="n">
        <v>16.9817436478667</v>
      </c>
      <c r="O658" s="154" t="n">
        <v>14.8285200107</v>
      </c>
      <c r="P658" s="154" t="n">
        <v>273.209380613218</v>
      </c>
      <c r="Q658" s="155" t="n">
        <v>15.4925116977778</v>
      </c>
    </row>
    <row r="659" customFormat="false" ht="12.75" hidden="false" customHeight="false" outlineLevel="0" collapsed="false">
      <c r="B659" s="56" t="s">
        <v>37</v>
      </c>
      <c r="C659" s="57"/>
      <c r="D659" s="157"/>
      <c r="E659" s="157"/>
      <c r="F659" s="157"/>
      <c r="G659" s="157"/>
      <c r="H659" s="157"/>
      <c r="I659" s="156" t="n">
        <v>9181.63661913152</v>
      </c>
      <c r="J659" s="157"/>
      <c r="K659" s="156" t="n">
        <v>253.104</v>
      </c>
      <c r="L659" s="157"/>
      <c r="M659" s="156" t="n">
        <v>0</v>
      </c>
      <c r="N659" s="157"/>
      <c r="O659" s="157"/>
      <c r="P659" s="157"/>
      <c r="Q659" s="164"/>
    </row>
    <row r="660" customFormat="false" ht="12.75" hidden="false" customHeight="false" outlineLevel="0" collapsed="false">
      <c r="B660" s="56" t="s">
        <v>39</v>
      </c>
      <c r="C660" s="57"/>
      <c r="D660" s="157"/>
      <c r="E660" s="157"/>
      <c r="F660" s="157"/>
      <c r="G660" s="157"/>
      <c r="H660" s="156" t="s">
        <v>45</v>
      </c>
      <c r="I660" s="156" t="n">
        <v>36723.5757015186</v>
      </c>
      <c r="J660" s="156" t="s">
        <v>45</v>
      </c>
      <c r="K660" s="156" t="n">
        <v>1815.1092484012</v>
      </c>
      <c r="L660" s="156" t="s">
        <v>45</v>
      </c>
      <c r="M660" s="156" t="n">
        <v>0.248093373444667</v>
      </c>
      <c r="N660" s="157"/>
      <c r="O660" s="157"/>
      <c r="P660" s="157"/>
      <c r="Q660" s="164"/>
    </row>
    <row r="661" customFormat="false" ht="12" hidden="false" customHeight="false" outlineLevel="0" collapsed="false">
      <c r="B661" s="59" t="s">
        <v>40</v>
      </c>
      <c r="C661" s="60"/>
      <c r="D661" s="159" t="n">
        <v>741.6122222188</v>
      </c>
      <c r="E661" s="160"/>
      <c r="F661" s="159" t="n">
        <v>2.09596</v>
      </c>
      <c r="G661" s="159" t="n">
        <v>2.52825185451159</v>
      </c>
      <c r="H661" s="159" t="s">
        <v>45</v>
      </c>
      <c r="I661" s="159" t="n">
        <v>0</v>
      </c>
      <c r="J661" s="159" t="s">
        <v>45</v>
      </c>
      <c r="K661" s="159" t="n">
        <v>0</v>
      </c>
      <c r="L661" s="159" t="s">
        <v>45</v>
      </c>
      <c r="M661" s="159" t="n">
        <v>0</v>
      </c>
      <c r="N661" s="159" t="n">
        <v>0.43</v>
      </c>
      <c r="O661" s="159" t="n">
        <v>2.12</v>
      </c>
      <c r="P661" s="159" t="n">
        <v>14.67</v>
      </c>
      <c r="Q661" s="161" t="n">
        <v>0.38</v>
      </c>
    </row>
    <row r="662" customFormat="false" ht="12" hidden="false" customHeight="false" outlineLevel="0" collapsed="false">
      <c r="B662" s="61" t="s">
        <v>41</v>
      </c>
      <c r="C662" s="62"/>
      <c r="D662" s="165" t="n">
        <v>5336.12954044194</v>
      </c>
      <c r="E662" s="166"/>
      <c r="F662" s="166"/>
      <c r="G662" s="167" t="n">
        <v>13.2281852</v>
      </c>
      <c r="H662" s="168"/>
      <c r="I662" s="166"/>
      <c r="J662" s="168"/>
      <c r="K662" s="166"/>
      <c r="L662" s="168"/>
      <c r="M662" s="166"/>
      <c r="N662" s="169" t="n">
        <v>0</v>
      </c>
      <c r="O662" s="169" t="n">
        <v>0</v>
      </c>
      <c r="P662" s="167" t="n">
        <v>3199.99522906396</v>
      </c>
      <c r="Q662" s="170" t="n">
        <v>0</v>
      </c>
    </row>
    <row r="663" customFormat="false" ht="11.25" hidden="false" customHeight="false" outlineLevel="0" collapsed="false">
      <c r="B663" s="69" t="s">
        <v>42</v>
      </c>
      <c r="C663" s="70"/>
      <c r="D663" s="171" t="n">
        <v>0</v>
      </c>
      <c r="E663" s="172" t="n">
        <v>0</v>
      </c>
      <c r="F663" s="171" t="n">
        <v>9393.68922369883</v>
      </c>
      <c r="G663" s="171" t="n">
        <v>718.012616961948</v>
      </c>
      <c r="H663" s="162"/>
      <c r="I663" s="173"/>
      <c r="J663" s="162"/>
      <c r="K663" s="173"/>
      <c r="L663" s="162"/>
      <c r="M663" s="173"/>
      <c r="N663" s="149" t="n">
        <v>148.126079526953</v>
      </c>
      <c r="O663" s="149" t="n">
        <v>110.426179013317</v>
      </c>
      <c r="P663" s="149" t="n">
        <v>412.582315309447</v>
      </c>
      <c r="Q663" s="163" t="n">
        <v>0.00157510317806802</v>
      </c>
    </row>
    <row r="664" customFormat="false" ht="11.25" hidden="false" customHeight="false" outlineLevel="0" collapsed="false">
      <c r="B664" s="74" t="s">
        <v>43</v>
      </c>
      <c r="C664" s="75"/>
      <c r="D664" s="150"/>
      <c r="E664" s="174"/>
      <c r="F664" s="175" t="n">
        <v>6332.89966606847</v>
      </c>
      <c r="G664" s="151"/>
      <c r="H664" s="150"/>
      <c r="I664" s="174"/>
      <c r="J664" s="150"/>
      <c r="K664" s="174"/>
      <c r="L664" s="150"/>
      <c r="M664" s="174"/>
      <c r="N664" s="151"/>
      <c r="O664" s="151"/>
      <c r="P664" s="151"/>
      <c r="Q664" s="176"/>
    </row>
    <row r="665" customFormat="false" ht="11.25" hidden="false" customHeight="false" outlineLevel="0" collapsed="false">
      <c r="B665" s="74" t="s">
        <v>44</v>
      </c>
      <c r="C665" s="75"/>
      <c r="D665" s="150"/>
      <c r="E665" s="174"/>
      <c r="F665" s="177" t="n">
        <v>2975.31622835787</v>
      </c>
      <c r="G665" s="177" t="n">
        <v>72.8252095072775</v>
      </c>
      <c r="H665" s="150"/>
      <c r="I665" s="174"/>
      <c r="J665" s="150"/>
      <c r="K665" s="174"/>
      <c r="L665" s="150"/>
      <c r="M665" s="174"/>
      <c r="N665" s="174" t="n">
        <v>20.0387256043</v>
      </c>
      <c r="O665" s="150"/>
      <c r="P665" s="177" t="n">
        <v>230.003245950903</v>
      </c>
      <c r="Q665" s="178"/>
    </row>
    <row r="666" customFormat="false" ht="11.25" hidden="false" customHeight="false" outlineLevel="0" collapsed="false">
      <c r="B666" s="74" t="s">
        <v>46</v>
      </c>
      <c r="C666" s="75"/>
      <c r="D666" s="150"/>
      <c r="E666" s="174"/>
      <c r="F666" s="177" t="n">
        <v>104.967433345</v>
      </c>
      <c r="G666" s="150"/>
      <c r="H666" s="150"/>
      <c r="I666" s="174"/>
      <c r="J666" s="150"/>
      <c r="K666" s="174"/>
      <c r="L666" s="150"/>
      <c r="M666" s="174"/>
      <c r="N666" s="150"/>
      <c r="O666" s="150"/>
      <c r="P666" s="177" t="n">
        <v>0.0891489272727273</v>
      </c>
      <c r="Q666" s="178"/>
    </row>
    <row r="667" customFormat="false" ht="11.25" hidden="false" customHeight="false" outlineLevel="0" collapsed="false">
      <c r="B667" s="74" t="s">
        <v>47</v>
      </c>
      <c r="C667" s="75"/>
      <c r="D667" s="179" t="n">
        <v>0</v>
      </c>
      <c r="E667" s="180" t="n">
        <v>0</v>
      </c>
      <c r="F667" s="177" t="n">
        <v>-24.7743893379669</v>
      </c>
      <c r="G667" s="177" t="n">
        <v>643.266221061031</v>
      </c>
      <c r="H667" s="150"/>
      <c r="I667" s="174"/>
      <c r="J667" s="150"/>
      <c r="K667" s="174"/>
      <c r="L667" s="150"/>
      <c r="M667" s="174"/>
      <c r="N667" s="174" t="n">
        <v>87.1344325472037</v>
      </c>
      <c r="O667" s="150"/>
      <c r="P667" s="177" t="n">
        <v>171.393363015106</v>
      </c>
      <c r="Q667" s="178"/>
    </row>
    <row r="668" customFormat="false" ht="11.25" hidden="false" customHeight="false" outlineLevel="0" collapsed="false">
      <c r="B668" s="74" t="s">
        <v>48</v>
      </c>
      <c r="C668" s="75"/>
      <c r="D668" s="150"/>
      <c r="E668" s="174"/>
      <c r="F668" s="177" t="n">
        <v>0</v>
      </c>
      <c r="G668" s="177" t="n">
        <v>0</v>
      </c>
      <c r="H668" s="150"/>
      <c r="I668" s="174"/>
      <c r="J668" s="150"/>
      <c r="K668" s="174"/>
      <c r="L668" s="150"/>
      <c r="M668" s="174"/>
      <c r="N668" s="181" t="n">
        <v>0</v>
      </c>
      <c r="O668" s="181" t="n">
        <v>0</v>
      </c>
      <c r="P668" s="177" t="n">
        <v>0</v>
      </c>
      <c r="Q668" s="178"/>
    </row>
    <row r="669" customFormat="false" ht="11.25" hidden="false" customHeight="false" outlineLevel="0" collapsed="false">
      <c r="B669" s="74" t="s">
        <v>49</v>
      </c>
      <c r="C669" s="75"/>
      <c r="D669" s="150"/>
      <c r="E669" s="174"/>
      <c r="F669" s="177" t="n">
        <v>5.28028526544359</v>
      </c>
      <c r="G669" s="177" t="n">
        <v>1.192186393639</v>
      </c>
      <c r="H669" s="150"/>
      <c r="I669" s="174"/>
      <c r="J669" s="150"/>
      <c r="K669" s="174"/>
      <c r="L669" s="150"/>
      <c r="M669" s="174"/>
      <c r="N669" s="177" t="n">
        <v>40.9529213754491</v>
      </c>
      <c r="O669" s="177" t="n">
        <v>110.426179013317</v>
      </c>
      <c r="P669" s="177" t="n">
        <v>11.0965574161645</v>
      </c>
      <c r="Q669" s="178"/>
    </row>
    <row r="670" customFormat="false" ht="12" hidden="false" customHeight="false" outlineLevel="0" collapsed="false">
      <c r="B670" s="84" t="s">
        <v>40</v>
      </c>
      <c r="C670" s="85"/>
      <c r="D670" s="160"/>
      <c r="E670" s="182"/>
      <c r="F670" s="159" t="n">
        <v>0</v>
      </c>
      <c r="G670" s="159" t="n">
        <v>0.729</v>
      </c>
      <c r="H670" s="160"/>
      <c r="I670" s="182"/>
      <c r="J670" s="160"/>
      <c r="K670" s="182"/>
      <c r="L670" s="160"/>
      <c r="M670" s="182"/>
      <c r="N670" s="159" t="n">
        <v>0</v>
      </c>
      <c r="O670" s="159" t="n">
        <v>0</v>
      </c>
      <c r="P670" s="159" t="n">
        <v>0</v>
      </c>
      <c r="Q670" s="183" t="n">
        <v>0</v>
      </c>
    </row>
    <row r="671" customFormat="false" ht="11.25" hidden="false" customHeight="false" outlineLevel="0" collapsed="false">
      <c r="B671" s="24" t="s">
        <v>50</v>
      </c>
      <c r="C671" s="70"/>
      <c r="D671" s="146" t="n">
        <v>0</v>
      </c>
      <c r="E671" s="184" t="n">
        <v>-329847.20288077</v>
      </c>
      <c r="F671" s="146" t="n">
        <v>45.9698463876042</v>
      </c>
      <c r="G671" s="146" t="n">
        <v>0.307428725164779</v>
      </c>
      <c r="H671" s="147"/>
      <c r="I671" s="185"/>
      <c r="J671" s="147"/>
      <c r="K671" s="185"/>
      <c r="L671" s="147"/>
      <c r="M671" s="185"/>
      <c r="N671" s="146" t="n">
        <v>9.207323269527</v>
      </c>
      <c r="O671" s="146" t="n">
        <v>250.086468391536</v>
      </c>
      <c r="P671" s="146" t="n">
        <v>1267.15311900605</v>
      </c>
      <c r="Q671" s="148" t="n">
        <v>0.147282811962349</v>
      </c>
    </row>
    <row r="672" customFormat="false" ht="11.25" hidden="false" customHeight="false" outlineLevel="0" collapsed="false">
      <c r="B672" s="90" t="s">
        <v>51</v>
      </c>
      <c r="C672" s="75"/>
      <c r="D672" s="186" t="n">
        <v>0</v>
      </c>
      <c r="E672" s="187" t="n">
        <v>-362943.765403204</v>
      </c>
      <c r="F672" s="188"/>
      <c r="G672" s="188"/>
      <c r="H672" s="157"/>
      <c r="I672" s="189"/>
      <c r="J672" s="157"/>
      <c r="K672" s="189"/>
      <c r="L672" s="157"/>
      <c r="M672" s="189"/>
      <c r="N672" s="190"/>
      <c r="O672" s="190"/>
      <c r="P672" s="190"/>
      <c r="Q672" s="191"/>
    </row>
    <row r="673" customFormat="false" ht="11.25" hidden="false" customHeight="false" outlineLevel="0" collapsed="false">
      <c r="B673" s="74" t="s">
        <v>52</v>
      </c>
      <c r="C673" s="75"/>
      <c r="D673" s="154" t="n">
        <v>11564.774</v>
      </c>
      <c r="E673" s="174"/>
      <c r="F673" s="177" t="n">
        <v>9.75975136557087</v>
      </c>
      <c r="G673" s="177" t="n">
        <v>0.0670296656382997</v>
      </c>
      <c r="H673" s="150"/>
      <c r="I673" s="174"/>
      <c r="J673" s="150"/>
      <c r="K673" s="174"/>
      <c r="L673" s="150"/>
      <c r="M673" s="174"/>
      <c r="N673" s="177" t="n">
        <v>2.42474791521283</v>
      </c>
      <c r="O673" s="177" t="n">
        <v>85.4005744487451</v>
      </c>
      <c r="P673" s="192" t="n">
        <v>0</v>
      </c>
      <c r="Q673" s="193"/>
    </row>
    <row r="674" customFormat="false" ht="11.25" hidden="false" customHeight="false" outlineLevel="0" collapsed="false">
      <c r="B674" s="74" t="s">
        <v>54</v>
      </c>
      <c r="C674" s="99"/>
      <c r="D674" s="154" t="n">
        <v>0</v>
      </c>
      <c r="E674" s="177" t="n">
        <v>-322.360006409375</v>
      </c>
      <c r="F674" s="174"/>
      <c r="G674" s="150"/>
      <c r="H674" s="150"/>
      <c r="I674" s="174"/>
      <c r="J674" s="150"/>
      <c r="K674" s="174"/>
      <c r="L674" s="150"/>
      <c r="M674" s="174"/>
      <c r="N674" s="194"/>
      <c r="O674" s="194"/>
      <c r="P674" s="194"/>
      <c r="Q674" s="195"/>
    </row>
    <row r="675" customFormat="false" ht="12.75" hidden="false" customHeight="false" outlineLevel="0" collapsed="false">
      <c r="B675" s="102" t="s">
        <v>55</v>
      </c>
      <c r="C675" s="103"/>
      <c r="D675" s="154" t="n">
        <v>24332.7422232595</v>
      </c>
      <c r="E675" s="177" t="n">
        <v>0</v>
      </c>
      <c r="F675" s="189"/>
      <c r="G675" s="157"/>
      <c r="H675" s="157"/>
      <c r="I675" s="189"/>
      <c r="J675" s="157"/>
      <c r="K675" s="189"/>
      <c r="L675" s="157"/>
      <c r="M675" s="189"/>
      <c r="N675" s="196"/>
      <c r="O675" s="196"/>
      <c r="P675" s="196"/>
      <c r="Q675" s="197"/>
    </row>
    <row r="676" customFormat="false" ht="12" hidden="false" customHeight="false" outlineLevel="0" collapsed="false">
      <c r="B676" s="84" t="s">
        <v>56</v>
      </c>
      <c r="C676" s="85"/>
      <c r="D676" s="159" t="n">
        <v>0</v>
      </c>
      <c r="E676" s="198" t="n">
        <v>-2478.59369441677</v>
      </c>
      <c r="F676" s="159" t="n">
        <v>36.2100950220333</v>
      </c>
      <c r="G676" s="198" t="n">
        <v>0.240399059526479</v>
      </c>
      <c r="H676" s="160"/>
      <c r="I676" s="182"/>
      <c r="J676" s="160"/>
      <c r="K676" s="182"/>
      <c r="L676" s="160"/>
      <c r="M676" s="182"/>
      <c r="N676" s="159" t="n">
        <v>6.78257535431416</v>
      </c>
      <c r="O676" s="198" t="n">
        <v>164.685893942791</v>
      </c>
      <c r="P676" s="199" t="n">
        <v>1267.15311900605</v>
      </c>
      <c r="Q676" s="200" t="n">
        <v>0.147282811962349</v>
      </c>
    </row>
    <row r="677" customFormat="false" ht="11.25" hidden="false" customHeight="false" outlineLevel="0" collapsed="false">
      <c r="B677" s="51" t="s">
        <v>57</v>
      </c>
      <c r="C677" s="70"/>
      <c r="D677" s="171" t="n">
        <v>3923.00829169389</v>
      </c>
      <c r="E677" s="173"/>
      <c r="F677" s="171" t="n">
        <v>4077.55283968247</v>
      </c>
      <c r="G677" s="171" t="n">
        <v>31.2351401148613</v>
      </c>
      <c r="H677" s="162"/>
      <c r="I677" s="173"/>
      <c r="J677" s="162"/>
      <c r="K677" s="173"/>
      <c r="L677" s="162"/>
      <c r="M677" s="173"/>
      <c r="N677" s="171" t="n">
        <v>26.7349613658197</v>
      </c>
      <c r="O677" s="171" t="n">
        <v>653.696910422455</v>
      </c>
      <c r="P677" s="171" t="n">
        <v>87.1702915077706</v>
      </c>
      <c r="Q677" s="201" t="n">
        <v>4.73993983544267</v>
      </c>
    </row>
    <row r="678" customFormat="false" ht="11.25" hidden="false" customHeight="false" outlineLevel="0" collapsed="false">
      <c r="B678" s="74" t="s">
        <v>58</v>
      </c>
      <c r="C678" s="75"/>
      <c r="D678" s="149" t="n">
        <v>792.752208206185</v>
      </c>
      <c r="E678" s="174"/>
      <c r="F678" s="175" t="n">
        <v>3615.86816601583</v>
      </c>
      <c r="G678" s="151"/>
      <c r="H678" s="150"/>
      <c r="I678" s="174"/>
      <c r="J678" s="150"/>
      <c r="K678" s="174"/>
      <c r="L678" s="150"/>
      <c r="M678" s="174"/>
      <c r="N678" s="151" t="n">
        <v>0.06722</v>
      </c>
      <c r="O678" s="175" t="n">
        <v>10.9185970521514</v>
      </c>
      <c r="P678" s="175" t="n">
        <v>25.1608163480565</v>
      </c>
      <c r="Q678" s="176"/>
    </row>
    <row r="679" customFormat="false" ht="11.25" hidden="false" customHeight="false" outlineLevel="0" collapsed="false">
      <c r="B679" s="74" t="s">
        <v>59</v>
      </c>
      <c r="C679" s="75"/>
      <c r="D679" s="150"/>
      <c r="E679" s="174"/>
      <c r="F679" s="177" t="n">
        <v>384.826426252286</v>
      </c>
      <c r="G679" s="177" t="n">
        <v>29.7490338214086</v>
      </c>
      <c r="H679" s="150"/>
      <c r="I679" s="174"/>
      <c r="J679" s="150"/>
      <c r="K679" s="174"/>
      <c r="L679" s="150"/>
      <c r="M679" s="174"/>
      <c r="N679" s="177" t="n">
        <v>0</v>
      </c>
      <c r="O679" s="177" t="n">
        <v>0</v>
      </c>
      <c r="P679" s="177" t="n">
        <v>4.52625735495</v>
      </c>
      <c r="Q679" s="178"/>
    </row>
    <row r="680" customFormat="false" ht="11.25" hidden="false" customHeight="false" outlineLevel="0" collapsed="false">
      <c r="B680" s="74" t="s">
        <v>60</v>
      </c>
      <c r="C680" s="75"/>
      <c r="D680" s="154" t="n">
        <v>3130.25417159205</v>
      </c>
      <c r="E680" s="174"/>
      <c r="F680" s="177" t="n">
        <v>27.2577986491702</v>
      </c>
      <c r="G680" s="177" t="n">
        <v>1.17334744808279</v>
      </c>
      <c r="H680" s="150"/>
      <c r="I680" s="174"/>
      <c r="J680" s="150"/>
      <c r="K680" s="174"/>
      <c r="L680" s="150"/>
      <c r="M680" s="174"/>
      <c r="N680" s="177" t="n">
        <v>26.0334514847197</v>
      </c>
      <c r="O680" s="177" t="n">
        <v>640.850269034903</v>
      </c>
      <c r="P680" s="177" t="n">
        <v>36.7651215132167</v>
      </c>
      <c r="Q680" s="202" t="n">
        <v>4.70040268859267</v>
      </c>
    </row>
    <row r="681" customFormat="false" ht="12" hidden="false" customHeight="false" outlineLevel="0" collapsed="false">
      <c r="B681" s="84" t="s">
        <v>61</v>
      </c>
      <c r="C681" s="111"/>
      <c r="D681" s="159" t="n">
        <v>0.0019118956572221</v>
      </c>
      <c r="E681" s="182"/>
      <c r="F681" s="198" t="n">
        <v>49.6004487651825</v>
      </c>
      <c r="G681" s="198" t="n">
        <v>0.31275884537</v>
      </c>
      <c r="H681" s="160"/>
      <c r="I681" s="182"/>
      <c r="J681" s="160"/>
      <c r="K681" s="182"/>
      <c r="L681" s="160"/>
      <c r="M681" s="182"/>
      <c r="N681" s="198" t="n">
        <v>0.6342898811</v>
      </c>
      <c r="O681" s="198" t="n">
        <v>1.9280443354</v>
      </c>
      <c r="P681" s="198" t="n">
        <v>20.7180962915474</v>
      </c>
      <c r="Q681" s="203" t="n">
        <v>0.03953714685</v>
      </c>
    </row>
    <row r="682" customFormat="false" ht="11.25" hidden="false" customHeight="false" outlineLevel="0" collapsed="false">
      <c r="B682" s="51" t="s">
        <v>62</v>
      </c>
      <c r="C682" s="103"/>
      <c r="D682" s="146" t="n">
        <v>720</v>
      </c>
      <c r="E682" s="184" t="n">
        <v>0</v>
      </c>
      <c r="F682" s="146" t="n">
        <v>0</v>
      </c>
      <c r="G682" s="146" t="n">
        <v>0</v>
      </c>
      <c r="H682" s="146" t="n">
        <v>0</v>
      </c>
      <c r="I682" s="146" t="n">
        <v>0</v>
      </c>
      <c r="J682" s="146" t="n">
        <v>0</v>
      </c>
      <c r="K682" s="146" t="n">
        <v>0</v>
      </c>
      <c r="L682" s="146" t="n">
        <v>0</v>
      </c>
      <c r="M682" s="146" t="n">
        <v>0</v>
      </c>
      <c r="N682" s="146" t="n">
        <v>0</v>
      </c>
      <c r="O682" s="146" t="n">
        <v>0</v>
      </c>
      <c r="P682" s="146" t="n">
        <v>0</v>
      </c>
      <c r="Q682" s="148" t="n">
        <v>0</v>
      </c>
    </row>
    <row r="683" customFormat="false" ht="12" hidden="false" customHeight="false" outlineLevel="0" collapsed="false">
      <c r="B683" s="113"/>
      <c r="C683" s="124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204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205" t="n">
        <v>240794.105979309</v>
      </c>
      <c r="E685" s="206"/>
      <c r="F685" s="205" t="n">
        <v>6.88213208222036</v>
      </c>
      <c r="G685" s="205" t="n">
        <v>5.62175162462548</v>
      </c>
      <c r="H685" s="194"/>
      <c r="I685" s="194"/>
      <c r="J685" s="194"/>
      <c r="K685" s="194"/>
      <c r="L685" s="194"/>
      <c r="M685" s="194"/>
      <c r="N685" s="205" t="n">
        <v>1874.75544497284</v>
      </c>
      <c r="O685" s="205" t="n">
        <v>235.538835995051</v>
      </c>
      <c r="P685" s="205" t="n">
        <v>87.7405711359178</v>
      </c>
      <c r="Q685" s="207" t="n">
        <v>1166.85537266983</v>
      </c>
    </row>
    <row r="686" customFormat="false" ht="11.25" hidden="false" customHeight="false" outlineLevel="0" collapsed="false">
      <c r="B686" s="39" t="s">
        <v>65</v>
      </c>
      <c r="C686" s="99"/>
      <c r="D686" s="149" t="n">
        <v>103769.864520301</v>
      </c>
      <c r="E686" s="208"/>
      <c r="F686" s="149" t="n">
        <v>1.56784900875231</v>
      </c>
      <c r="G686" s="149" t="n">
        <v>3.12563299664471</v>
      </c>
      <c r="H686" s="194"/>
      <c r="I686" s="194"/>
      <c r="J686" s="194"/>
      <c r="K686" s="194"/>
      <c r="L686" s="194"/>
      <c r="M686" s="194"/>
      <c r="N686" s="149" t="n">
        <v>383.940434176578</v>
      </c>
      <c r="O686" s="149" t="n">
        <v>119.85093807255</v>
      </c>
      <c r="P686" s="149" t="n">
        <v>30.0868480899411</v>
      </c>
      <c r="Q686" s="163" t="n">
        <v>22.1519268196373</v>
      </c>
    </row>
    <row r="687" customFormat="false" ht="11.25" hidden="false" customHeight="false" outlineLevel="0" collapsed="false">
      <c r="B687" s="39" t="s">
        <v>66</v>
      </c>
      <c r="C687" s="99"/>
      <c r="D687" s="154" t="n">
        <v>137024.241459009</v>
      </c>
      <c r="E687" s="208"/>
      <c r="F687" s="154" t="n">
        <v>5.31428307346805</v>
      </c>
      <c r="G687" s="154" t="n">
        <v>2.49611862798078</v>
      </c>
      <c r="H687" s="194"/>
      <c r="I687" s="194"/>
      <c r="J687" s="194"/>
      <c r="K687" s="194"/>
      <c r="L687" s="194"/>
      <c r="M687" s="194"/>
      <c r="N687" s="154" t="n">
        <v>1490.81501079627</v>
      </c>
      <c r="O687" s="154" t="n">
        <v>115.687897922501</v>
      </c>
      <c r="P687" s="154" t="n">
        <v>57.6537230459766</v>
      </c>
      <c r="Q687" s="155" t="n">
        <v>1144.70344585019</v>
      </c>
    </row>
    <row r="688" customFormat="false" ht="11.25" hidden="false" customHeight="false" outlineLevel="0" collapsed="false">
      <c r="B688" s="118" t="s">
        <v>67</v>
      </c>
      <c r="C688" s="99"/>
      <c r="D688" s="205" t="n">
        <v>0</v>
      </c>
      <c r="E688" s="206"/>
      <c r="F688" s="205" t="n">
        <v>0</v>
      </c>
      <c r="G688" s="205" t="n">
        <v>0</v>
      </c>
      <c r="H688" s="194"/>
      <c r="I688" s="194"/>
      <c r="J688" s="194"/>
      <c r="K688" s="194"/>
      <c r="L688" s="194"/>
      <c r="M688" s="194"/>
      <c r="N688" s="205" t="n">
        <v>0</v>
      </c>
      <c r="O688" s="205" t="n">
        <v>0</v>
      </c>
      <c r="P688" s="205" t="n">
        <v>0</v>
      </c>
      <c r="Q688" s="207" t="n">
        <v>0</v>
      </c>
    </row>
    <row r="689" customFormat="false" ht="14.25" hidden="false" customHeight="false" outlineLevel="0" collapsed="false">
      <c r="B689" s="129" t="s">
        <v>68</v>
      </c>
      <c r="C689" s="130"/>
      <c r="D689" s="209" t="n">
        <v>170447.877456874</v>
      </c>
      <c r="E689" s="210"/>
      <c r="F689" s="211"/>
      <c r="G689" s="211"/>
      <c r="H689" s="210"/>
      <c r="I689" s="210"/>
      <c r="J689" s="210"/>
      <c r="K689" s="210"/>
      <c r="L689" s="210"/>
      <c r="M689" s="210"/>
      <c r="N689" s="211"/>
      <c r="O689" s="211"/>
      <c r="P689" s="211"/>
      <c r="Q689" s="212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144" t="n">
        <v>3447354.18973379</v>
      </c>
      <c r="E695" s="144" t="n">
        <v>-309033.439857908</v>
      </c>
      <c r="F695" s="144" t="n">
        <v>15889.9203332258</v>
      </c>
      <c r="G695" s="144" t="n">
        <v>1082.75150610524</v>
      </c>
      <c r="H695" s="144" t="s">
        <v>45</v>
      </c>
      <c r="I695" s="144" t="n">
        <v>50329.241527376</v>
      </c>
      <c r="J695" s="144" t="s">
        <v>45</v>
      </c>
      <c r="K695" s="144" t="n">
        <v>5583.31865424322</v>
      </c>
      <c r="L695" s="144" t="s">
        <v>45</v>
      </c>
      <c r="M695" s="144" t="n">
        <v>0.392494367539565</v>
      </c>
      <c r="N695" s="144" t="n">
        <v>9272.93886306457</v>
      </c>
      <c r="O695" s="144" t="n">
        <v>26481.2964200955</v>
      </c>
      <c r="P695" s="144" t="n">
        <v>9594.14612757826</v>
      </c>
      <c r="Q695" s="145" t="n">
        <v>5233.96373653962</v>
      </c>
    </row>
    <row r="696" customFormat="false" ht="11.25" hidden="false" customHeight="false" outlineLevel="0" collapsed="false">
      <c r="B696" s="24" t="s">
        <v>19</v>
      </c>
      <c r="C696" s="25"/>
      <c r="D696" s="146" t="n">
        <v>3284901.04837152</v>
      </c>
      <c r="E696" s="147"/>
      <c r="F696" s="146" t="n">
        <v>2512.2118179012</v>
      </c>
      <c r="G696" s="146" t="n">
        <v>179.556055750724</v>
      </c>
      <c r="H696" s="147"/>
      <c r="I696" s="147"/>
      <c r="J696" s="147"/>
      <c r="K696" s="147"/>
      <c r="L696" s="147"/>
      <c r="M696" s="147"/>
      <c r="N696" s="146" t="n">
        <v>9013.66880853058</v>
      </c>
      <c r="O696" s="146" t="n">
        <v>22894.5346594612</v>
      </c>
      <c r="P696" s="146" t="n">
        <v>3864.82437952645</v>
      </c>
      <c r="Q696" s="148" t="n">
        <v>5026.21031084492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149" t="s">
        <v>45</v>
      </c>
      <c r="E697" s="150"/>
      <c r="F697" s="151"/>
      <c r="G697" s="151"/>
      <c r="H697" s="150"/>
      <c r="I697" s="150"/>
      <c r="J697" s="150"/>
      <c r="K697" s="150"/>
      <c r="L697" s="150"/>
      <c r="M697" s="150"/>
      <c r="N697" s="152"/>
      <c r="O697" s="152"/>
      <c r="P697" s="152"/>
      <c r="Q697" s="153"/>
    </row>
    <row r="698" customFormat="false" ht="11.25" hidden="false" customHeight="false" outlineLevel="0" collapsed="false">
      <c r="B698" s="36"/>
      <c r="C698" s="30" t="s">
        <v>22</v>
      </c>
      <c r="D698" s="154" t="n">
        <v>3267072.04473712</v>
      </c>
      <c r="E698" s="150"/>
      <c r="F698" s="154" t="n">
        <v>646.929760943145</v>
      </c>
      <c r="G698" s="154" t="n">
        <v>179.408864770642</v>
      </c>
      <c r="H698" s="150"/>
      <c r="I698" s="150"/>
      <c r="J698" s="150"/>
      <c r="K698" s="150"/>
      <c r="L698" s="150"/>
      <c r="M698" s="150"/>
      <c r="N698" s="154" t="n">
        <v>8985.77230504018</v>
      </c>
      <c r="O698" s="154" t="n">
        <v>22802.6843145556</v>
      </c>
      <c r="P698" s="154" t="n">
        <v>3127.26548877317</v>
      </c>
      <c r="Q698" s="155" t="n">
        <v>4835.85253413692</v>
      </c>
    </row>
    <row r="699" customFormat="false" ht="11.25" hidden="false" customHeight="false" outlineLevel="0" collapsed="false">
      <c r="B699" s="39" t="s">
        <v>23</v>
      </c>
      <c r="C699" s="40"/>
      <c r="D699" s="154" t="n">
        <v>1189919.89059118</v>
      </c>
      <c r="E699" s="150"/>
      <c r="F699" s="154" t="n">
        <v>110.246163190081</v>
      </c>
      <c r="G699" s="154" t="n">
        <v>49.0207505159806</v>
      </c>
      <c r="H699" s="150"/>
      <c r="I699" s="150"/>
      <c r="J699" s="150"/>
      <c r="K699" s="150"/>
      <c r="L699" s="150"/>
      <c r="M699" s="150"/>
      <c r="N699" s="154" t="n">
        <v>1820.59722309789</v>
      </c>
      <c r="O699" s="154" t="n">
        <v>491.039501322288</v>
      </c>
      <c r="P699" s="154" t="n">
        <v>59.9503596393455</v>
      </c>
      <c r="Q699" s="155" t="n">
        <v>3331.64495587884</v>
      </c>
    </row>
    <row r="700" customFormat="false" ht="11.25" hidden="false" customHeight="false" outlineLevel="0" collapsed="false">
      <c r="B700" s="39" t="s">
        <v>24</v>
      </c>
      <c r="C700" s="40"/>
      <c r="D700" s="156" t="n">
        <v>576424.492978749</v>
      </c>
      <c r="E700" s="157"/>
      <c r="F700" s="156" t="n">
        <v>50.3679738556557</v>
      </c>
      <c r="G700" s="156" t="n">
        <v>21.9873962836772</v>
      </c>
      <c r="H700" s="157"/>
      <c r="I700" s="157"/>
      <c r="J700" s="157"/>
      <c r="K700" s="157"/>
      <c r="L700" s="157"/>
      <c r="M700" s="157"/>
      <c r="N700" s="156" t="n">
        <v>1357.15827940706</v>
      </c>
      <c r="O700" s="156" t="n">
        <v>3365.51968483888</v>
      </c>
      <c r="P700" s="156" t="n">
        <v>125.363340916818</v>
      </c>
      <c r="Q700" s="158" t="n">
        <v>884.665358244443</v>
      </c>
    </row>
    <row r="701" customFormat="false" ht="11.25" hidden="false" customHeight="false" outlineLevel="0" collapsed="false">
      <c r="B701" s="39" t="s">
        <v>25</v>
      </c>
      <c r="C701" s="40"/>
      <c r="D701" s="154" t="n">
        <v>845361.353103837</v>
      </c>
      <c r="E701" s="150"/>
      <c r="F701" s="154" t="n">
        <v>117.015812687627</v>
      </c>
      <c r="G701" s="154" t="n">
        <v>79.0068416398135</v>
      </c>
      <c r="H701" s="150"/>
      <c r="I701" s="150"/>
      <c r="J701" s="150"/>
      <c r="K701" s="150"/>
      <c r="L701" s="150"/>
      <c r="M701" s="150"/>
      <c r="N701" s="154" t="n">
        <v>4438.5336068779</v>
      </c>
      <c r="O701" s="154" t="n">
        <v>12844.8759118424</v>
      </c>
      <c r="P701" s="154" t="n">
        <v>2130.78363454755</v>
      </c>
      <c r="Q701" s="155" t="n">
        <v>231.558859130664</v>
      </c>
    </row>
    <row r="702" customFormat="false" ht="11.25" hidden="false" customHeight="false" outlineLevel="0" collapsed="false">
      <c r="B702" s="39" t="s">
        <v>26</v>
      </c>
      <c r="C702" s="40"/>
      <c r="D702" s="154" t="n">
        <v>647453.180729648</v>
      </c>
      <c r="E702" s="150"/>
      <c r="F702" s="154" t="n">
        <v>368.587161112071</v>
      </c>
      <c r="G702" s="154" t="n">
        <v>29.0169188280671</v>
      </c>
      <c r="H702" s="150"/>
      <c r="I702" s="150"/>
      <c r="J702" s="150"/>
      <c r="K702" s="150"/>
      <c r="L702" s="150"/>
      <c r="M702" s="150"/>
      <c r="N702" s="154" t="n">
        <v>1335.32680973297</v>
      </c>
      <c r="O702" s="154" t="n">
        <v>6017.48529030876</v>
      </c>
      <c r="P702" s="154" t="n">
        <v>804.188976520462</v>
      </c>
      <c r="Q702" s="155" t="n">
        <v>381.009560988802</v>
      </c>
    </row>
    <row r="703" customFormat="false" ht="11.25" hidden="false" customHeight="false" outlineLevel="0" collapsed="false">
      <c r="B703" s="39" t="s">
        <v>27</v>
      </c>
      <c r="C703" s="40"/>
      <c r="D703" s="154" t="n">
        <v>7913.12733370189</v>
      </c>
      <c r="E703" s="150"/>
      <c r="F703" s="154" t="n">
        <v>0.712650097709543</v>
      </c>
      <c r="G703" s="154" t="n">
        <v>0.376957503103114</v>
      </c>
      <c r="H703" s="150"/>
      <c r="I703" s="150"/>
      <c r="J703" s="150"/>
      <c r="K703" s="150"/>
      <c r="L703" s="150"/>
      <c r="M703" s="150"/>
      <c r="N703" s="154" t="n">
        <v>34.1563859243663</v>
      </c>
      <c r="O703" s="154" t="n">
        <v>83.7639262431888</v>
      </c>
      <c r="P703" s="154" t="n">
        <v>6.97917714898895</v>
      </c>
      <c r="Q703" s="155" t="n">
        <v>6.97379989416961</v>
      </c>
    </row>
    <row r="704" customFormat="false" ht="11.25" hidden="false" customHeight="false" outlineLevel="0" collapsed="false">
      <c r="B704" s="29" t="s">
        <v>28</v>
      </c>
      <c r="C704" s="44"/>
      <c r="D704" s="154" t="n">
        <v>17829.0036344013</v>
      </c>
      <c r="E704" s="150"/>
      <c r="F704" s="154" t="n">
        <v>1865.28205695806</v>
      </c>
      <c r="G704" s="154" t="n">
        <v>0.147190980082226</v>
      </c>
      <c r="H704" s="150"/>
      <c r="I704" s="150"/>
      <c r="J704" s="150"/>
      <c r="K704" s="150"/>
      <c r="L704" s="150"/>
      <c r="M704" s="150"/>
      <c r="N704" s="154" t="n">
        <v>27.8965034903955</v>
      </c>
      <c r="O704" s="154" t="n">
        <v>91.850344905642</v>
      </c>
      <c r="P704" s="154" t="n">
        <v>737.558890753277</v>
      </c>
      <c r="Q704" s="155" t="n">
        <v>190.357776707998</v>
      </c>
    </row>
    <row r="705" customFormat="false" ht="11.25" hidden="false" customHeight="false" outlineLevel="0" collapsed="false">
      <c r="B705" s="45" t="s">
        <v>29</v>
      </c>
      <c r="C705" s="44"/>
      <c r="D705" s="154" t="n">
        <v>1897.83675190823</v>
      </c>
      <c r="E705" s="150"/>
      <c r="F705" s="154" t="n">
        <v>735.009509101084</v>
      </c>
      <c r="G705" s="154" t="n">
        <v>0.00908549657967396</v>
      </c>
      <c r="H705" s="150"/>
      <c r="I705" s="150"/>
      <c r="J705" s="150"/>
      <c r="K705" s="150"/>
      <c r="L705" s="150"/>
      <c r="M705" s="150"/>
      <c r="N705" s="154" t="n">
        <v>1.13598258044529</v>
      </c>
      <c r="O705" s="154" t="n">
        <v>55.4457216627608</v>
      </c>
      <c r="P705" s="154" t="n">
        <v>4.75151360060877</v>
      </c>
      <c r="Q705" s="155" t="n">
        <v>7.52461815222477</v>
      </c>
    </row>
    <row r="706" customFormat="false" ht="12" hidden="false" customHeight="false" outlineLevel="0" collapsed="false">
      <c r="B706" s="46" t="s">
        <v>30</v>
      </c>
      <c r="C706" s="47"/>
      <c r="D706" s="159" t="n">
        <v>15931.1668824931</v>
      </c>
      <c r="E706" s="160"/>
      <c r="F706" s="159" t="n">
        <v>1130.27254785697</v>
      </c>
      <c r="G706" s="159" t="n">
        <v>0.138105483502552</v>
      </c>
      <c r="H706" s="160"/>
      <c r="I706" s="160"/>
      <c r="J706" s="160"/>
      <c r="K706" s="160"/>
      <c r="L706" s="160"/>
      <c r="M706" s="160"/>
      <c r="N706" s="159" t="n">
        <v>26.7605209099502</v>
      </c>
      <c r="O706" s="159" t="n">
        <v>36.4046232428813</v>
      </c>
      <c r="P706" s="159" t="n">
        <v>732.807377152668</v>
      </c>
      <c r="Q706" s="161" t="n">
        <v>182.833158555774</v>
      </c>
    </row>
    <row r="707" customFormat="false" ht="11.25" hidden="false" customHeight="false" outlineLevel="0" collapsed="false">
      <c r="B707" s="51" t="s">
        <v>31</v>
      </c>
      <c r="C707" s="52"/>
      <c r="D707" s="146" t="n">
        <v>152506.545426816</v>
      </c>
      <c r="E707" s="162"/>
      <c r="F707" s="146" t="n">
        <v>46.9278234944538</v>
      </c>
      <c r="G707" s="146" t="n">
        <v>149.178056049405</v>
      </c>
      <c r="H707" s="146" t="s">
        <v>45</v>
      </c>
      <c r="I707" s="146" t="n">
        <v>50329.242527376</v>
      </c>
      <c r="J707" s="146" t="s">
        <v>45</v>
      </c>
      <c r="K707" s="146" t="n">
        <v>5583.31865424322</v>
      </c>
      <c r="L707" s="146" t="s">
        <v>45</v>
      </c>
      <c r="M707" s="146" t="n">
        <v>0.392494367539565</v>
      </c>
      <c r="N707" s="146" t="n">
        <v>62.7107539105491</v>
      </c>
      <c r="O707" s="146" t="n">
        <v>2098.54923580461</v>
      </c>
      <c r="P707" s="146" t="n">
        <v>758.927354683205</v>
      </c>
      <c r="Q707" s="148" t="n">
        <v>202.997710716712</v>
      </c>
    </row>
    <row r="708" customFormat="false" ht="11.25" hidden="false" customHeight="false" outlineLevel="0" collapsed="false">
      <c r="B708" s="29" t="s">
        <v>32</v>
      </c>
      <c r="C708" s="54"/>
      <c r="D708" s="149" t="n">
        <v>113901.335202702</v>
      </c>
      <c r="E708" s="150"/>
      <c r="F708" s="149" t="n">
        <v>0.70272374571726</v>
      </c>
      <c r="G708" s="149" t="n">
        <v>0</v>
      </c>
      <c r="H708" s="151"/>
      <c r="I708" s="151"/>
      <c r="J708" s="151"/>
      <c r="K708" s="151"/>
      <c r="L708" s="151"/>
      <c r="M708" s="151"/>
      <c r="N708" s="149" t="n">
        <v>5.4694935</v>
      </c>
      <c r="O708" s="149" t="n">
        <v>13.7739192342551</v>
      </c>
      <c r="P708" s="149" t="n">
        <v>195.456904698539</v>
      </c>
      <c r="Q708" s="163" t="n">
        <v>48.7542284756859</v>
      </c>
    </row>
    <row r="709" customFormat="false" ht="11.25" hidden="false" customHeight="false" outlineLevel="0" collapsed="false">
      <c r="B709" s="29" t="s">
        <v>33</v>
      </c>
      <c r="C709" s="54"/>
      <c r="D709" s="154" t="n">
        <v>14529.0782056887</v>
      </c>
      <c r="E709" s="150"/>
      <c r="F709" s="154" t="n">
        <v>38.2234166223942</v>
      </c>
      <c r="G709" s="154" t="n">
        <v>146.615168772691</v>
      </c>
      <c r="H709" s="154" t="s">
        <v>45</v>
      </c>
      <c r="I709" s="154" t="n">
        <v>0</v>
      </c>
      <c r="J709" s="154" t="s">
        <v>45</v>
      </c>
      <c r="K709" s="154" t="n">
        <v>0</v>
      </c>
      <c r="L709" s="154" t="s">
        <v>45</v>
      </c>
      <c r="M709" s="154" t="n">
        <v>0</v>
      </c>
      <c r="N709" s="154" t="n">
        <v>25.2016169365218</v>
      </c>
      <c r="O709" s="154" t="n">
        <v>125.921660784756</v>
      </c>
      <c r="P709" s="154" t="n">
        <v>262.945805966601</v>
      </c>
      <c r="Q709" s="155" t="n">
        <v>82.059942731224</v>
      </c>
    </row>
    <row r="710" customFormat="false" ht="11.25" hidden="false" customHeight="false" outlineLevel="0" collapsed="false">
      <c r="B710" s="29" t="s">
        <v>34</v>
      </c>
      <c r="C710" s="54"/>
      <c r="D710" s="154" t="n">
        <v>22800.4566810661</v>
      </c>
      <c r="E710" s="150"/>
      <c r="F710" s="154" t="n">
        <v>5.84570312634229</v>
      </c>
      <c r="G710" s="154" t="n">
        <v>0.0227154222020018</v>
      </c>
      <c r="H710" s="150"/>
      <c r="I710" s="150"/>
      <c r="J710" s="150"/>
      <c r="K710" s="154" t="n">
        <v>3403.127346627</v>
      </c>
      <c r="L710" s="150"/>
      <c r="M710" s="154" t="n">
        <v>0.126995</v>
      </c>
      <c r="N710" s="154" t="n">
        <v>14.4938937373273</v>
      </c>
      <c r="O710" s="154" t="n">
        <v>1941.0585457749</v>
      </c>
      <c r="P710" s="154" t="n">
        <v>16.1608089118015</v>
      </c>
      <c r="Q710" s="155" t="n">
        <v>56.1314347451223</v>
      </c>
    </row>
    <row r="711" customFormat="false" ht="11.25" hidden="false" customHeight="false" outlineLevel="0" collapsed="false">
      <c r="B711" s="29" t="s">
        <v>35</v>
      </c>
      <c r="C711" s="54"/>
      <c r="D711" s="154" t="n">
        <v>560.33616906</v>
      </c>
      <c r="E711" s="150"/>
      <c r="F711" s="150"/>
      <c r="G711" s="150"/>
      <c r="H711" s="150"/>
      <c r="I711" s="150"/>
      <c r="J711" s="150"/>
      <c r="K711" s="150"/>
      <c r="L711" s="150"/>
      <c r="M711" s="150"/>
      <c r="N711" s="154" t="n">
        <v>17.1757497367</v>
      </c>
      <c r="O711" s="154" t="n">
        <v>15.6951100107</v>
      </c>
      <c r="P711" s="154" t="n">
        <v>271.123835106264</v>
      </c>
      <c r="Q711" s="155" t="n">
        <v>15.6821047646795</v>
      </c>
    </row>
    <row r="712" customFormat="false" ht="12.75" hidden="false" customHeight="false" outlineLevel="0" collapsed="false">
      <c r="B712" s="56" t="s">
        <v>37</v>
      </c>
      <c r="C712" s="57"/>
      <c r="D712" s="157"/>
      <c r="E712" s="157"/>
      <c r="F712" s="157"/>
      <c r="G712" s="157"/>
      <c r="H712" s="157"/>
      <c r="I712" s="156" t="n">
        <v>9254.461350169</v>
      </c>
      <c r="J712" s="157"/>
      <c r="K712" s="156" t="n">
        <v>277.535</v>
      </c>
      <c r="L712" s="157"/>
      <c r="M712" s="156" t="n">
        <v>0</v>
      </c>
      <c r="N712" s="157"/>
      <c r="O712" s="157"/>
      <c r="P712" s="157"/>
      <c r="Q712" s="164"/>
    </row>
    <row r="713" customFormat="false" ht="12.75" hidden="false" customHeight="false" outlineLevel="0" collapsed="false">
      <c r="B713" s="56" t="s">
        <v>39</v>
      </c>
      <c r="C713" s="57"/>
      <c r="D713" s="157"/>
      <c r="E713" s="157"/>
      <c r="F713" s="157"/>
      <c r="G713" s="157"/>
      <c r="H713" s="156" t="s">
        <v>45</v>
      </c>
      <c r="I713" s="156" t="n">
        <v>41074.791177207</v>
      </c>
      <c r="J713" s="156" t="s">
        <v>45</v>
      </c>
      <c r="K713" s="156" t="n">
        <v>1902.72730761623</v>
      </c>
      <c r="L713" s="156" t="s">
        <v>45</v>
      </c>
      <c r="M713" s="156" t="n">
        <v>0.24810558156577</v>
      </c>
      <c r="N713" s="157"/>
      <c r="O713" s="157"/>
      <c r="P713" s="157"/>
      <c r="Q713" s="164"/>
    </row>
    <row r="714" customFormat="false" ht="12" hidden="false" customHeight="false" outlineLevel="0" collapsed="false">
      <c r="B714" s="59" t="s">
        <v>40</v>
      </c>
      <c r="C714" s="60"/>
      <c r="D714" s="159" t="n">
        <v>715.3391682988</v>
      </c>
      <c r="E714" s="160"/>
      <c r="F714" s="159" t="n">
        <v>2.15598</v>
      </c>
      <c r="G714" s="159" t="n">
        <v>2.54017185451159</v>
      </c>
      <c r="H714" s="159" t="s">
        <v>45</v>
      </c>
      <c r="I714" s="159" t="n">
        <v>0</v>
      </c>
      <c r="J714" s="159" t="s">
        <v>45</v>
      </c>
      <c r="K714" s="159" t="n">
        <v>0</v>
      </c>
      <c r="L714" s="159" t="s">
        <v>45</v>
      </c>
      <c r="M714" s="159" t="n">
        <v>0</v>
      </c>
      <c r="N714" s="159" t="n">
        <v>0.37</v>
      </c>
      <c r="O714" s="159" t="n">
        <v>2.1</v>
      </c>
      <c r="P714" s="159" t="n">
        <v>13.24</v>
      </c>
      <c r="Q714" s="161" t="n">
        <v>0.37</v>
      </c>
    </row>
    <row r="715" customFormat="false" ht="12" hidden="false" customHeight="false" outlineLevel="0" collapsed="false">
      <c r="B715" s="61" t="s">
        <v>41</v>
      </c>
      <c r="C715" s="62"/>
      <c r="D715" s="165" t="n">
        <v>5309.79223110321</v>
      </c>
      <c r="E715" s="166"/>
      <c r="F715" s="166"/>
      <c r="G715" s="167" t="n">
        <v>12.7975262</v>
      </c>
      <c r="H715" s="168"/>
      <c r="I715" s="166"/>
      <c r="J715" s="168"/>
      <c r="K715" s="166"/>
      <c r="L715" s="168"/>
      <c r="M715" s="166"/>
      <c r="N715" s="169" t="n">
        <v>0</v>
      </c>
      <c r="O715" s="169" t="n">
        <v>0</v>
      </c>
      <c r="P715" s="167" t="n">
        <v>3176.50772235658</v>
      </c>
      <c r="Q715" s="170" t="n">
        <v>0</v>
      </c>
    </row>
    <row r="716" customFormat="false" ht="11.25" hidden="false" customHeight="false" outlineLevel="0" collapsed="false">
      <c r="B716" s="69" t="s">
        <v>42</v>
      </c>
      <c r="C716" s="70"/>
      <c r="D716" s="171" t="n">
        <v>0</v>
      </c>
      <c r="E716" s="172" t="n">
        <v>0</v>
      </c>
      <c r="F716" s="171" t="n">
        <v>9262.1787605255</v>
      </c>
      <c r="G716" s="171" t="n">
        <v>709.424861556796</v>
      </c>
      <c r="H716" s="162"/>
      <c r="I716" s="173"/>
      <c r="J716" s="162"/>
      <c r="K716" s="173"/>
      <c r="L716" s="162"/>
      <c r="M716" s="173"/>
      <c r="N716" s="149" t="n">
        <v>146.868056996592</v>
      </c>
      <c r="O716" s="149" t="n">
        <v>106.951843832499</v>
      </c>
      <c r="P716" s="149" t="n">
        <v>407.663570442185</v>
      </c>
      <c r="Q716" s="163" t="n">
        <v>0.0014490148502972</v>
      </c>
    </row>
    <row r="717" customFormat="false" ht="11.25" hidden="false" customHeight="false" outlineLevel="0" collapsed="false">
      <c r="B717" s="74" t="s">
        <v>43</v>
      </c>
      <c r="C717" s="75"/>
      <c r="D717" s="150"/>
      <c r="E717" s="174"/>
      <c r="F717" s="175" t="n">
        <v>6226.11184022597</v>
      </c>
      <c r="G717" s="151"/>
      <c r="H717" s="150"/>
      <c r="I717" s="174"/>
      <c r="J717" s="150"/>
      <c r="K717" s="174"/>
      <c r="L717" s="150"/>
      <c r="M717" s="174"/>
      <c r="N717" s="151"/>
      <c r="O717" s="151"/>
      <c r="P717" s="151"/>
      <c r="Q717" s="176"/>
    </row>
    <row r="718" customFormat="false" ht="11.25" hidden="false" customHeight="false" outlineLevel="0" collapsed="false">
      <c r="B718" s="74" t="s">
        <v>44</v>
      </c>
      <c r="C718" s="75"/>
      <c r="D718" s="150"/>
      <c r="E718" s="174"/>
      <c r="F718" s="177" t="n">
        <v>2950.79093443948</v>
      </c>
      <c r="G718" s="177" t="n">
        <v>70.5576218348131</v>
      </c>
      <c r="H718" s="150"/>
      <c r="I718" s="174"/>
      <c r="J718" s="150"/>
      <c r="K718" s="174"/>
      <c r="L718" s="150"/>
      <c r="M718" s="174"/>
      <c r="N718" s="174" t="n">
        <v>19.738390506</v>
      </c>
      <c r="O718" s="150"/>
      <c r="P718" s="177" t="n">
        <v>228.914396037803</v>
      </c>
      <c r="Q718" s="178"/>
    </row>
    <row r="719" customFormat="false" ht="11.25" hidden="false" customHeight="false" outlineLevel="0" collapsed="false">
      <c r="B719" s="74" t="s">
        <v>46</v>
      </c>
      <c r="C719" s="75"/>
      <c r="D719" s="150"/>
      <c r="E719" s="174"/>
      <c r="F719" s="177" t="n">
        <v>104.994833075</v>
      </c>
      <c r="G719" s="150"/>
      <c r="H719" s="150"/>
      <c r="I719" s="174"/>
      <c r="J719" s="150"/>
      <c r="K719" s="174"/>
      <c r="L719" s="150"/>
      <c r="M719" s="174"/>
      <c r="N719" s="150"/>
      <c r="O719" s="150"/>
      <c r="P719" s="177" t="n">
        <v>0.0891489272727273</v>
      </c>
      <c r="Q719" s="178"/>
    </row>
    <row r="720" customFormat="false" ht="11.25" hidden="false" customHeight="false" outlineLevel="0" collapsed="false">
      <c r="B720" s="74" t="s">
        <v>47</v>
      </c>
      <c r="C720" s="75"/>
      <c r="D720" s="179" t="n">
        <v>0</v>
      </c>
      <c r="E720" s="180" t="n">
        <v>0</v>
      </c>
      <c r="F720" s="177" t="n">
        <v>-24.8300213379668</v>
      </c>
      <c r="G720" s="177" t="n">
        <v>636.950493281645</v>
      </c>
      <c r="H720" s="150"/>
      <c r="I720" s="174"/>
      <c r="J720" s="150"/>
      <c r="K720" s="174"/>
      <c r="L720" s="150"/>
      <c r="M720" s="174"/>
      <c r="N720" s="174" t="n">
        <v>86.2748496209898</v>
      </c>
      <c r="O720" s="150"/>
      <c r="P720" s="177" t="n">
        <v>167.608268947419</v>
      </c>
      <c r="Q720" s="178"/>
    </row>
    <row r="721" customFormat="false" ht="11.25" hidden="false" customHeight="false" outlineLevel="0" collapsed="false">
      <c r="B721" s="74" t="s">
        <v>48</v>
      </c>
      <c r="C721" s="75"/>
      <c r="D721" s="150"/>
      <c r="E721" s="174"/>
      <c r="F721" s="177" t="n">
        <v>0</v>
      </c>
      <c r="G721" s="177" t="n">
        <v>0</v>
      </c>
      <c r="H721" s="150"/>
      <c r="I721" s="174"/>
      <c r="J721" s="150"/>
      <c r="K721" s="174"/>
      <c r="L721" s="150"/>
      <c r="M721" s="174"/>
      <c r="N721" s="181" t="n">
        <v>0</v>
      </c>
      <c r="O721" s="181" t="n">
        <v>0</v>
      </c>
      <c r="P721" s="177" t="n">
        <v>0</v>
      </c>
      <c r="Q721" s="178"/>
    </row>
    <row r="722" customFormat="false" ht="11.25" hidden="false" customHeight="false" outlineLevel="0" collapsed="false">
      <c r="B722" s="74" t="s">
        <v>49</v>
      </c>
      <c r="C722" s="75"/>
      <c r="D722" s="150"/>
      <c r="E722" s="174"/>
      <c r="F722" s="177" t="n">
        <v>5.11117412301509</v>
      </c>
      <c r="G722" s="177" t="n">
        <v>1.18974644033781</v>
      </c>
      <c r="H722" s="150"/>
      <c r="I722" s="174"/>
      <c r="J722" s="150"/>
      <c r="K722" s="174"/>
      <c r="L722" s="150"/>
      <c r="M722" s="174"/>
      <c r="N722" s="177" t="n">
        <v>40.8548168696023</v>
      </c>
      <c r="O722" s="177" t="n">
        <v>106.951843832499</v>
      </c>
      <c r="P722" s="177" t="n">
        <v>11.0517565296906</v>
      </c>
      <c r="Q722" s="178"/>
    </row>
    <row r="723" customFormat="false" ht="12" hidden="false" customHeight="false" outlineLevel="0" collapsed="false">
      <c r="B723" s="84" t="s">
        <v>40</v>
      </c>
      <c r="C723" s="85"/>
      <c r="D723" s="160"/>
      <c r="E723" s="182"/>
      <c r="F723" s="159" t="n">
        <v>0</v>
      </c>
      <c r="G723" s="159" t="n">
        <v>0.727</v>
      </c>
      <c r="H723" s="160"/>
      <c r="I723" s="182"/>
      <c r="J723" s="160"/>
      <c r="K723" s="182"/>
      <c r="L723" s="160"/>
      <c r="M723" s="182"/>
      <c r="N723" s="159" t="n">
        <v>0</v>
      </c>
      <c r="O723" s="159" t="n">
        <v>0</v>
      </c>
      <c r="P723" s="159" t="n">
        <v>0</v>
      </c>
      <c r="Q723" s="183" t="n">
        <v>0</v>
      </c>
    </row>
    <row r="724" customFormat="false" ht="11.25" hidden="false" customHeight="false" outlineLevel="0" collapsed="false">
      <c r="B724" s="24" t="s">
        <v>50</v>
      </c>
      <c r="C724" s="70"/>
      <c r="D724" s="146" t="n">
        <v>0</v>
      </c>
      <c r="E724" s="184" t="n">
        <v>-309033.439857908</v>
      </c>
      <c r="F724" s="146" t="n">
        <v>102.67917071568</v>
      </c>
      <c r="G724" s="146" t="n">
        <v>0.707587329920301</v>
      </c>
      <c r="H724" s="147"/>
      <c r="I724" s="185"/>
      <c r="J724" s="147"/>
      <c r="K724" s="185"/>
      <c r="L724" s="147"/>
      <c r="M724" s="185"/>
      <c r="N724" s="146" t="n">
        <v>24.1943916128337</v>
      </c>
      <c r="O724" s="146" t="n">
        <v>773.383056262201</v>
      </c>
      <c r="P724" s="146" t="n">
        <v>1301.37976658421</v>
      </c>
      <c r="Q724" s="148" t="n">
        <v>0.309401654049742</v>
      </c>
    </row>
    <row r="725" customFormat="false" ht="11.25" hidden="false" customHeight="false" outlineLevel="0" collapsed="false">
      <c r="B725" s="90" t="s">
        <v>51</v>
      </c>
      <c r="C725" s="75"/>
      <c r="D725" s="186" t="n">
        <v>0</v>
      </c>
      <c r="E725" s="187" t="n">
        <v>-344225.03294573</v>
      </c>
      <c r="F725" s="188"/>
      <c r="G725" s="188"/>
      <c r="H725" s="157"/>
      <c r="I725" s="189"/>
      <c r="J725" s="157"/>
      <c r="K725" s="189"/>
      <c r="L725" s="157"/>
      <c r="M725" s="189"/>
      <c r="N725" s="190"/>
      <c r="O725" s="190"/>
      <c r="P725" s="190"/>
      <c r="Q725" s="191"/>
    </row>
    <row r="726" customFormat="false" ht="11.25" hidden="false" customHeight="false" outlineLevel="0" collapsed="false">
      <c r="B726" s="74" t="s">
        <v>52</v>
      </c>
      <c r="C726" s="75"/>
      <c r="D726" s="154" t="n">
        <v>11525.724</v>
      </c>
      <c r="E726" s="174"/>
      <c r="F726" s="177" t="n">
        <v>9.58937568742783</v>
      </c>
      <c r="G726" s="177" t="n">
        <v>0.0658583328510663</v>
      </c>
      <c r="H726" s="150"/>
      <c r="I726" s="174"/>
      <c r="J726" s="150"/>
      <c r="K726" s="174"/>
      <c r="L726" s="150"/>
      <c r="M726" s="174"/>
      <c r="N726" s="177" t="n">
        <v>2.38241260161711</v>
      </c>
      <c r="O726" s="177" t="n">
        <v>83.9097872649935</v>
      </c>
      <c r="P726" s="192" t="n">
        <v>0</v>
      </c>
      <c r="Q726" s="193"/>
    </row>
    <row r="727" customFormat="false" ht="11.25" hidden="false" customHeight="false" outlineLevel="0" collapsed="false">
      <c r="B727" s="74" t="s">
        <v>54</v>
      </c>
      <c r="C727" s="99"/>
      <c r="D727" s="154" t="n">
        <v>0</v>
      </c>
      <c r="E727" s="177" t="n">
        <v>-322.360006409375</v>
      </c>
      <c r="F727" s="174"/>
      <c r="G727" s="150"/>
      <c r="H727" s="150"/>
      <c r="I727" s="174"/>
      <c r="J727" s="150"/>
      <c r="K727" s="174"/>
      <c r="L727" s="150"/>
      <c r="M727" s="174"/>
      <c r="N727" s="194"/>
      <c r="O727" s="194"/>
      <c r="P727" s="194"/>
      <c r="Q727" s="195"/>
    </row>
    <row r="728" customFormat="false" ht="12.75" hidden="false" customHeight="false" outlineLevel="0" collapsed="false">
      <c r="B728" s="102" t="s">
        <v>55</v>
      </c>
      <c r="C728" s="103"/>
      <c r="D728" s="154" t="n">
        <v>25834.0023298632</v>
      </c>
      <c r="E728" s="177" t="n">
        <v>0</v>
      </c>
      <c r="F728" s="189"/>
      <c r="G728" s="157"/>
      <c r="H728" s="157"/>
      <c r="I728" s="189"/>
      <c r="J728" s="157"/>
      <c r="K728" s="189"/>
      <c r="L728" s="157"/>
      <c r="M728" s="189"/>
      <c r="N728" s="196"/>
      <c r="O728" s="196"/>
      <c r="P728" s="196"/>
      <c r="Q728" s="197"/>
    </row>
    <row r="729" customFormat="false" ht="12" hidden="false" customHeight="false" outlineLevel="0" collapsed="false">
      <c r="B729" s="84" t="s">
        <v>56</v>
      </c>
      <c r="C729" s="85"/>
      <c r="D729" s="159" t="n">
        <v>0</v>
      </c>
      <c r="E729" s="198" t="n">
        <v>-1845.77323563232</v>
      </c>
      <c r="F729" s="159" t="n">
        <v>93.0897950282523</v>
      </c>
      <c r="G729" s="198" t="n">
        <v>0.651028997069234</v>
      </c>
      <c r="H729" s="160"/>
      <c r="I729" s="182"/>
      <c r="J729" s="160"/>
      <c r="K729" s="182"/>
      <c r="L729" s="160"/>
      <c r="M729" s="182"/>
      <c r="N729" s="159" t="n">
        <v>21.8119790112166</v>
      </c>
      <c r="O729" s="198" t="n">
        <v>689.473268997208</v>
      </c>
      <c r="P729" s="199" t="n">
        <v>1301.37976658421</v>
      </c>
      <c r="Q729" s="200" t="n">
        <v>0.309401654049742</v>
      </c>
    </row>
    <row r="730" customFormat="false" ht="11.25" hidden="false" customHeight="false" outlineLevel="0" collapsed="false">
      <c r="B730" s="51" t="s">
        <v>57</v>
      </c>
      <c r="C730" s="70"/>
      <c r="D730" s="171" t="n">
        <v>3806.80370434905</v>
      </c>
      <c r="E730" s="173"/>
      <c r="F730" s="171" t="n">
        <v>3965.92276058895</v>
      </c>
      <c r="G730" s="171" t="n">
        <v>31.0874192183944</v>
      </c>
      <c r="H730" s="162"/>
      <c r="I730" s="173"/>
      <c r="J730" s="162"/>
      <c r="K730" s="173"/>
      <c r="L730" s="162"/>
      <c r="M730" s="173"/>
      <c r="N730" s="171" t="n">
        <v>25.4968520140201</v>
      </c>
      <c r="O730" s="171" t="n">
        <v>607.877624734942</v>
      </c>
      <c r="P730" s="171" t="n">
        <v>84.8433339856298</v>
      </c>
      <c r="Q730" s="201" t="n">
        <v>4.44486430909222</v>
      </c>
    </row>
    <row r="731" customFormat="false" ht="11.25" hidden="false" customHeight="false" outlineLevel="0" collapsed="false">
      <c r="B731" s="74" t="s">
        <v>58</v>
      </c>
      <c r="C731" s="75"/>
      <c r="D731" s="149" t="n">
        <v>790.411623781006</v>
      </c>
      <c r="E731" s="174"/>
      <c r="F731" s="175" t="n">
        <v>3513.26698168762</v>
      </c>
      <c r="G731" s="151"/>
      <c r="H731" s="150"/>
      <c r="I731" s="174"/>
      <c r="J731" s="150"/>
      <c r="K731" s="174"/>
      <c r="L731" s="150"/>
      <c r="M731" s="174"/>
      <c r="N731" s="151" t="n">
        <v>0.017</v>
      </c>
      <c r="O731" s="175" t="n">
        <v>9.81494736502063</v>
      </c>
      <c r="P731" s="175" t="n">
        <v>23.9489380406718</v>
      </c>
      <c r="Q731" s="176"/>
    </row>
    <row r="732" customFormat="false" ht="11.25" hidden="false" customHeight="false" outlineLevel="0" collapsed="false">
      <c r="B732" s="74" t="s">
        <v>59</v>
      </c>
      <c r="C732" s="75"/>
      <c r="D732" s="150"/>
      <c r="E732" s="174"/>
      <c r="F732" s="177" t="n">
        <v>380.033514895067</v>
      </c>
      <c r="G732" s="177" t="n">
        <v>29.754451573693</v>
      </c>
      <c r="H732" s="150"/>
      <c r="I732" s="174"/>
      <c r="J732" s="150"/>
      <c r="K732" s="174"/>
      <c r="L732" s="150"/>
      <c r="M732" s="174"/>
      <c r="N732" s="177" t="n">
        <v>0</v>
      </c>
      <c r="O732" s="177" t="n">
        <v>0</v>
      </c>
      <c r="P732" s="177" t="n">
        <v>4.555450488175</v>
      </c>
      <c r="Q732" s="178"/>
    </row>
    <row r="733" customFormat="false" ht="11.25" hidden="false" customHeight="false" outlineLevel="0" collapsed="false">
      <c r="B733" s="74" t="s">
        <v>60</v>
      </c>
      <c r="C733" s="75"/>
      <c r="D733" s="154" t="n">
        <v>3016.39016867239</v>
      </c>
      <c r="E733" s="174"/>
      <c r="F733" s="177" t="n">
        <v>25.6807535244741</v>
      </c>
      <c r="G733" s="177" t="n">
        <v>1.1542060753314</v>
      </c>
      <c r="H733" s="150"/>
      <c r="I733" s="174"/>
      <c r="J733" s="150"/>
      <c r="K733" s="174"/>
      <c r="L733" s="150"/>
      <c r="M733" s="174"/>
      <c r="N733" s="177" t="n">
        <v>24.8452941329201</v>
      </c>
      <c r="O733" s="177" t="n">
        <v>596.135733034521</v>
      </c>
      <c r="P733" s="177" t="n">
        <v>35.1252271707562</v>
      </c>
      <c r="Q733" s="202" t="n">
        <v>4.40520216224222</v>
      </c>
    </row>
    <row r="734" customFormat="false" ht="12" hidden="false" customHeight="false" outlineLevel="0" collapsed="false">
      <c r="B734" s="84" t="s">
        <v>61</v>
      </c>
      <c r="C734" s="111"/>
      <c r="D734" s="159" t="n">
        <v>0.0019118956572221</v>
      </c>
      <c r="E734" s="182"/>
      <c r="F734" s="198" t="n">
        <v>46.9415104817872</v>
      </c>
      <c r="G734" s="198" t="n">
        <v>0.17876156937</v>
      </c>
      <c r="H734" s="160"/>
      <c r="I734" s="182"/>
      <c r="J734" s="160"/>
      <c r="K734" s="182"/>
      <c r="L734" s="160"/>
      <c r="M734" s="182"/>
      <c r="N734" s="198" t="n">
        <v>0.6345578811</v>
      </c>
      <c r="O734" s="198" t="n">
        <v>1.9269443354</v>
      </c>
      <c r="P734" s="198" t="n">
        <v>21.2137182860267</v>
      </c>
      <c r="Q734" s="203" t="n">
        <v>0.03966214685</v>
      </c>
    </row>
    <row r="735" customFormat="false" ht="11.25" hidden="false" customHeight="false" outlineLevel="0" collapsed="false">
      <c r="B735" s="51" t="s">
        <v>62</v>
      </c>
      <c r="C735" s="103"/>
      <c r="D735" s="146" t="n">
        <v>830</v>
      </c>
      <c r="E735" s="184" t="n">
        <v>0</v>
      </c>
      <c r="F735" s="146" t="n">
        <v>0</v>
      </c>
      <c r="G735" s="146" t="n">
        <v>0</v>
      </c>
      <c r="H735" s="146" t="n">
        <v>0</v>
      </c>
      <c r="I735" s="146" t="n">
        <v>0</v>
      </c>
      <c r="J735" s="146" t="n">
        <v>0</v>
      </c>
      <c r="K735" s="146" t="n">
        <v>0</v>
      </c>
      <c r="L735" s="146" t="n">
        <v>0</v>
      </c>
      <c r="M735" s="146" t="n">
        <v>0</v>
      </c>
      <c r="N735" s="146" t="n">
        <v>0</v>
      </c>
      <c r="O735" s="146" t="n">
        <v>0</v>
      </c>
      <c r="P735" s="146" t="n">
        <v>0</v>
      </c>
      <c r="Q735" s="148" t="n">
        <v>0</v>
      </c>
    </row>
    <row r="736" customFormat="false" ht="12" hidden="false" customHeight="false" outlineLevel="0" collapsed="false">
      <c r="B736" s="113"/>
      <c r="C736" s="124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204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205" t="n">
        <v>244557.369792456</v>
      </c>
      <c r="E738" s="206"/>
      <c r="F738" s="205" t="n">
        <v>7.02107347829537</v>
      </c>
      <c r="G738" s="205" t="n">
        <v>5.80422349040076</v>
      </c>
      <c r="H738" s="194"/>
      <c r="I738" s="194"/>
      <c r="J738" s="194"/>
      <c r="K738" s="194"/>
      <c r="L738" s="194"/>
      <c r="M738" s="194"/>
      <c r="N738" s="205" t="n">
        <v>1982.44774836705</v>
      </c>
      <c r="O738" s="205" t="n">
        <v>245.175391587467</v>
      </c>
      <c r="P738" s="205" t="n">
        <v>91.2694150523111</v>
      </c>
      <c r="Q738" s="207" t="n">
        <v>1268.90305510909</v>
      </c>
    </row>
    <row r="739" customFormat="false" ht="11.25" hidden="false" customHeight="false" outlineLevel="0" collapsed="false">
      <c r="B739" s="39" t="s">
        <v>65</v>
      </c>
      <c r="C739" s="99"/>
      <c r="D739" s="149" t="n">
        <v>105682.695692839</v>
      </c>
      <c r="E739" s="208"/>
      <c r="F739" s="149" t="n">
        <v>1.57210237322702</v>
      </c>
      <c r="G739" s="149" t="n">
        <v>3.19012380335092</v>
      </c>
      <c r="H739" s="194"/>
      <c r="I739" s="194"/>
      <c r="J739" s="194"/>
      <c r="K739" s="194"/>
      <c r="L739" s="194"/>
      <c r="M739" s="194"/>
      <c r="N739" s="149" t="n">
        <v>394.838621667086</v>
      </c>
      <c r="O739" s="149" t="n">
        <v>121.704227721926</v>
      </c>
      <c r="P739" s="149" t="n">
        <v>30.4821533548715</v>
      </c>
      <c r="Q739" s="163" t="n">
        <v>23.6984191838046</v>
      </c>
    </row>
    <row r="740" customFormat="false" ht="11.25" hidden="false" customHeight="false" outlineLevel="0" collapsed="false">
      <c r="B740" s="39" t="s">
        <v>66</v>
      </c>
      <c r="C740" s="99"/>
      <c r="D740" s="154" t="n">
        <v>138874.674099617</v>
      </c>
      <c r="E740" s="208"/>
      <c r="F740" s="154" t="n">
        <v>5.44897110506835</v>
      </c>
      <c r="G740" s="154" t="n">
        <v>2.61409968704984</v>
      </c>
      <c r="H740" s="194"/>
      <c r="I740" s="194"/>
      <c r="J740" s="194"/>
      <c r="K740" s="194"/>
      <c r="L740" s="194"/>
      <c r="M740" s="194"/>
      <c r="N740" s="154" t="n">
        <v>1587.60912669996</v>
      </c>
      <c r="O740" s="154" t="n">
        <v>123.471163865541</v>
      </c>
      <c r="P740" s="154" t="n">
        <v>60.7872616974395</v>
      </c>
      <c r="Q740" s="155" t="n">
        <v>1245.20463592528</v>
      </c>
    </row>
    <row r="741" customFormat="false" ht="11.25" hidden="false" customHeight="false" outlineLevel="0" collapsed="false">
      <c r="B741" s="118" t="s">
        <v>67</v>
      </c>
      <c r="C741" s="99"/>
      <c r="D741" s="205" t="n">
        <v>0</v>
      </c>
      <c r="E741" s="206"/>
      <c r="F741" s="205" t="n">
        <v>0</v>
      </c>
      <c r="G741" s="205" t="n">
        <v>0</v>
      </c>
      <c r="H741" s="194"/>
      <c r="I741" s="194"/>
      <c r="J741" s="194"/>
      <c r="K741" s="194"/>
      <c r="L741" s="194"/>
      <c r="M741" s="194"/>
      <c r="N741" s="205" t="n">
        <v>0</v>
      </c>
      <c r="O741" s="205" t="n">
        <v>0</v>
      </c>
      <c r="P741" s="205" t="n">
        <v>0</v>
      </c>
      <c r="Q741" s="207" t="n">
        <v>0</v>
      </c>
    </row>
    <row r="742" customFormat="false" ht="14.25" hidden="false" customHeight="false" outlineLevel="0" collapsed="false">
      <c r="B742" s="129" t="s">
        <v>68</v>
      </c>
      <c r="C742" s="130"/>
      <c r="D742" s="209" t="n">
        <v>180313.759905128</v>
      </c>
      <c r="E742" s="210"/>
      <c r="F742" s="211"/>
      <c r="G742" s="211"/>
      <c r="H742" s="210"/>
      <c r="I742" s="210"/>
      <c r="J742" s="210"/>
      <c r="K742" s="210"/>
      <c r="L742" s="210"/>
      <c r="M742" s="210"/>
      <c r="N742" s="211"/>
      <c r="O742" s="211"/>
      <c r="P742" s="211"/>
      <c r="Q742" s="212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119009.595350196</v>
      </c>
      <c r="E6" s="22" t="n">
        <v>-3103.46795577736</v>
      </c>
      <c r="F6" s="22" t="n">
        <v>513.696157995099</v>
      </c>
      <c r="G6" s="22" t="n">
        <v>39.3294083948454</v>
      </c>
      <c r="H6" s="22" t="n">
        <v>849.922346</v>
      </c>
      <c r="I6" s="22" t="n">
        <v>255.0692</v>
      </c>
      <c r="J6" s="22" t="n">
        <v>0</v>
      </c>
      <c r="K6" s="22" t="n">
        <v>1753.3197</v>
      </c>
      <c r="L6" s="22" t="n">
        <v>0.0092</v>
      </c>
      <c r="M6" s="22" t="n">
        <v>0.069565</v>
      </c>
      <c r="N6" s="22" t="n">
        <v>357.533102857385</v>
      </c>
      <c r="O6" s="22" t="n">
        <v>1347.27925751981</v>
      </c>
      <c r="P6" s="22" t="n">
        <v>328.295734034565</v>
      </c>
      <c r="Q6" s="23" t="n">
        <v>356.109132950879</v>
      </c>
    </row>
    <row r="7" customFormat="false" ht="11.25" hidden="false" customHeight="false" outlineLevel="0" collapsed="false">
      <c r="B7" s="24" t="s">
        <v>19</v>
      </c>
      <c r="C7" s="25"/>
      <c r="D7" s="26" t="n">
        <v>110219.557052294</v>
      </c>
      <c r="E7" s="27"/>
      <c r="F7" s="26" t="n">
        <v>39.2203155454166</v>
      </c>
      <c r="G7" s="26" t="n">
        <v>6.73285121987249</v>
      </c>
      <c r="H7" s="27"/>
      <c r="I7" s="27"/>
      <c r="J7" s="27"/>
      <c r="K7" s="27"/>
      <c r="L7" s="27"/>
      <c r="M7" s="27"/>
      <c r="N7" s="26" t="n">
        <v>342.900240376625</v>
      </c>
      <c r="O7" s="26" t="n">
        <v>1220.77093018798</v>
      </c>
      <c r="P7" s="26" t="n">
        <v>182.501823955285</v>
      </c>
      <c r="Q7" s="28" t="n">
        <v>308.971506919148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109148.772827316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109938.816052294</v>
      </c>
      <c r="E9" s="32"/>
      <c r="F9" s="37" t="n">
        <v>12.4954561849049</v>
      </c>
      <c r="G9" s="37" t="n">
        <v>6.73285121987249</v>
      </c>
      <c r="H9" s="32"/>
      <c r="I9" s="32"/>
      <c r="J9" s="32"/>
      <c r="K9" s="32"/>
      <c r="L9" s="32"/>
      <c r="M9" s="32"/>
      <c r="N9" s="37" t="n">
        <v>340.694534376625</v>
      </c>
      <c r="O9" s="37" t="n">
        <v>1217.50859618798</v>
      </c>
      <c r="P9" s="37" t="n">
        <v>151.60870104118</v>
      </c>
      <c r="Q9" s="38" t="n">
        <v>306.674044919148</v>
      </c>
    </row>
    <row r="10" customFormat="false" ht="11.25" hidden="false" customHeight="false" outlineLevel="0" collapsed="false">
      <c r="B10" s="39" t="s">
        <v>23</v>
      </c>
      <c r="C10" s="40"/>
      <c r="D10" s="37" t="n">
        <v>29907.0635766049</v>
      </c>
      <c r="E10" s="32"/>
      <c r="F10" s="37" t="n">
        <v>0.16258002</v>
      </c>
      <c r="G10" s="37" t="n">
        <v>0.916360396</v>
      </c>
      <c r="H10" s="32"/>
      <c r="I10" s="32"/>
      <c r="J10" s="32"/>
      <c r="K10" s="32"/>
      <c r="L10" s="32"/>
      <c r="M10" s="32"/>
      <c r="N10" s="37" t="n">
        <v>71.223693483286</v>
      </c>
      <c r="O10" s="37" t="n">
        <v>17.3692557715405</v>
      </c>
      <c r="P10" s="37" t="n">
        <v>2.974915048</v>
      </c>
      <c r="Q10" s="38" t="n">
        <v>139.390466305356</v>
      </c>
    </row>
    <row r="11" customFormat="false" ht="11.25" hidden="false" customHeight="false" outlineLevel="0" collapsed="false">
      <c r="B11" s="39" t="s">
        <v>24</v>
      </c>
      <c r="C11" s="40"/>
      <c r="D11" s="41" t="n">
        <v>32882.3285403791</v>
      </c>
      <c r="E11" s="42"/>
      <c r="F11" s="41" t="n">
        <v>2.7160601589</v>
      </c>
      <c r="G11" s="41" t="n">
        <v>2.1354299848</v>
      </c>
      <c r="H11" s="42"/>
      <c r="I11" s="42"/>
      <c r="J11" s="42"/>
      <c r="K11" s="42"/>
      <c r="L11" s="42"/>
      <c r="M11" s="42"/>
      <c r="N11" s="41" t="n">
        <v>47.795004828</v>
      </c>
      <c r="O11" s="41" t="n">
        <v>424.5810213452</v>
      </c>
      <c r="P11" s="41" t="n">
        <v>4.7294298069</v>
      </c>
      <c r="Q11" s="43" t="n">
        <v>92.33676186</v>
      </c>
    </row>
    <row r="12" customFormat="false" ht="11.25" hidden="false" customHeight="false" outlineLevel="0" collapsed="false">
      <c r="B12" s="39" t="s">
        <v>25</v>
      </c>
      <c r="C12" s="40"/>
      <c r="D12" s="37" t="n">
        <v>19751.5037893541</v>
      </c>
      <c r="E12" s="32"/>
      <c r="F12" s="37" t="n">
        <v>3.48539898517409</v>
      </c>
      <c r="G12" s="37" t="n">
        <v>1.14735034457895</v>
      </c>
      <c r="H12" s="32"/>
      <c r="I12" s="32"/>
      <c r="J12" s="32"/>
      <c r="K12" s="32"/>
      <c r="L12" s="32"/>
      <c r="M12" s="32"/>
      <c r="N12" s="37" t="n">
        <v>187.23487429469</v>
      </c>
      <c r="O12" s="37" t="n">
        <v>683.641968995704</v>
      </c>
      <c r="P12" s="37" t="n">
        <v>130.812108427788</v>
      </c>
      <c r="Q12" s="38" t="n">
        <v>15.3991770391407</v>
      </c>
    </row>
    <row r="13" customFormat="false" ht="11.25" hidden="false" customHeight="false" outlineLevel="0" collapsed="false">
      <c r="B13" s="39" t="s">
        <v>26</v>
      </c>
      <c r="C13" s="40"/>
      <c r="D13" s="37" t="n">
        <v>27231.6124479555</v>
      </c>
      <c r="E13" s="32"/>
      <c r="F13" s="37" t="n">
        <v>6.1312490208308</v>
      </c>
      <c r="G13" s="37" t="n">
        <v>2.52846049449354</v>
      </c>
      <c r="H13" s="32"/>
      <c r="I13" s="32"/>
      <c r="J13" s="32"/>
      <c r="K13" s="32"/>
      <c r="L13" s="32"/>
      <c r="M13" s="32"/>
      <c r="N13" s="37" t="n">
        <v>34.4409617706492</v>
      </c>
      <c r="O13" s="37" t="n">
        <v>91.9163500755402</v>
      </c>
      <c r="P13" s="37" t="n">
        <v>13.0922477584924</v>
      </c>
      <c r="Q13" s="38" t="n">
        <v>59.5476397146509</v>
      </c>
    </row>
    <row r="14" customFormat="false" ht="11.25" hidden="false" customHeight="false" outlineLevel="0" collapsed="false">
      <c r="B14" s="39" t="s">
        <v>27</v>
      </c>
      <c r="C14" s="40"/>
      <c r="D14" s="37" t="n">
        <v>166.307698</v>
      </c>
      <c r="E14" s="32"/>
      <c r="F14" s="37" t="n">
        <v>0.000168</v>
      </c>
      <c r="G14" s="37" t="n">
        <v>0.00525</v>
      </c>
      <c r="H14" s="32"/>
      <c r="I14" s="32"/>
      <c r="J14" s="32"/>
      <c r="K14" s="32"/>
      <c r="L14" s="32"/>
      <c r="M14" s="32"/>
      <c r="N14" s="37" t="n">
        <v>0</v>
      </c>
      <c r="O14" s="37" t="n">
        <v>0</v>
      </c>
      <c r="P14" s="37" t="n">
        <v>0</v>
      </c>
      <c r="Q14" s="38" t="n">
        <v>0</v>
      </c>
    </row>
    <row r="15" customFormat="false" ht="11.25" hidden="false" customHeight="false" outlineLevel="0" collapsed="false">
      <c r="B15" s="29" t="s">
        <v>28</v>
      </c>
      <c r="C15" s="44"/>
      <c r="D15" s="37" t="n">
        <v>280.741</v>
      </c>
      <c r="E15" s="32"/>
      <c r="F15" s="37" t="n">
        <v>26.7248593605117</v>
      </c>
      <c r="G15" s="37" t="n">
        <v>0</v>
      </c>
      <c r="H15" s="32"/>
      <c r="I15" s="32"/>
      <c r="J15" s="32"/>
      <c r="K15" s="32"/>
      <c r="L15" s="32"/>
      <c r="M15" s="32"/>
      <c r="N15" s="37" t="n">
        <v>2.205706</v>
      </c>
      <c r="O15" s="37" t="n">
        <v>3.262334</v>
      </c>
      <c r="P15" s="37" t="n">
        <v>30.8931229141047</v>
      </c>
      <c r="Q15" s="38" t="n">
        <v>2.297462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2.1029</v>
      </c>
      <c r="G16" s="37" t="n">
        <v>0</v>
      </c>
      <c r="H16" s="32"/>
      <c r="I16" s="32"/>
      <c r="J16" s="32"/>
      <c r="K16" s="32"/>
      <c r="L16" s="32"/>
      <c r="M16" s="32"/>
      <c r="N16" s="37" t="n">
        <v>2.205706</v>
      </c>
      <c r="O16" s="37" t="n">
        <v>3.262334</v>
      </c>
      <c r="P16" s="37" t="n">
        <v>1.80386</v>
      </c>
      <c r="Q16" s="38" t="n">
        <v>2.297462</v>
      </c>
    </row>
    <row r="17" customFormat="false" ht="12" hidden="false" customHeight="false" outlineLevel="0" collapsed="false">
      <c r="B17" s="46" t="s">
        <v>30</v>
      </c>
      <c r="C17" s="47"/>
      <c r="D17" s="48" t="n">
        <v>280.741</v>
      </c>
      <c r="E17" s="49"/>
      <c r="F17" s="48" t="n">
        <v>24.6219593605117</v>
      </c>
      <c r="G17" s="48" t="n">
        <v>0</v>
      </c>
      <c r="H17" s="49"/>
      <c r="I17" s="49"/>
      <c r="J17" s="49"/>
      <c r="K17" s="49"/>
      <c r="L17" s="49"/>
      <c r="M17" s="49"/>
      <c r="N17" s="48" t="n">
        <v>0</v>
      </c>
      <c r="O17" s="48" t="n">
        <v>0</v>
      </c>
      <c r="P17" s="48" t="n">
        <v>29.0892629141047</v>
      </c>
      <c r="Q17" s="50" t="n">
        <v>0</v>
      </c>
    </row>
    <row r="18" customFormat="false" ht="11.25" hidden="false" customHeight="false" outlineLevel="0" collapsed="false">
      <c r="B18" s="51" t="s">
        <v>31</v>
      </c>
      <c r="C18" s="52"/>
      <c r="D18" s="26" t="n">
        <v>8450.86888015242</v>
      </c>
      <c r="E18" s="53"/>
      <c r="F18" s="26" t="n">
        <v>1.58</v>
      </c>
      <c r="G18" s="26" t="n">
        <v>12.6898</v>
      </c>
      <c r="H18" s="26" t="n">
        <v>849.922346</v>
      </c>
      <c r="I18" s="26" t="n">
        <v>255.0692</v>
      </c>
      <c r="J18" s="26" t="n">
        <v>0</v>
      </c>
      <c r="K18" s="26" t="n">
        <v>1753.3197</v>
      </c>
      <c r="L18" s="26" t="n">
        <v>0.0092</v>
      </c>
      <c r="M18" s="26" t="n">
        <v>0.069565</v>
      </c>
      <c r="N18" s="26" t="n">
        <v>12.681134</v>
      </c>
      <c r="O18" s="26" t="n">
        <v>125.287736</v>
      </c>
      <c r="P18" s="26" t="n">
        <v>37.7129935395384</v>
      </c>
      <c r="Q18" s="28" t="n">
        <v>44.852921</v>
      </c>
    </row>
    <row r="19" customFormat="false" ht="11.25" hidden="false" customHeight="false" outlineLevel="0" collapsed="false">
      <c r="B19" s="29" t="s">
        <v>32</v>
      </c>
      <c r="C19" s="54"/>
      <c r="D19" s="31" t="n">
        <v>5382.027429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</v>
      </c>
      <c r="P19" s="31" t="n">
        <v>2.944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908.800744</v>
      </c>
      <c r="E20" s="32"/>
      <c r="F20" s="37" t="n">
        <v>0</v>
      </c>
      <c r="G20" s="37" t="n">
        <v>12.6898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s">
        <v>53</v>
      </c>
      <c r="O20" s="37" t="s">
        <v>53</v>
      </c>
      <c r="P20" s="37" t="n">
        <v>30.853377</v>
      </c>
      <c r="Q20" s="38" t="s">
        <v>53</v>
      </c>
    </row>
    <row r="21" customFormat="false" ht="11.25" hidden="false" customHeight="false" outlineLevel="0" collapsed="false">
      <c r="B21" s="29" t="s">
        <v>34</v>
      </c>
      <c r="C21" s="54"/>
      <c r="D21" s="37" t="n">
        <v>1872.8168194</v>
      </c>
      <c r="E21" s="32"/>
      <c r="F21" s="37" t="n">
        <v>1.58</v>
      </c>
      <c r="G21" s="37" t="n">
        <v>0</v>
      </c>
      <c r="H21" s="32"/>
      <c r="I21" s="32"/>
      <c r="J21" s="32"/>
      <c r="K21" s="37" t="n">
        <v>0</v>
      </c>
      <c r="L21" s="32"/>
      <c r="M21" s="37" t="n">
        <v>0</v>
      </c>
      <c r="N21" s="37" t="s">
        <v>53</v>
      </c>
      <c r="O21" s="37" t="s">
        <v>53</v>
      </c>
      <c r="P21" s="37" t="n">
        <v>0.847037</v>
      </c>
      <c r="Q21" s="38" t="s">
        <v>53</v>
      </c>
    </row>
    <row r="22" customFormat="false" ht="11.25" hidden="false" customHeight="false" outlineLevel="0" collapsed="false">
      <c r="B22" s="29" t="s">
        <v>35</v>
      </c>
      <c r="C22" s="54"/>
      <c r="D22" s="37" t="s">
        <v>45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.005656</v>
      </c>
      <c r="O22" s="37" t="n">
        <v>0</v>
      </c>
      <c r="P22" s="37" t="n">
        <v>3.06857953953837</v>
      </c>
      <c r="Q22" s="38" t="n">
        <v>0.65527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0</v>
      </c>
      <c r="J23" s="42"/>
      <c r="K23" s="41" t="n">
        <v>1753.3197</v>
      </c>
      <c r="L23" s="42"/>
      <c r="M23" s="41" t="n">
        <v>0.065245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849.922346</v>
      </c>
      <c r="I24" s="41" t="n">
        <v>255.0692</v>
      </c>
      <c r="J24" s="41" t="n">
        <v>0</v>
      </c>
      <c r="K24" s="41" t="n">
        <v>0</v>
      </c>
      <c r="L24" s="41" t="n">
        <v>0.0092</v>
      </c>
      <c r="M24" s="41" t="n">
        <v>0.00432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287.223887752419</v>
      </c>
      <c r="E25" s="49"/>
      <c r="F25" s="48" t="s">
        <v>36</v>
      </c>
      <c r="G25" s="48" t="s">
        <v>36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s">
        <v>36</v>
      </c>
      <c r="O25" s="48" t="s">
        <v>36</v>
      </c>
      <c r="P25" s="48" t="n">
        <v>0</v>
      </c>
      <c r="Q25" s="50" t="s">
        <v>36</v>
      </c>
    </row>
    <row r="26" customFormat="false" ht="12" hidden="false" customHeight="false" outlineLevel="0" collapsed="false">
      <c r="B26" s="61" t="s">
        <v>41</v>
      </c>
      <c r="C26" s="62"/>
      <c r="D26" s="63" t="s">
        <v>45</v>
      </c>
      <c r="E26" s="64"/>
      <c r="F26" s="64"/>
      <c r="G26" s="65" t="n">
        <v>0.8169022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92.972838901785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341.046756707295</v>
      </c>
      <c r="G27" s="71" t="n">
        <v>18.1188503036729</v>
      </c>
      <c r="H27" s="53"/>
      <c r="I27" s="73"/>
      <c r="J27" s="53"/>
      <c r="K27" s="73"/>
      <c r="L27" s="53"/>
      <c r="M27" s="73"/>
      <c r="N27" s="31" t="n">
        <v>0</v>
      </c>
      <c r="O27" s="31" t="n">
        <v>0</v>
      </c>
      <c r="P27" s="31" t="n">
        <v>13.108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213.983767113333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22.153989593962</v>
      </c>
      <c r="G29" s="79" t="n">
        <v>3.1447698542597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0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4.909</v>
      </c>
      <c r="G31" s="79" t="n">
        <v>14.2090804494132</v>
      </c>
      <c r="H31" s="32"/>
      <c r="I31" s="76"/>
      <c r="J31" s="32"/>
      <c r="K31" s="76"/>
      <c r="L31" s="32"/>
      <c r="M31" s="76"/>
      <c r="N31" s="76"/>
      <c r="O31" s="32"/>
      <c r="P31" s="79" t="n">
        <v>13.108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s">
        <v>38</v>
      </c>
      <c r="G32" s="79" t="s">
        <v>38</v>
      </c>
      <c r="H32" s="32"/>
      <c r="I32" s="76"/>
      <c r="J32" s="32"/>
      <c r="K32" s="76"/>
      <c r="L32" s="32"/>
      <c r="M32" s="76"/>
      <c r="N32" s="83" t="n">
        <v>0</v>
      </c>
      <c r="O32" s="83" t="n">
        <v>0</v>
      </c>
      <c r="P32" s="79" t="n">
        <v>0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s">
        <v>38</v>
      </c>
      <c r="G33" s="79" t="s">
        <v>38</v>
      </c>
      <c r="H33" s="32"/>
      <c r="I33" s="76"/>
      <c r="J33" s="32"/>
      <c r="K33" s="76"/>
      <c r="L33" s="32"/>
      <c r="M33" s="76"/>
      <c r="N33" s="79" t="s">
        <v>38</v>
      </c>
      <c r="O33" s="79" t="s">
        <v>38</v>
      </c>
      <c r="P33" s="79" t="s">
        <v>38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s">
        <v>38</v>
      </c>
      <c r="G34" s="48" t="n">
        <v>0.765</v>
      </c>
      <c r="H34" s="49"/>
      <c r="I34" s="86"/>
      <c r="J34" s="49"/>
      <c r="K34" s="86"/>
      <c r="L34" s="49"/>
      <c r="M34" s="86"/>
      <c r="N34" s="48" t="s">
        <v>38</v>
      </c>
      <c r="O34" s="48" t="s">
        <v>38</v>
      </c>
      <c r="P34" s="48" t="s">
        <v>38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3103.46795577736</v>
      </c>
      <c r="F35" s="26" t="n">
        <v>0</v>
      </c>
      <c r="G35" s="26" t="n">
        <v>0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3103.46795577736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s">
        <v>45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s">
        <v>45</v>
      </c>
      <c r="O37" s="79" t="s">
        <v>45</v>
      </c>
      <c r="P37" s="97" t="n">
        <v>0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s">
        <v>45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s">
        <v>45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0</v>
      </c>
      <c r="G40" s="106" t="n">
        <v>0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n">
        <v>0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339.16941775</v>
      </c>
      <c r="E41" s="73"/>
      <c r="F41" s="71" t="n">
        <v>131.849085742387</v>
      </c>
      <c r="G41" s="71" t="n">
        <v>0.9710046713</v>
      </c>
      <c r="H41" s="53"/>
      <c r="I41" s="73"/>
      <c r="J41" s="53"/>
      <c r="K41" s="73"/>
      <c r="L41" s="53"/>
      <c r="M41" s="73"/>
      <c r="N41" s="71" t="n">
        <v>1.95172848076</v>
      </c>
      <c r="O41" s="71" t="n">
        <v>1.22059133182715</v>
      </c>
      <c r="P41" s="71" t="n">
        <v>2.00007763795641</v>
      </c>
      <c r="Q41" s="109" t="n">
        <v>2.28470503173133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125.237078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1.913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3.848937</v>
      </c>
      <c r="G43" s="79" t="n">
        <v>0.8975857143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339.16941775</v>
      </c>
      <c r="E44" s="76"/>
      <c r="F44" s="79" t="n">
        <v>0.00307074238692161</v>
      </c>
      <c r="G44" s="79" t="n">
        <v>0.073418957</v>
      </c>
      <c r="H44" s="32"/>
      <c r="I44" s="76"/>
      <c r="J44" s="32"/>
      <c r="K44" s="76"/>
      <c r="L44" s="32"/>
      <c r="M44" s="76"/>
      <c r="N44" s="79" t="n">
        <v>1.95172848076</v>
      </c>
      <c r="O44" s="79" t="n">
        <v>1.22059133182715</v>
      </c>
      <c r="P44" s="79" t="n">
        <v>0.0820776379564054</v>
      </c>
      <c r="Q44" s="110" t="n">
        <v>2.28470503173133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2.76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.005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s">
        <v>45</v>
      </c>
      <c r="I46" s="26" t="s">
        <v>45</v>
      </c>
      <c r="J46" s="26" t="s">
        <v>45</v>
      </c>
      <c r="K46" s="26" t="s">
        <v>45</v>
      </c>
      <c r="L46" s="26" t="s">
        <v>45</v>
      </c>
      <c r="M46" s="26" t="s">
        <v>45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16398.7254175716</v>
      </c>
      <c r="E49" s="120"/>
      <c r="F49" s="119" t="n">
        <v>0.050825</v>
      </c>
      <c r="G49" s="119" t="n">
        <v>0.007188</v>
      </c>
      <c r="H49" s="100"/>
      <c r="I49" s="100"/>
      <c r="J49" s="100"/>
      <c r="K49" s="100"/>
      <c r="L49" s="100"/>
      <c r="M49" s="100"/>
      <c r="N49" s="119" t="n">
        <v>0.992856</v>
      </c>
      <c r="O49" s="119" t="n">
        <v>1.527365</v>
      </c>
      <c r="P49" s="119" t="n">
        <v>0.712139</v>
      </c>
      <c r="Q49" s="121" t="n">
        <v>0.078574</v>
      </c>
    </row>
    <row r="50" customFormat="false" ht="11.25" hidden="false" customHeight="false" outlineLevel="0" collapsed="false">
      <c r="B50" s="39" t="s">
        <v>65</v>
      </c>
      <c r="C50" s="99"/>
      <c r="D50" s="31" t="n">
        <v>3095.64094074526</v>
      </c>
      <c r="E50" s="122"/>
      <c r="F50" s="31" t="n">
        <v>0.050825</v>
      </c>
      <c r="G50" s="31" t="n">
        <v>0.007188</v>
      </c>
      <c r="H50" s="100"/>
      <c r="I50" s="100"/>
      <c r="J50" s="100"/>
      <c r="K50" s="100"/>
      <c r="L50" s="100"/>
      <c r="M50" s="100"/>
      <c r="N50" s="31" t="n">
        <v>0.992856</v>
      </c>
      <c r="O50" s="31" t="n">
        <v>1.527365</v>
      </c>
      <c r="P50" s="31" t="n">
        <v>0.712139</v>
      </c>
      <c r="Q50" s="55" t="n">
        <v>0.078574</v>
      </c>
    </row>
    <row r="51" customFormat="false" ht="11.25" hidden="false" customHeight="false" outlineLevel="0" collapsed="false">
      <c r="B51" s="39" t="s">
        <v>66</v>
      </c>
      <c r="C51" s="99"/>
      <c r="D51" s="37" t="n">
        <v>13303.0844768263</v>
      </c>
      <c r="E51" s="122"/>
      <c r="F51" s="37" t="s">
        <v>45</v>
      </c>
      <c r="G51" s="37" t="s">
        <v>45</v>
      </c>
      <c r="H51" s="100"/>
      <c r="I51" s="100"/>
      <c r="J51" s="100"/>
      <c r="K51" s="100"/>
      <c r="L51" s="100"/>
      <c r="M51" s="100"/>
      <c r="N51" s="37" t="s">
        <v>45</v>
      </c>
      <c r="O51" s="37" t="s">
        <v>45</v>
      </c>
      <c r="P51" s="37" t="s">
        <v>45</v>
      </c>
      <c r="Q51" s="38" t="s">
        <v>45</v>
      </c>
    </row>
    <row r="52" customFormat="false" ht="11.25" hidden="false" customHeight="false" outlineLevel="0" collapsed="false">
      <c r="B52" s="118" t="s">
        <v>67</v>
      </c>
      <c r="C52" s="99"/>
      <c r="D52" s="119" t="s">
        <v>45</v>
      </c>
      <c r="E52" s="120"/>
      <c r="F52" s="119" t="s">
        <v>45</v>
      </c>
      <c r="G52" s="119" t="s">
        <v>45</v>
      </c>
      <c r="H52" s="100"/>
      <c r="I52" s="100"/>
      <c r="J52" s="100"/>
      <c r="K52" s="100"/>
      <c r="L52" s="100"/>
      <c r="M52" s="100"/>
      <c r="N52" s="119" t="s">
        <v>45</v>
      </c>
      <c r="O52" s="119" t="s">
        <v>45</v>
      </c>
      <c r="P52" s="119" t="s">
        <v>45</v>
      </c>
      <c r="Q52" s="121" t="s">
        <v>45</v>
      </c>
    </row>
    <row r="53" customFormat="false" ht="14.25" hidden="false" customHeight="false" outlineLevel="0" collapsed="false">
      <c r="B53" s="123" t="s">
        <v>68</v>
      </c>
      <c r="C53" s="124"/>
      <c r="D53" s="125" t="n">
        <v>1838.42104897485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122063.544471748</v>
      </c>
      <c r="E59" s="22" t="n">
        <v>-2817.45020386704</v>
      </c>
      <c r="F59" s="22" t="n">
        <v>514.260576971592</v>
      </c>
      <c r="G59" s="22" t="n">
        <v>39.4210938972946</v>
      </c>
      <c r="H59" s="22" t="n">
        <v>849.922346</v>
      </c>
      <c r="I59" s="22" t="n">
        <v>255.0692</v>
      </c>
      <c r="J59" s="22" t="n">
        <v>0</v>
      </c>
      <c r="K59" s="22" t="n">
        <v>1677.7168</v>
      </c>
      <c r="L59" s="22" t="n">
        <v>0.009151</v>
      </c>
      <c r="M59" s="22" t="n">
        <v>0.065957</v>
      </c>
      <c r="N59" s="22" t="n">
        <v>362.106560871747</v>
      </c>
      <c r="O59" s="22" t="n">
        <v>1308.53328311035</v>
      </c>
      <c r="P59" s="22" t="n">
        <v>316.838514348394</v>
      </c>
      <c r="Q59" s="23" t="n">
        <v>360.641515445812</v>
      </c>
    </row>
    <row r="60" customFormat="false" ht="11.25" hidden="false" customHeight="false" outlineLevel="0" collapsed="false">
      <c r="B60" s="24" t="s">
        <v>19</v>
      </c>
      <c r="C60" s="25"/>
      <c r="D60" s="26" t="n">
        <v>114080.640880398</v>
      </c>
      <c r="E60" s="27"/>
      <c r="F60" s="26" t="n">
        <v>39.3550195708026</v>
      </c>
      <c r="G60" s="26" t="n">
        <v>7.27264111220594</v>
      </c>
      <c r="H60" s="27"/>
      <c r="I60" s="27"/>
      <c r="J60" s="27"/>
      <c r="K60" s="27"/>
      <c r="L60" s="27"/>
      <c r="M60" s="27"/>
      <c r="N60" s="26" t="n">
        <v>348.660595390987</v>
      </c>
      <c r="O60" s="26" t="n">
        <v>1183.77466077852</v>
      </c>
      <c r="P60" s="26" t="n">
        <v>184.077305269114</v>
      </c>
      <c r="Q60" s="28" t="n">
        <v>320.737446414081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115229.807995401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113803.976494804</v>
      </c>
      <c r="E62" s="32"/>
      <c r="F62" s="37" t="n">
        <v>13.0352780512612</v>
      </c>
      <c r="G62" s="37" t="n">
        <v>7.27264111220594</v>
      </c>
      <c r="H62" s="32"/>
      <c r="I62" s="32"/>
      <c r="J62" s="32"/>
      <c r="K62" s="32"/>
      <c r="L62" s="32"/>
      <c r="M62" s="32"/>
      <c r="N62" s="37" t="n">
        <v>346.781704390987</v>
      </c>
      <c r="O62" s="37" t="n">
        <v>1180.90822224393</v>
      </c>
      <c r="P62" s="37" t="n">
        <v>153.370331169572</v>
      </c>
      <c r="Q62" s="38" t="n">
        <v>318.982624017854</v>
      </c>
    </row>
    <row r="63" customFormat="false" ht="11.25" hidden="false" customHeight="false" outlineLevel="0" collapsed="false">
      <c r="B63" s="39" t="s">
        <v>23</v>
      </c>
      <c r="C63" s="40"/>
      <c r="D63" s="37" t="n">
        <v>29646.5964517504</v>
      </c>
      <c r="E63" s="32"/>
      <c r="F63" s="37" t="n">
        <v>0.169016384457</v>
      </c>
      <c r="G63" s="37" t="n">
        <v>0.996336222407</v>
      </c>
      <c r="H63" s="32"/>
      <c r="I63" s="32"/>
      <c r="J63" s="32"/>
      <c r="K63" s="32"/>
      <c r="L63" s="32"/>
      <c r="M63" s="32"/>
      <c r="N63" s="37" t="n">
        <v>71.0085777087789</v>
      </c>
      <c r="O63" s="37" t="n">
        <v>21.49725902339</v>
      </c>
      <c r="P63" s="37" t="n">
        <v>2.909142112</v>
      </c>
      <c r="Q63" s="38" t="n">
        <v>137.449439027417</v>
      </c>
    </row>
    <row r="64" customFormat="false" ht="11.25" hidden="false" customHeight="false" outlineLevel="0" collapsed="false">
      <c r="B64" s="39" t="s">
        <v>24</v>
      </c>
      <c r="C64" s="40"/>
      <c r="D64" s="41" t="n">
        <v>33604.0749730638</v>
      </c>
      <c r="E64" s="42"/>
      <c r="F64" s="41" t="n">
        <v>2.568951556</v>
      </c>
      <c r="G64" s="41" t="n">
        <v>2.302486335</v>
      </c>
      <c r="H64" s="42"/>
      <c r="I64" s="42"/>
      <c r="J64" s="42"/>
      <c r="K64" s="42"/>
      <c r="L64" s="42"/>
      <c r="M64" s="42"/>
      <c r="N64" s="41" t="n">
        <v>47.27014112</v>
      </c>
      <c r="O64" s="41" t="n">
        <v>403.575093008</v>
      </c>
      <c r="P64" s="41" t="n">
        <v>4.965836311</v>
      </c>
      <c r="Q64" s="43" t="n">
        <v>101.14171862</v>
      </c>
    </row>
    <row r="65" customFormat="false" ht="11.25" hidden="false" customHeight="false" outlineLevel="0" collapsed="false">
      <c r="B65" s="39" t="s">
        <v>25</v>
      </c>
      <c r="C65" s="40"/>
      <c r="D65" s="37" t="n">
        <v>20394.3943061173</v>
      </c>
      <c r="E65" s="32"/>
      <c r="F65" s="37" t="n">
        <v>3.52402876812067</v>
      </c>
      <c r="G65" s="37" t="n">
        <v>1.22416263453362</v>
      </c>
      <c r="H65" s="32"/>
      <c r="I65" s="32"/>
      <c r="J65" s="32"/>
      <c r="K65" s="32"/>
      <c r="L65" s="32"/>
      <c r="M65" s="32"/>
      <c r="N65" s="37" t="n">
        <v>191.600343583203</v>
      </c>
      <c r="O65" s="37" t="n">
        <v>654.932112320363</v>
      </c>
      <c r="P65" s="37" t="n">
        <v>131.279739402522</v>
      </c>
      <c r="Q65" s="38" t="n">
        <v>16.0261849081103</v>
      </c>
    </row>
    <row r="66" customFormat="false" ht="11.25" hidden="false" customHeight="false" outlineLevel="0" collapsed="false">
      <c r="B66" s="39" t="s">
        <v>26</v>
      </c>
      <c r="C66" s="40"/>
      <c r="D66" s="37" t="n">
        <v>29992.5230658726</v>
      </c>
      <c r="E66" s="32"/>
      <c r="F66" s="37" t="n">
        <v>6.77328134268353</v>
      </c>
      <c r="G66" s="37" t="n">
        <v>2.74444692026532</v>
      </c>
      <c r="H66" s="32"/>
      <c r="I66" s="32"/>
      <c r="J66" s="32"/>
      <c r="K66" s="32"/>
      <c r="L66" s="32"/>
      <c r="M66" s="32"/>
      <c r="N66" s="37" t="n">
        <v>36.8791149790051</v>
      </c>
      <c r="O66" s="37" t="n">
        <v>100.879960892177</v>
      </c>
      <c r="P66" s="37" t="n">
        <v>14.2156133440506</v>
      </c>
      <c r="Q66" s="38" t="n">
        <v>64.3652814623272</v>
      </c>
    </row>
    <row r="67" customFormat="false" ht="11.25" hidden="false" customHeight="false" outlineLevel="0" collapsed="false">
      <c r="B67" s="39" t="s">
        <v>27</v>
      </c>
      <c r="C67" s="40"/>
      <c r="D67" s="37" t="n">
        <v>166.387698</v>
      </c>
      <c r="E67" s="32"/>
      <c r="F67" s="37" t="n">
        <v>0</v>
      </c>
      <c r="G67" s="37" t="n">
        <v>0.005209</v>
      </c>
      <c r="H67" s="32"/>
      <c r="I67" s="32"/>
      <c r="J67" s="32"/>
      <c r="K67" s="32"/>
      <c r="L67" s="32"/>
      <c r="M67" s="32"/>
      <c r="N67" s="37" t="n">
        <v>0.023527</v>
      </c>
      <c r="O67" s="37" t="n">
        <v>0.023797</v>
      </c>
      <c r="P67" s="37" t="n">
        <v>0</v>
      </c>
      <c r="Q67" s="38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276.664385593977</v>
      </c>
      <c r="E68" s="32"/>
      <c r="F68" s="37" t="n">
        <v>26.3197415195414</v>
      </c>
      <c r="G68" s="37" t="n">
        <v>0</v>
      </c>
      <c r="H68" s="32"/>
      <c r="I68" s="32"/>
      <c r="J68" s="32"/>
      <c r="K68" s="32"/>
      <c r="L68" s="32"/>
      <c r="M68" s="32"/>
      <c r="N68" s="37" t="n">
        <v>1.878891</v>
      </c>
      <c r="O68" s="37" t="n">
        <v>2.8664385345912</v>
      </c>
      <c r="P68" s="37" t="n">
        <v>30.7069740995418</v>
      </c>
      <c r="Q68" s="38" t="n">
        <v>1.75482239622642</v>
      </c>
    </row>
    <row r="69" customFormat="false" ht="11.25" hidden="false" customHeight="false" outlineLevel="0" collapsed="false">
      <c r="B69" s="45" t="s">
        <v>29</v>
      </c>
      <c r="C69" s="44"/>
      <c r="D69" s="37" t="n">
        <v>0</v>
      </c>
      <c r="E69" s="32"/>
      <c r="F69" s="37" t="n">
        <v>1.87267</v>
      </c>
      <c r="G69" s="37" t="n">
        <v>0</v>
      </c>
      <c r="H69" s="32"/>
      <c r="I69" s="32"/>
      <c r="J69" s="32"/>
      <c r="K69" s="32"/>
      <c r="L69" s="32"/>
      <c r="M69" s="32"/>
      <c r="N69" s="37" t="n">
        <v>1.878891</v>
      </c>
      <c r="O69" s="37" t="n">
        <v>2.8664385345912</v>
      </c>
      <c r="P69" s="37" t="n">
        <v>1.5711762327044</v>
      </c>
      <c r="Q69" s="38" t="n">
        <v>1.75482239622642</v>
      </c>
    </row>
    <row r="70" customFormat="false" ht="12" hidden="false" customHeight="false" outlineLevel="0" collapsed="false">
      <c r="B70" s="46" t="s">
        <v>30</v>
      </c>
      <c r="C70" s="47"/>
      <c r="D70" s="48" t="n">
        <v>276.664385593977</v>
      </c>
      <c r="E70" s="49"/>
      <c r="F70" s="48" t="n">
        <v>24.4470715195414</v>
      </c>
      <c r="G70" s="48" t="n">
        <v>0</v>
      </c>
      <c r="H70" s="49"/>
      <c r="I70" s="49"/>
      <c r="J70" s="49"/>
      <c r="K70" s="49"/>
      <c r="L70" s="49"/>
      <c r="M70" s="49"/>
      <c r="N70" s="48" t="n">
        <v>0</v>
      </c>
      <c r="O70" s="48" t="n">
        <v>0</v>
      </c>
      <c r="P70" s="48" t="n">
        <v>29.1357978668374</v>
      </c>
      <c r="Q70" s="50" t="n">
        <v>0</v>
      </c>
    </row>
    <row r="71" customFormat="false" ht="11.25" hidden="false" customHeight="false" outlineLevel="0" collapsed="false">
      <c r="B71" s="51" t="s">
        <v>31</v>
      </c>
      <c r="C71" s="52"/>
      <c r="D71" s="26" t="n">
        <v>7771.7481736</v>
      </c>
      <c r="E71" s="53"/>
      <c r="F71" s="26" t="n">
        <v>1.575</v>
      </c>
      <c r="G71" s="26" t="n">
        <v>12.362</v>
      </c>
      <c r="H71" s="26" t="n">
        <v>849.922346</v>
      </c>
      <c r="I71" s="26" t="n">
        <v>255.0692</v>
      </c>
      <c r="J71" s="26" t="n">
        <v>0</v>
      </c>
      <c r="K71" s="26" t="n">
        <v>1677.7168</v>
      </c>
      <c r="L71" s="26" t="n">
        <v>0.009151</v>
      </c>
      <c r="M71" s="26" t="n">
        <v>0.065957</v>
      </c>
      <c r="N71" s="26" t="n">
        <v>11.560681</v>
      </c>
      <c r="O71" s="26" t="n">
        <v>123.664181</v>
      </c>
      <c r="P71" s="26" t="n">
        <v>32.8783665395384</v>
      </c>
      <c r="Q71" s="28" t="n">
        <v>37.524725</v>
      </c>
    </row>
    <row r="72" customFormat="false" ht="11.25" hidden="false" customHeight="false" outlineLevel="0" collapsed="false">
      <c r="B72" s="29" t="s">
        <v>32</v>
      </c>
      <c r="C72" s="54"/>
      <c r="D72" s="31" t="n">
        <v>5293.84885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2.87</v>
      </c>
      <c r="Q72" s="55" t="s">
        <v>53</v>
      </c>
    </row>
    <row r="73" customFormat="false" ht="11.25" hidden="false" customHeight="false" outlineLevel="0" collapsed="false">
      <c r="B73" s="29" t="s">
        <v>33</v>
      </c>
      <c r="C73" s="54"/>
      <c r="D73" s="37" t="n">
        <v>855.25557</v>
      </c>
      <c r="E73" s="32"/>
      <c r="F73" s="37" t="n">
        <v>0</v>
      </c>
      <c r="G73" s="37" t="n">
        <v>12.362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s">
        <v>53</v>
      </c>
      <c r="O73" s="37" t="s">
        <v>53</v>
      </c>
      <c r="P73" s="37" t="n">
        <v>25.871368</v>
      </c>
      <c r="Q73" s="38" t="s">
        <v>53</v>
      </c>
    </row>
    <row r="74" customFormat="false" ht="11.25" hidden="false" customHeight="false" outlineLevel="0" collapsed="false">
      <c r="B74" s="29" t="s">
        <v>34</v>
      </c>
      <c r="C74" s="54"/>
      <c r="D74" s="37" t="n">
        <v>1622.6437536</v>
      </c>
      <c r="E74" s="32"/>
      <c r="F74" s="37" t="n">
        <v>1.575</v>
      </c>
      <c r="G74" s="37" t="n">
        <v>0</v>
      </c>
      <c r="H74" s="32"/>
      <c r="I74" s="32"/>
      <c r="J74" s="32"/>
      <c r="K74" s="37" t="n">
        <v>0</v>
      </c>
      <c r="L74" s="32"/>
      <c r="M74" s="37" t="n">
        <v>0</v>
      </c>
      <c r="N74" s="37" t="s">
        <v>53</v>
      </c>
      <c r="O74" s="37" t="s">
        <v>53</v>
      </c>
      <c r="P74" s="37" t="n">
        <v>1.037099</v>
      </c>
      <c r="Q74" s="38" t="s">
        <v>53</v>
      </c>
    </row>
    <row r="75" customFormat="false" ht="11.25" hidden="false" customHeight="false" outlineLevel="0" collapsed="false">
      <c r="B75" s="29" t="s">
        <v>35</v>
      </c>
      <c r="C75" s="54"/>
      <c r="D75" s="37" t="s">
        <v>45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.005925</v>
      </c>
      <c r="O75" s="37" t="n">
        <v>0</v>
      </c>
      <c r="P75" s="37" t="n">
        <v>3.09989953953837</v>
      </c>
      <c r="Q75" s="38" t="n">
        <v>0.686414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0</v>
      </c>
      <c r="J76" s="42"/>
      <c r="K76" s="41" t="n">
        <v>1677.7168</v>
      </c>
      <c r="L76" s="42"/>
      <c r="M76" s="41" t="n">
        <v>0.061637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849.922346</v>
      </c>
      <c r="I77" s="41" t="n">
        <v>255.0692</v>
      </c>
      <c r="J77" s="41" t="n">
        <v>0</v>
      </c>
      <c r="K77" s="41" t="n">
        <v>0</v>
      </c>
      <c r="L77" s="41" t="n">
        <v>0.009151</v>
      </c>
      <c r="M77" s="41" t="n">
        <v>0.00432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s">
        <v>36</v>
      </c>
      <c r="G78" s="48" t="s">
        <v>36</v>
      </c>
      <c r="H78" s="48" t="s">
        <v>45</v>
      </c>
      <c r="I78" s="48" t="s">
        <v>45</v>
      </c>
      <c r="J78" s="48" t="s">
        <v>45</v>
      </c>
      <c r="K78" s="48" t="s">
        <v>45</v>
      </c>
      <c r="L78" s="48" t="s">
        <v>45</v>
      </c>
      <c r="M78" s="48" t="s">
        <v>45</v>
      </c>
      <c r="N78" s="48" t="s">
        <v>36</v>
      </c>
      <c r="O78" s="48" t="s">
        <v>36</v>
      </c>
      <c r="P78" s="48" t="n">
        <v>0</v>
      </c>
      <c r="Q78" s="50" t="s">
        <v>36</v>
      </c>
    </row>
    <row r="79" customFormat="false" ht="12" hidden="false" customHeight="false" outlineLevel="0" collapsed="false">
      <c r="B79" s="61" t="s">
        <v>41</v>
      </c>
      <c r="C79" s="62"/>
      <c r="D79" s="63" t="s">
        <v>45</v>
      </c>
      <c r="E79" s="64"/>
      <c r="F79" s="64"/>
      <c r="G79" s="65" t="n">
        <v>0.8036172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86.052169901785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342.264908530789</v>
      </c>
      <c r="G80" s="71" t="n">
        <v>17.9747204851886</v>
      </c>
      <c r="H80" s="53"/>
      <c r="I80" s="73"/>
      <c r="J80" s="53"/>
      <c r="K80" s="73"/>
      <c r="L80" s="53"/>
      <c r="M80" s="73"/>
      <c r="N80" s="31" t="n">
        <v>0</v>
      </c>
      <c r="O80" s="31" t="n">
        <v>0</v>
      </c>
      <c r="P80" s="31" t="n">
        <v>11.879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213.831981166667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23.521911143456</v>
      </c>
      <c r="G82" s="79" t="n">
        <v>3.14976377733148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0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4.91101622066659</v>
      </c>
      <c r="G84" s="79" t="n">
        <v>14.0599567078572</v>
      </c>
      <c r="H84" s="32"/>
      <c r="I84" s="76"/>
      <c r="J84" s="32"/>
      <c r="K84" s="76"/>
      <c r="L84" s="32"/>
      <c r="M84" s="76"/>
      <c r="N84" s="76"/>
      <c r="O84" s="32"/>
      <c r="P84" s="79" t="n">
        <v>11.879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s">
        <v>38</v>
      </c>
      <c r="G85" s="79" t="s">
        <v>38</v>
      </c>
      <c r="H85" s="32"/>
      <c r="I85" s="76"/>
      <c r="J85" s="32"/>
      <c r="K85" s="76"/>
      <c r="L85" s="32"/>
      <c r="M85" s="76"/>
      <c r="N85" s="83" t="n">
        <v>0</v>
      </c>
      <c r="O85" s="83" t="n">
        <v>0</v>
      </c>
      <c r="P85" s="79" t="n">
        <v>0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s">
        <v>38</v>
      </c>
      <c r="G86" s="79" t="s">
        <v>38</v>
      </c>
      <c r="H86" s="32"/>
      <c r="I86" s="76"/>
      <c r="J86" s="32"/>
      <c r="K86" s="76"/>
      <c r="L86" s="32"/>
      <c r="M86" s="76"/>
      <c r="N86" s="79" t="s">
        <v>38</v>
      </c>
      <c r="O86" s="79" t="s">
        <v>38</v>
      </c>
      <c r="P86" s="79" t="s">
        <v>38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s">
        <v>38</v>
      </c>
      <c r="G87" s="48" t="n">
        <v>0.765</v>
      </c>
      <c r="H87" s="49"/>
      <c r="I87" s="86"/>
      <c r="J87" s="49"/>
      <c r="K87" s="86"/>
      <c r="L87" s="49"/>
      <c r="M87" s="86"/>
      <c r="N87" s="48" t="s">
        <v>38</v>
      </c>
      <c r="O87" s="48" t="s">
        <v>38</v>
      </c>
      <c r="P87" s="48" t="s">
        <v>38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2817.45020386704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2817.45020386704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s">
        <v>45</v>
      </c>
      <c r="E90" s="76"/>
      <c r="F90" s="79" t="s">
        <v>45</v>
      </c>
      <c r="G90" s="79" t="s">
        <v>45</v>
      </c>
      <c r="H90" s="32"/>
      <c r="I90" s="76"/>
      <c r="J90" s="32"/>
      <c r="K90" s="76"/>
      <c r="L90" s="32"/>
      <c r="M90" s="76"/>
      <c r="N90" s="79" t="s">
        <v>45</v>
      </c>
      <c r="O90" s="79" t="s">
        <v>45</v>
      </c>
      <c r="P90" s="97" t="n">
        <v>0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s">
        <v>45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s">
        <v>45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n">
        <v>0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211.15541775</v>
      </c>
      <c r="E94" s="73"/>
      <c r="F94" s="71" t="n">
        <v>131.06564887</v>
      </c>
      <c r="G94" s="71" t="n">
        <v>1.0081150999</v>
      </c>
      <c r="H94" s="53"/>
      <c r="I94" s="73"/>
      <c r="J94" s="53"/>
      <c r="K94" s="73"/>
      <c r="L94" s="53"/>
      <c r="M94" s="73"/>
      <c r="N94" s="71" t="n">
        <v>1.88528448076</v>
      </c>
      <c r="O94" s="71" t="n">
        <v>1.09444133182715</v>
      </c>
      <c r="P94" s="71" t="n">
        <v>1.95167263795641</v>
      </c>
      <c r="Q94" s="109" t="n">
        <v>2.37934403173133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124.409976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1.861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3.889672</v>
      </c>
      <c r="G96" s="79" t="n">
        <v>0.9347401429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211.15541775</v>
      </c>
      <c r="E97" s="76"/>
      <c r="F97" s="79" t="n">
        <v>0.00600087</v>
      </c>
      <c r="G97" s="79" t="n">
        <v>0.073374957</v>
      </c>
      <c r="H97" s="32"/>
      <c r="I97" s="76"/>
      <c r="J97" s="32"/>
      <c r="K97" s="76"/>
      <c r="L97" s="32"/>
      <c r="M97" s="76"/>
      <c r="N97" s="79" t="n">
        <v>1.88528448076</v>
      </c>
      <c r="O97" s="79" t="n">
        <v>1.09444133182715</v>
      </c>
      <c r="P97" s="79" t="n">
        <v>0.0856726379564054</v>
      </c>
      <c r="Q97" s="110" t="n">
        <v>2.37934403173133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2.76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.005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16059.530816</v>
      </c>
      <c r="E102" s="120"/>
      <c r="F102" s="119" t="n">
        <v>0.052339</v>
      </c>
      <c r="G102" s="119" t="n">
        <v>0.007837</v>
      </c>
      <c r="H102" s="100"/>
      <c r="I102" s="100"/>
      <c r="J102" s="100"/>
      <c r="K102" s="100"/>
      <c r="L102" s="100"/>
      <c r="M102" s="100"/>
      <c r="N102" s="119" t="n">
        <v>0.994615</v>
      </c>
      <c r="O102" s="119" t="n">
        <v>1.553968</v>
      </c>
      <c r="P102" s="119" t="n">
        <v>0.480633</v>
      </c>
      <c r="Q102" s="121" t="n">
        <v>0.080804</v>
      </c>
    </row>
    <row r="103" customFormat="false" ht="11.25" hidden="false" customHeight="false" outlineLevel="0" collapsed="false">
      <c r="B103" s="39" t="s">
        <v>65</v>
      </c>
      <c r="C103" s="99"/>
      <c r="D103" s="31" t="n">
        <v>2600.398316</v>
      </c>
      <c r="E103" s="122"/>
      <c r="F103" s="31" t="n">
        <v>0.052339</v>
      </c>
      <c r="G103" s="31" t="n">
        <v>0.007837</v>
      </c>
      <c r="H103" s="100"/>
      <c r="I103" s="100"/>
      <c r="J103" s="100"/>
      <c r="K103" s="100"/>
      <c r="L103" s="100"/>
      <c r="M103" s="100"/>
      <c r="N103" s="31" t="n">
        <v>0.994615</v>
      </c>
      <c r="O103" s="31" t="n">
        <v>1.553968</v>
      </c>
      <c r="P103" s="31" t="n">
        <v>0.480633</v>
      </c>
      <c r="Q103" s="55" t="n">
        <v>0.080804</v>
      </c>
    </row>
    <row r="104" customFormat="false" ht="11.25" hidden="false" customHeight="false" outlineLevel="0" collapsed="false">
      <c r="B104" s="39" t="s">
        <v>66</v>
      </c>
      <c r="C104" s="99"/>
      <c r="D104" s="37" t="n">
        <v>13459.1325</v>
      </c>
      <c r="E104" s="122"/>
      <c r="F104" s="37" t="s">
        <v>45</v>
      </c>
      <c r="G104" s="37" t="s">
        <v>45</v>
      </c>
      <c r="H104" s="100"/>
      <c r="I104" s="100"/>
      <c r="J104" s="100"/>
      <c r="K104" s="100"/>
      <c r="L104" s="100"/>
      <c r="M104" s="100"/>
      <c r="N104" s="37" t="s">
        <v>45</v>
      </c>
      <c r="O104" s="37" t="s">
        <v>45</v>
      </c>
      <c r="P104" s="37" t="s">
        <v>45</v>
      </c>
      <c r="Q104" s="38" t="s">
        <v>45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45</v>
      </c>
      <c r="E105" s="120"/>
      <c r="F105" s="119" t="s">
        <v>45</v>
      </c>
      <c r="G105" s="119" t="s">
        <v>45</v>
      </c>
      <c r="H105" s="100"/>
      <c r="I105" s="100"/>
      <c r="J105" s="100"/>
      <c r="K105" s="100"/>
      <c r="L105" s="100"/>
      <c r="M105" s="100"/>
      <c r="N105" s="119" t="s">
        <v>45</v>
      </c>
      <c r="O105" s="119" t="s">
        <v>45</v>
      </c>
      <c r="P105" s="119" t="s">
        <v>45</v>
      </c>
      <c r="Q105" s="121" t="s">
        <v>45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1566.7204616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120242.287145049</v>
      </c>
      <c r="E112" s="22" t="n">
        <v>-3131.6132027185</v>
      </c>
      <c r="F112" s="22" t="n">
        <v>512.288150820159</v>
      </c>
      <c r="G112" s="22" t="n">
        <v>38.1307025114201</v>
      </c>
      <c r="H112" s="22" t="n">
        <v>849.922346</v>
      </c>
      <c r="I112" s="22" t="n">
        <v>255.0692</v>
      </c>
      <c r="J112" s="22" t="n">
        <v>0</v>
      </c>
      <c r="K112" s="22" t="n">
        <v>1829.5238</v>
      </c>
      <c r="L112" s="22" t="n">
        <v>0.0092</v>
      </c>
      <c r="M112" s="22" t="n">
        <v>0.072968</v>
      </c>
      <c r="N112" s="22" t="n">
        <v>357.989596187267</v>
      </c>
      <c r="O112" s="22" t="n">
        <v>1285.62644578148</v>
      </c>
      <c r="P112" s="22" t="n">
        <v>313.572800106677</v>
      </c>
      <c r="Q112" s="23" t="n">
        <v>352.615836301521</v>
      </c>
    </row>
    <row r="113" customFormat="false" ht="11.25" hidden="false" customHeight="false" outlineLevel="0" collapsed="false">
      <c r="B113" s="24" t="s">
        <v>19</v>
      </c>
      <c r="C113" s="25"/>
      <c r="D113" s="26" t="n">
        <v>112571.534066099</v>
      </c>
      <c r="E113" s="27"/>
      <c r="F113" s="26" t="n">
        <v>38.233017262279</v>
      </c>
      <c r="G113" s="26" t="n">
        <v>7.13354658701342</v>
      </c>
      <c r="H113" s="27"/>
      <c r="I113" s="27"/>
      <c r="J113" s="27"/>
      <c r="K113" s="27"/>
      <c r="L113" s="27"/>
      <c r="M113" s="27"/>
      <c r="N113" s="26" t="n">
        <v>346.551763493407</v>
      </c>
      <c r="O113" s="26" t="n">
        <v>1158.99522496906</v>
      </c>
      <c r="P113" s="26" t="n">
        <v>181.496567537397</v>
      </c>
      <c r="Q113" s="28" t="n">
        <v>317.635384856389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114554.818905298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112295.883053378</v>
      </c>
      <c r="E115" s="32"/>
      <c r="F115" s="37" t="n">
        <v>12.6886843264554</v>
      </c>
      <c r="G115" s="37" t="n">
        <v>7.13354658701342</v>
      </c>
      <c r="H115" s="32"/>
      <c r="I115" s="32"/>
      <c r="J115" s="32"/>
      <c r="K115" s="32"/>
      <c r="L115" s="32"/>
      <c r="M115" s="32"/>
      <c r="N115" s="37" t="n">
        <v>344.926708493407</v>
      </c>
      <c r="O115" s="37" t="n">
        <v>1156.48521555396</v>
      </c>
      <c r="P115" s="37" t="n">
        <v>150.674274604332</v>
      </c>
      <c r="Q115" s="38" t="n">
        <v>316.190287101672</v>
      </c>
    </row>
    <row r="116" customFormat="false" ht="11.25" hidden="false" customHeight="false" outlineLevel="0" collapsed="false">
      <c r="B116" s="39" t="s">
        <v>23</v>
      </c>
      <c r="C116" s="40"/>
      <c r="D116" s="37" t="n">
        <v>28464.4518969185</v>
      </c>
      <c r="E116" s="32"/>
      <c r="F116" s="37" t="n">
        <v>0.15690394013</v>
      </c>
      <c r="G116" s="37" t="n">
        <v>0.99131208362</v>
      </c>
      <c r="H116" s="32"/>
      <c r="I116" s="32"/>
      <c r="J116" s="32"/>
      <c r="K116" s="32"/>
      <c r="L116" s="32"/>
      <c r="M116" s="32"/>
      <c r="N116" s="37" t="n">
        <v>68.6194181271198</v>
      </c>
      <c r="O116" s="37" t="n">
        <v>20.1554451179431</v>
      </c>
      <c r="P116" s="37" t="n">
        <v>2.694262288</v>
      </c>
      <c r="Q116" s="38" t="n">
        <v>134.155477036</v>
      </c>
    </row>
    <row r="117" customFormat="false" ht="11.25" hidden="false" customHeight="false" outlineLevel="0" collapsed="false">
      <c r="B117" s="39" t="s">
        <v>24</v>
      </c>
      <c r="C117" s="40"/>
      <c r="D117" s="41" t="n">
        <v>31933.906313296</v>
      </c>
      <c r="E117" s="42"/>
      <c r="F117" s="41" t="n">
        <v>2.326866168</v>
      </c>
      <c r="G117" s="41" t="n">
        <v>2.120386874</v>
      </c>
      <c r="H117" s="42"/>
      <c r="I117" s="42"/>
      <c r="J117" s="42"/>
      <c r="K117" s="42"/>
      <c r="L117" s="42"/>
      <c r="M117" s="42"/>
      <c r="N117" s="41" t="n">
        <v>45.71840464</v>
      </c>
      <c r="O117" s="41" t="n">
        <v>409.575128696</v>
      </c>
      <c r="P117" s="41" t="n">
        <v>4.994236522</v>
      </c>
      <c r="Q117" s="43" t="n">
        <v>101.9980536</v>
      </c>
    </row>
    <row r="118" customFormat="false" ht="11.25" hidden="false" customHeight="false" outlineLevel="0" collapsed="false">
      <c r="B118" s="39" t="s">
        <v>25</v>
      </c>
      <c r="C118" s="40"/>
      <c r="D118" s="37" t="n">
        <v>21887.8063366449</v>
      </c>
      <c r="E118" s="32"/>
      <c r="F118" s="37" t="n">
        <v>3.52306078842549</v>
      </c>
      <c r="G118" s="37" t="n">
        <v>1.28018693994541</v>
      </c>
      <c r="H118" s="32"/>
      <c r="I118" s="32"/>
      <c r="J118" s="32"/>
      <c r="K118" s="32"/>
      <c r="L118" s="32"/>
      <c r="M118" s="32"/>
      <c r="N118" s="37" t="n">
        <v>193.567008471717</v>
      </c>
      <c r="O118" s="37" t="n">
        <v>623.291946645023</v>
      </c>
      <c r="P118" s="37" t="n">
        <v>128.349276320632</v>
      </c>
      <c r="Q118" s="38" t="n">
        <v>16.4414729354799</v>
      </c>
    </row>
    <row r="119" customFormat="false" ht="11.25" hidden="false" customHeight="false" outlineLevel="0" collapsed="false">
      <c r="B119" s="39" t="s">
        <v>26</v>
      </c>
      <c r="C119" s="40"/>
      <c r="D119" s="37" t="n">
        <v>29843.5563865184</v>
      </c>
      <c r="E119" s="32"/>
      <c r="F119" s="37" t="n">
        <v>6.68072842989994</v>
      </c>
      <c r="G119" s="37" t="n">
        <v>2.736184689448</v>
      </c>
      <c r="H119" s="32"/>
      <c r="I119" s="32"/>
      <c r="J119" s="32"/>
      <c r="K119" s="32"/>
      <c r="L119" s="32"/>
      <c r="M119" s="32"/>
      <c r="N119" s="37" t="n">
        <v>36.99967625457</v>
      </c>
      <c r="O119" s="37" t="n">
        <v>103.440239094997</v>
      </c>
      <c r="P119" s="37" t="n">
        <v>14.6364994736998</v>
      </c>
      <c r="Q119" s="38" t="n">
        <v>63.5952835301922</v>
      </c>
    </row>
    <row r="120" customFormat="false" ht="11.25" hidden="false" customHeight="false" outlineLevel="0" collapsed="false">
      <c r="B120" s="39" t="s">
        <v>27</v>
      </c>
      <c r="C120" s="40"/>
      <c r="D120" s="37" t="n">
        <v>166.16212</v>
      </c>
      <c r="E120" s="32"/>
      <c r="F120" s="37" t="n">
        <v>0.001125</v>
      </c>
      <c r="G120" s="37" t="n">
        <v>0.005476</v>
      </c>
      <c r="H120" s="32"/>
      <c r="I120" s="32"/>
      <c r="J120" s="32"/>
      <c r="K120" s="32"/>
      <c r="L120" s="32"/>
      <c r="M120" s="32"/>
      <c r="N120" s="37" t="n">
        <v>0.022201</v>
      </c>
      <c r="O120" s="37" t="n">
        <v>0.022456</v>
      </c>
      <c r="P120" s="37" t="n">
        <v>0</v>
      </c>
      <c r="Q120" s="38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275.651012721706</v>
      </c>
      <c r="E121" s="32"/>
      <c r="F121" s="37" t="n">
        <v>25.5443329358235</v>
      </c>
      <c r="G121" s="37" t="n">
        <v>0</v>
      </c>
      <c r="H121" s="32"/>
      <c r="I121" s="32"/>
      <c r="J121" s="32"/>
      <c r="K121" s="32"/>
      <c r="L121" s="32"/>
      <c r="M121" s="32"/>
      <c r="N121" s="37" t="n">
        <v>1.625055</v>
      </c>
      <c r="O121" s="37" t="n">
        <v>2.51000941509434</v>
      </c>
      <c r="P121" s="37" t="n">
        <v>30.8222929330653</v>
      </c>
      <c r="Q121" s="38" t="n">
        <v>1.44509775471698</v>
      </c>
    </row>
    <row r="122" customFormat="false" ht="11.25" hidden="false" customHeight="false" outlineLevel="0" collapsed="false">
      <c r="B122" s="45" t="s">
        <v>29</v>
      </c>
      <c r="C122" s="44"/>
      <c r="D122" s="37" t="n">
        <v>0</v>
      </c>
      <c r="E122" s="32"/>
      <c r="F122" s="37" t="n">
        <v>1.70684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1.625055</v>
      </c>
      <c r="O122" s="37" t="n">
        <v>2.51000941509434</v>
      </c>
      <c r="P122" s="37" t="n">
        <v>1.37089079245283</v>
      </c>
      <c r="Q122" s="38" t="n">
        <v>1.44509775471698</v>
      </c>
    </row>
    <row r="123" customFormat="false" ht="12" hidden="false" customHeight="false" outlineLevel="0" collapsed="false">
      <c r="B123" s="46" t="s">
        <v>30</v>
      </c>
      <c r="C123" s="47"/>
      <c r="D123" s="48" t="n">
        <v>275.651012721706</v>
      </c>
      <c r="E123" s="49"/>
      <c r="F123" s="48" t="n">
        <v>23.8374929358235</v>
      </c>
      <c r="G123" s="48" t="n">
        <v>0</v>
      </c>
      <c r="H123" s="49"/>
      <c r="I123" s="49"/>
      <c r="J123" s="49"/>
      <c r="K123" s="49"/>
      <c r="L123" s="49"/>
      <c r="M123" s="49"/>
      <c r="N123" s="48" t="n">
        <v>0</v>
      </c>
      <c r="O123" s="48" t="n">
        <v>0</v>
      </c>
      <c r="P123" s="48" t="n">
        <v>29.4514021406124</v>
      </c>
      <c r="Q123" s="50" t="n">
        <v>0</v>
      </c>
    </row>
    <row r="124" customFormat="false" ht="11.25" hidden="false" customHeight="false" outlineLevel="0" collapsed="false">
      <c r="B124" s="51" t="s">
        <v>31</v>
      </c>
      <c r="C124" s="52"/>
      <c r="D124" s="26" t="n">
        <v>7433.0826612</v>
      </c>
      <c r="E124" s="53"/>
      <c r="F124" s="26" t="n">
        <v>1.338</v>
      </c>
      <c r="G124" s="26" t="n">
        <v>11.321</v>
      </c>
      <c r="H124" s="26" t="n">
        <v>849.922346</v>
      </c>
      <c r="I124" s="26" t="n">
        <v>255.0692</v>
      </c>
      <c r="J124" s="26" t="n">
        <v>0</v>
      </c>
      <c r="K124" s="26" t="n">
        <v>1829.5238</v>
      </c>
      <c r="L124" s="26" t="n">
        <v>0.0092</v>
      </c>
      <c r="M124" s="26" t="n">
        <v>0.072968</v>
      </c>
      <c r="N124" s="26" t="n">
        <v>9.667139</v>
      </c>
      <c r="O124" s="26" t="n">
        <v>125.375052</v>
      </c>
      <c r="P124" s="26" t="n">
        <v>32.0190775395384</v>
      </c>
      <c r="Q124" s="28" t="n">
        <v>32.685606</v>
      </c>
    </row>
    <row r="125" customFormat="false" ht="11.25" hidden="false" customHeight="false" outlineLevel="0" collapsed="false">
      <c r="B125" s="29" t="s">
        <v>32</v>
      </c>
      <c r="C125" s="54"/>
      <c r="D125" s="31" t="n">
        <v>5303.407542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2.917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551.64088</v>
      </c>
      <c r="E126" s="32"/>
      <c r="F126" s="37" t="n">
        <v>0</v>
      </c>
      <c r="G126" s="37" t="n">
        <v>11.321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s">
        <v>53</v>
      </c>
      <c r="O126" s="37" t="s">
        <v>53</v>
      </c>
      <c r="P126" s="37" t="n">
        <v>24.947743</v>
      </c>
      <c r="Q126" s="38" t="s">
        <v>53</v>
      </c>
    </row>
    <row r="127" customFormat="false" ht="11.25" hidden="false" customHeight="false" outlineLevel="0" collapsed="false">
      <c r="B127" s="29" t="s">
        <v>34</v>
      </c>
      <c r="C127" s="54"/>
      <c r="D127" s="37" t="n">
        <v>1578.0342392</v>
      </c>
      <c r="E127" s="32"/>
      <c r="F127" s="37" t="n">
        <v>1.338</v>
      </c>
      <c r="G127" s="37" t="s">
        <v>45</v>
      </c>
      <c r="H127" s="32"/>
      <c r="I127" s="32"/>
      <c r="J127" s="32"/>
      <c r="K127" s="37" t="n">
        <v>0</v>
      </c>
      <c r="L127" s="32"/>
      <c r="M127" s="37" t="n">
        <v>0</v>
      </c>
      <c r="N127" s="37" t="s">
        <v>53</v>
      </c>
      <c r="O127" s="37" t="s">
        <v>53</v>
      </c>
      <c r="P127" s="37" t="n">
        <v>1.05648</v>
      </c>
      <c r="Q127" s="38" t="s">
        <v>53</v>
      </c>
    </row>
    <row r="128" customFormat="false" ht="11.25" hidden="false" customHeight="false" outlineLevel="0" collapsed="false">
      <c r="B128" s="29" t="s">
        <v>35</v>
      </c>
      <c r="C128" s="54"/>
      <c r="D128" s="37" t="s">
        <v>45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.005908</v>
      </c>
      <c r="O128" s="37" t="n">
        <v>0</v>
      </c>
      <c r="P128" s="37" t="n">
        <v>3.09785453953837</v>
      </c>
      <c r="Q128" s="38" t="n">
        <v>0.684381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0</v>
      </c>
      <c r="J129" s="42"/>
      <c r="K129" s="41" t="n">
        <v>1829.5238</v>
      </c>
      <c r="L129" s="42"/>
      <c r="M129" s="41" t="n">
        <v>0.068648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849.922346</v>
      </c>
      <c r="I130" s="41" t="n">
        <v>255.0692</v>
      </c>
      <c r="J130" s="41" t="n">
        <v>0</v>
      </c>
      <c r="K130" s="41" t="n">
        <v>0</v>
      </c>
      <c r="L130" s="41" t="n">
        <v>0.0092</v>
      </c>
      <c r="M130" s="41" t="n">
        <v>0.00432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s">
        <v>36</v>
      </c>
      <c r="G131" s="48" t="s">
        <v>36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s">
        <v>36</v>
      </c>
      <c r="O131" s="48" t="s">
        <v>36</v>
      </c>
      <c r="P131" s="48" t="n">
        <v>0</v>
      </c>
      <c r="Q131" s="50" t="s">
        <v>36</v>
      </c>
    </row>
    <row r="132" customFormat="false" ht="12" hidden="false" customHeight="false" outlineLevel="0" collapsed="false">
      <c r="B132" s="61" t="s">
        <v>41</v>
      </c>
      <c r="C132" s="62"/>
      <c r="D132" s="63" t="s">
        <v>45</v>
      </c>
      <c r="E132" s="64"/>
      <c r="F132" s="64"/>
      <c r="G132" s="65" t="n">
        <v>0.8024222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85.553206901785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340.855936554493</v>
      </c>
      <c r="G133" s="71" t="n">
        <v>17.8496029825067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12.576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211.245933093333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24.70234281017</v>
      </c>
      <c r="G135" s="79" t="n">
        <v>3.11844801139428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0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4.90766065099027</v>
      </c>
      <c r="G137" s="79" t="n">
        <v>13.9661549711124</v>
      </c>
      <c r="H137" s="32"/>
      <c r="I137" s="76"/>
      <c r="J137" s="32"/>
      <c r="K137" s="76"/>
      <c r="L137" s="32"/>
      <c r="M137" s="76"/>
      <c r="N137" s="76"/>
      <c r="O137" s="32"/>
      <c r="P137" s="79" t="n">
        <v>12.576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s">
        <v>38</v>
      </c>
      <c r="G138" s="79" t="s">
        <v>38</v>
      </c>
      <c r="H138" s="32"/>
      <c r="I138" s="76"/>
      <c r="J138" s="32"/>
      <c r="K138" s="76"/>
      <c r="L138" s="32"/>
      <c r="M138" s="76"/>
      <c r="N138" s="83" t="n">
        <v>0</v>
      </c>
      <c r="O138" s="83" t="n">
        <v>0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s">
        <v>38</v>
      </c>
      <c r="G139" s="79" t="s">
        <v>38</v>
      </c>
      <c r="H139" s="32"/>
      <c r="I139" s="76"/>
      <c r="J139" s="32"/>
      <c r="K139" s="76"/>
      <c r="L139" s="32"/>
      <c r="M139" s="76"/>
      <c r="N139" s="79" t="s">
        <v>38</v>
      </c>
      <c r="O139" s="79" t="s">
        <v>38</v>
      </c>
      <c r="P139" s="79" t="s">
        <v>38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s">
        <v>38</v>
      </c>
      <c r="G140" s="48" t="n">
        <v>0.765</v>
      </c>
      <c r="H140" s="49"/>
      <c r="I140" s="86"/>
      <c r="J140" s="49"/>
      <c r="K140" s="86"/>
      <c r="L140" s="49"/>
      <c r="M140" s="86"/>
      <c r="N140" s="48" t="s">
        <v>38</v>
      </c>
      <c r="O140" s="48" t="s">
        <v>38</v>
      </c>
      <c r="P140" s="48" t="s">
        <v>38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3131.6132027185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3131.6132027185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s">
        <v>45</v>
      </c>
      <c r="E143" s="76"/>
      <c r="F143" s="79" t="s">
        <v>45</v>
      </c>
      <c r="G143" s="79" t="s">
        <v>45</v>
      </c>
      <c r="H143" s="32"/>
      <c r="I143" s="76"/>
      <c r="J143" s="32"/>
      <c r="K143" s="76"/>
      <c r="L143" s="32"/>
      <c r="M143" s="76"/>
      <c r="N143" s="79" t="s">
        <v>45</v>
      </c>
      <c r="O143" s="79" t="s">
        <v>45</v>
      </c>
      <c r="P143" s="97" t="n">
        <v>0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s">
        <v>45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s">
        <v>45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0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n">
        <v>0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237.67041775</v>
      </c>
      <c r="E147" s="73"/>
      <c r="F147" s="71" t="n">
        <v>131.861197003387</v>
      </c>
      <c r="G147" s="71" t="n">
        <v>1.0241307419</v>
      </c>
      <c r="H147" s="53"/>
      <c r="I147" s="73"/>
      <c r="J147" s="53"/>
      <c r="K147" s="73"/>
      <c r="L147" s="53"/>
      <c r="M147" s="73"/>
      <c r="N147" s="71" t="n">
        <v>1.77069369386</v>
      </c>
      <c r="O147" s="71" t="n">
        <v>1.25616881242715</v>
      </c>
      <c r="P147" s="71" t="n">
        <v>1.92794812795641</v>
      </c>
      <c r="Q147" s="109" t="n">
        <v>2.29484544513133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124.476957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1.835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3.956142</v>
      </c>
      <c r="G149" s="79" t="n">
        <v>0.9489015714</v>
      </c>
      <c r="H149" s="32"/>
      <c r="I149" s="76"/>
      <c r="J149" s="32"/>
      <c r="K149" s="76"/>
      <c r="L149" s="32"/>
      <c r="M149" s="76"/>
      <c r="N149" s="79" t="s">
        <v>36</v>
      </c>
      <c r="O149" s="79" t="s">
        <v>36</v>
      </c>
      <c r="P149" s="79" t="s">
        <v>45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237.67041775</v>
      </c>
      <c r="E150" s="76"/>
      <c r="F150" s="79" t="n">
        <v>0.00309800338692161</v>
      </c>
      <c r="G150" s="79" t="n">
        <v>0.0752291705</v>
      </c>
      <c r="H150" s="32"/>
      <c r="I150" s="76"/>
      <c r="J150" s="32"/>
      <c r="K150" s="76"/>
      <c r="L150" s="32"/>
      <c r="M150" s="76"/>
      <c r="N150" s="79" t="n">
        <v>1.77069369386</v>
      </c>
      <c r="O150" s="79" t="n">
        <v>1.25616881242715</v>
      </c>
      <c r="P150" s="79" t="n">
        <v>0.0869481279564054</v>
      </c>
      <c r="Q150" s="110" t="n">
        <v>2.29484544513133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3.425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.006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5841.587047</v>
      </c>
      <c r="E155" s="120"/>
      <c r="F155" s="119" t="n">
        <v>0.053355</v>
      </c>
      <c r="G155" s="119" t="n">
        <v>0.007956</v>
      </c>
      <c r="H155" s="100"/>
      <c r="I155" s="100"/>
      <c r="J155" s="100"/>
      <c r="K155" s="100"/>
      <c r="L155" s="100"/>
      <c r="M155" s="100"/>
      <c r="N155" s="119" t="n">
        <v>1.017864</v>
      </c>
      <c r="O155" s="119" t="n">
        <v>1.58712</v>
      </c>
      <c r="P155" s="119" t="n">
        <v>0.49615</v>
      </c>
      <c r="Q155" s="121" t="n">
        <v>0.081814</v>
      </c>
    </row>
    <row r="156" customFormat="false" ht="11.25" hidden="false" customHeight="false" outlineLevel="0" collapsed="false">
      <c r="B156" s="39" t="s">
        <v>65</v>
      </c>
      <c r="C156" s="99"/>
      <c r="D156" s="31" t="n">
        <v>2585.008547</v>
      </c>
      <c r="E156" s="122"/>
      <c r="F156" s="31" t="n">
        <v>0.053355</v>
      </c>
      <c r="G156" s="31" t="n">
        <v>0.007956</v>
      </c>
      <c r="H156" s="100"/>
      <c r="I156" s="100"/>
      <c r="J156" s="100"/>
      <c r="K156" s="100"/>
      <c r="L156" s="100"/>
      <c r="M156" s="100"/>
      <c r="N156" s="31" t="n">
        <v>1.017864</v>
      </c>
      <c r="O156" s="31" t="n">
        <v>1.58712</v>
      </c>
      <c r="P156" s="31" t="n">
        <v>0.49615</v>
      </c>
      <c r="Q156" s="55" t="n">
        <v>0.081814</v>
      </c>
    </row>
    <row r="157" customFormat="false" ht="11.25" hidden="false" customHeight="false" outlineLevel="0" collapsed="false">
      <c r="B157" s="39" t="s">
        <v>66</v>
      </c>
      <c r="C157" s="99"/>
      <c r="D157" s="37" t="n">
        <v>13256.5785</v>
      </c>
      <c r="E157" s="122"/>
      <c r="F157" s="37" t="s">
        <v>45</v>
      </c>
      <c r="G157" s="37" t="s">
        <v>45</v>
      </c>
      <c r="H157" s="100"/>
      <c r="I157" s="100"/>
      <c r="J157" s="100"/>
      <c r="K157" s="100"/>
      <c r="L157" s="100"/>
      <c r="M157" s="100"/>
      <c r="N157" s="37" t="s">
        <v>45</v>
      </c>
      <c r="O157" s="37" t="s">
        <v>45</v>
      </c>
      <c r="P157" s="37" t="s">
        <v>45</v>
      </c>
      <c r="Q157" s="38" t="s">
        <v>45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45</v>
      </c>
      <c r="E158" s="120"/>
      <c r="F158" s="119" t="s">
        <v>45</v>
      </c>
      <c r="G158" s="119" t="s">
        <v>45</v>
      </c>
      <c r="H158" s="100"/>
      <c r="I158" s="100"/>
      <c r="J158" s="100"/>
      <c r="K158" s="100"/>
      <c r="L158" s="100"/>
      <c r="M158" s="100"/>
      <c r="N158" s="119" t="s">
        <v>45</v>
      </c>
      <c r="O158" s="119" t="s">
        <v>45</v>
      </c>
      <c r="P158" s="119" t="s">
        <v>45</v>
      </c>
      <c r="Q158" s="121" t="s">
        <v>45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1724.2345988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119108.800735201</v>
      </c>
      <c r="E165" s="22" t="n">
        <v>-3060.88331869217</v>
      </c>
      <c r="F165" s="22" t="n">
        <v>505.151487268282</v>
      </c>
      <c r="G165" s="22" t="n">
        <v>39.1993596005761</v>
      </c>
      <c r="H165" s="22" t="n">
        <v>849.922346</v>
      </c>
      <c r="I165" s="22" t="n">
        <v>255.0692</v>
      </c>
      <c r="J165" s="22" t="n">
        <v>0</v>
      </c>
      <c r="K165" s="22" t="n">
        <v>1758.6719</v>
      </c>
      <c r="L165" s="22" t="n">
        <v>0.0092</v>
      </c>
      <c r="M165" s="22" t="n">
        <v>0.070154</v>
      </c>
      <c r="N165" s="22" t="n">
        <v>348.133500814047</v>
      </c>
      <c r="O165" s="22" t="n">
        <v>1170.54591406295</v>
      </c>
      <c r="P165" s="22" t="n">
        <v>296.754361037885</v>
      </c>
      <c r="Q165" s="23" t="n">
        <v>326.137964987885</v>
      </c>
    </row>
    <row r="166" customFormat="false" ht="11.25" hidden="false" customHeight="false" outlineLevel="0" collapsed="false">
      <c r="B166" s="24" t="s">
        <v>19</v>
      </c>
      <c r="C166" s="25"/>
      <c r="D166" s="26" t="n">
        <v>111584.715283251</v>
      </c>
      <c r="E166" s="27"/>
      <c r="F166" s="26" t="n">
        <v>37.2033767572769</v>
      </c>
      <c r="G166" s="26" t="n">
        <v>7.31363421401968</v>
      </c>
      <c r="H166" s="27"/>
      <c r="I166" s="27"/>
      <c r="J166" s="27"/>
      <c r="K166" s="27"/>
      <c r="L166" s="27"/>
      <c r="M166" s="27"/>
      <c r="N166" s="26" t="n">
        <v>340.197552918547</v>
      </c>
      <c r="O166" s="26" t="n">
        <v>1053.22022927188</v>
      </c>
      <c r="P166" s="26" t="n">
        <v>165.992751912605</v>
      </c>
      <c r="Q166" s="28" t="n">
        <v>304.594141227794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108302.541786275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111311.124200559</v>
      </c>
      <c r="E168" s="32"/>
      <c r="F168" s="37" t="n">
        <v>11.9138793688955</v>
      </c>
      <c r="G168" s="37" t="n">
        <v>7.31363421401968</v>
      </c>
      <c r="H168" s="32"/>
      <c r="I168" s="32"/>
      <c r="J168" s="32"/>
      <c r="K168" s="32"/>
      <c r="L168" s="32"/>
      <c r="M168" s="32"/>
      <c r="N168" s="37" t="n">
        <v>339.036040918547</v>
      </c>
      <c r="O168" s="37" t="n">
        <v>1051.13181627188</v>
      </c>
      <c r="P168" s="37" t="n">
        <v>136.481456654129</v>
      </c>
      <c r="Q168" s="38" t="n">
        <v>304.214311227794</v>
      </c>
    </row>
    <row r="169" customFormat="false" ht="11.25" hidden="false" customHeight="false" outlineLevel="0" collapsed="false">
      <c r="B169" s="39" t="s">
        <v>23</v>
      </c>
      <c r="C169" s="40"/>
      <c r="D169" s="37" t="n">
        <v>28187.8426812079</v>
      </c>
      <c r="E169" s="32"/>
      <c r="F169" s="37" t="n">
        <v>0.1554984485</v>
      </c>
      <c r="G169" s="37" t="n">
        <v>0.9665048338</v>
      </c>
      <c r="H169" s="32"/>
      <c r="I169" s="32"/>
      <c r="J169" s="32"/>
      <c r="K169" s="32"/>
      <c r="L169" s="32"/>
      <c r="M169" s="32"/>
      <c r="N169" s="37" t="n">
        <v>64.5900542085771</v>
      </c>
      <c r="O169" s="37" t="n">
        <v>23.260755985096</v>
      </c>
      <c r="P169" s="37" t="n">
        <v>2.67700636</v>
      </c>
      <c r="Q169" s="38" t="n">
        <v>125.35014352998</v>
      </c>
    </row>
    <row r="170" customFormat="false" ht="11.25" hidden="false" customHeight="false" outlineLevel="0" collapsed="false">
      <c r="B170" s="39" t="s">
        <v>24</v>
      </c>
      <c r="C170" s="40"/>
      <c r="D170" s="41" t="n">
        <v>30953.9907182289</v>
      </c>
      <c r="E170" s="42"/>
      <c r="F170" s="41" t="n">
        <v>2.0258355438</v>
      </c>
      <c r="G170" s="41" t="n">
        <v>2.11752387</v>
      </c>
      <c r="H170" s="42"/>
      <c r="I170" s="42"/>
      <c r="J170" s="42"/>
      <c r="K170" s="42"/>
      <c r="L170" s="42"/>
      <c r="M170" s="42"/>
      <c r="N170" s="41" t="n">
        <v>52.04157408</v>
      </c>
      <c r="O170" s="41" t="n">
        <v>373.28017371</v>
      </c>
      <c r="P170" s="41" t="n">
        <v>4.548916108</v>
      </c>
      <c r="Q170" s="43" t="n">
        <v>98.701524502</v>
      </c>
    </row>
    <row r="171" customFormat="false" ht="11.25" hidden="false" customHeight="false" outlineLevel="0" collapsed="false">
      <c r="B171" s="39" t="s">
        <v>25</v>
      </c>
      <c r="C171" s="40"/>
      <c r="D171" s="37" t="n">
        <v>22005.4956553836</v>
      </c>
      <c r="E171" s="32"/>
      <c r="F171" s="37" t="n">
        <v>3.27614559813341</v>
      </c>
      <c r="G171" s="37" t="n">
        <v>1.47234808881664</v>
      </c>
      <c r="H171" s="32"/>
      <c r="I171" s="32"/>
      <c r="J171" s="32"/>
      <c r="K171" s="32"/>
      <c r="L171" s="32"/>
      <c r="M171" s="32"/>
      <c r="N171" s="37" t="n">
        <v>184.965522160232</v>
      </c>
      <c r="O171" s="37" t="n">
        <v>550.708429969682</v>
      </c>
      <c r="P171" s="37" t="n">
        <v>114.632079038742</v>
      </c>
      <c r="Q171" s="38" t="n">
        <v>16.9742330620495</v>
      </c>
    </row>
    <row r="172" customFormat="false" ht="11.25" hidden="false" customHeight="false" outlineLevel="0" collapsed="false">
      <c r="B172" s="39" t="s">
        <v>26</v>
      </c>
      <c r="C172" s="40"/>
      <c r="D172" s="37" t="n">
        <v>29999.0909157389</v>
      </c>
      <c r="E172" s="32"/>
      <c r="F172" s="37" t="n">
        <v>6.45319377846206</v>
      </c>
      <c r="G172" s="37" t="n">
        <v>2.75184942140304</v>
      </c>
      <c r="H172" s="32"/>
      <c r="I172" s="32"/>
      <c r="J172" s="32"/>
      <c r="K172" s="32"/>
      <c r="L172" s="32"/>
      <c r="M172" s="32"/>
      <c r="N172" s="37" t="n">
        <v>37.3166994697386</v>
      </c>
      <c r="O172" s="37" t="n">
        <v>103.552281607103</v>
      </c>
      <c r="P172" s="37" t="n">
        <v>14.6033241473862</v>
      </c>
      <c r="Q172" s="38" t="n">
        <v>63.1782731337639</v>
      </c>
    </row>
    <row r="173" customFormat="false" ht="11.25" hidden="false" customHeight="false" outlineLevel="0" collapsed="false">
      <c r="B173" s="39" t="s">
        <v>27</v>
      </c>
      <c r="C173" s="40"/>
      <c r="D173" s="37" t="n">
        <v>164.70423</v>
      </c>
      <c r="E173" s="32"/>
      <c r="F173" s="37" t="n">
        <v>0.003206</v>
      </c>
      <c r="G173" s="37" t="n">
        <v>0.005408</v>
      </c>
      <c r="H173" s="32"/>
      <c r="I173" s="32"/>
      <c r="J173" s="32"/>
      <c r="K173" s="32"/>
      <c r="L173" s="32"/>
      <c r="M173" s="32"/>
      <c r="N173" s="37" t="n">
        <v>0.122191</v>
      </c>
      <c r="O173" s="37" t="n">
        <v>0.330175</v>
      </c>
      <c r="P173" s="37" t="n">
        <v>0.020131</v>
      </c>
      <c r="Q173" s="38" t="n">
        <v>0.010137</v>
      </c>
    </row>
    <row r="174" customFormat="false" ht="11.25" hidden="false" customHeight="false" outlineLevel="0" collapsed="false">
      <c r="B174" s="29" t="s">
        <v>28</v>
      </c>
      <c r="C174" s="44"/>
      <c r="D174" s="37" t="n">
        <v>273.59108269109</v>
      </c>
      <c r="E174" s="32"/>
      <c r="F174" s="37" t="n">
        <v>25.2894973883814</v>
      </c>
      <c r="G174" s="37" t="n">
        <v>0</v>
      </c>
      <c r="H174" s="32"/>
      <c r="I174" s="32"/>
      <c r="J174" s="32"/>
      <c r="K174" s="32"/>
      <c r="L174" s="32"/>
      <c r="M174" s="32"/>
      <c r="N174" s="37" t="n">
        <v>1.161512</v>
      </c>
      <c r="O174" s="37" t="n">
        <v>2.088413</v>
      </c>
      <c r="P174" s="37" t="n">
        <v>29.5112952584764</v>
      </c>
      <c r="Q174" s="38" t="n">
        <v>0.37983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1.4694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1.161512</v>
      </c>
      <c r="O175" s="37" t="n">
        <v>2.088413</v>
      </c>
      <c r="P175" s="37" t="n">
        <v>1.100953</v>
      </c>
      <c r="Q175" s="38" t="n">
        <v>0.37983</v>
      </c>
    </row>
    <row r="176" customFormat="false" ht="12" hidden="false" customHeight="false" outlineLevel="0" collapsed="false">
      <c r="B176" s="46" t="s">
        <v>30</v>
      </c>
      <c r="C176" s="47"/>
      <c r="D176" s="48" t="n">
        <v>273.59108269109</v>
      </c>
      <c r="E176" s="49"/>
      <c r="F176" s="48" t="n">
        <v>23.8200973883814</v>
      </c>
      <c r="G176" s="48" t="n">
        <v>0</v>
      </c>
      <c r="H176" s="49"/>
      <c r="I176" s="49"/>
      <c r="J176" s="49"/>
      <c r="K176" s="49"/>
      <c r="L176" s="49"/>
      <c r="M176" s="49"/>
      <c r="N176" s="48" t="n">
        <v>0</v>
      </c>
      <c r="O176" s="48" t="n">
        <v>0</v>
      </c>
      <c r="P176" s="48" t="n">
        <v>28.4103422584764</v>
      </c>
      <c r="Q176" s="50" t="n">
        <v>0</v>
      </c>
    </row>
    <row r="177" customFormat="false" ht="11.25" hidden="false" customHeight="false" outlineLevel="0" collapsed="false">
      <c r="B177" s="51" t="s">
        <v>31</v>
      </c>
      <c r="C177" s="52"/>
      <c r="D177" s="26" t="n">
        <v>7288.5590342</v>
      </c>
      <c r="E177" s="53"/>
      <c r="F177" s="26" t="n">
        <v>1.441</v>
      </c>
      <c r="G177" s="26" t="n">
        <v>12.1156</v>
      </c>
      <c r="H177" s="26" t="n">
        <v>849.922346</v>
      </c>
      <c r="I177" s="26" t="n">
        <v>255.0692</v>
      </c>
      <c r="J177" s="26" t="n">
        <v>0</v>
      </c>
      <c r="K177" s="26" t="n">
        <v>1758.6719</v>
      </c>
      <c r="L177" s="26" t="n">
        <v>0.0092</v>
      </c>
      <c r="M177" s="26" t="n">
        <v>0.070154</v>
      </c>
      <c r="N177" s="26" t="n">
        <v>5.93848</v>
      </c>
      <c r="O177" s="26" t="n">
        <v>116.300447</v>
      </c>
      <c r="P177" s="26" t="n">
        <v>31.7420625395384</v>
      </c>
      <c r="Q177" s="28" t="n">
        <v>19.457256</v>
      </c>
    </row>
    <row r="178" customFormat="false" ht="11.25" hidden="false" customHeight="false" outlineLevel="0" collapsed="false">
      <c r="B178" s="29" t="s">
        <v>32</v>
      </c>
      <c r="C178" s="54"/>
      <c r="D178" s="31" t="n">
        <v>5292.7888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3.171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586.293132</v>
      </c>
      <c r="E179" s="32"/>
      <c r="F179" s="37" t="n">
        <v>0</v>
      </c>
      <c r="G179" s="37" t="n">
        <v>12.1156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s">
        <v>53</v>
      </c>
      <c r="O179" s="37" t="s">
        <v>53</v>
      </c>
      <c r="P179" s="37" t="n">
        <v>24.798278</v>
      </c>
      <c r="Q179" s="38" t="s">
        <v>53</v>
      </c>
    </row>
    <row r="180" customFormat="false" ht="11.25" hidden="false" customHeight="false" outlineLevel="0" collapsed="false">
      <c r="B180" s="29" t="s">
        <v>34</v>
      </c>
      <c r="C180" s="54"/>
      <c r="D180" s="37" t="n">
        <v>1409.4771022</v>
      </c>
      <c r="E180" s="32"/>
      <c r="F180" s="37" t="n">
        <v>1.441</v>
      </c>
      <c r="G180" s="37" t="n">
        <v>0</v>
      </c>
      <c r="H180" s="32"/>
      <c r="I180" s="32"/>
      <c r="J180" s="32"/>
      <c r="K180" s="37" t="n">
        <v>0</v>
      </c>
      <c r="L180" s="32"/>
      <c r="M180" s="37" t="n">
        <v>0</v>
      </c>
      <c r="N180" s="37" t="s">
        <v>53</v>
      </c>
      <c r="O180" s="37" t="s">
        <v>53</v>
      </c>
      <c r="P180" s="37" t="n">
        <v>1.010042</v>
      </c>
      <c r="Q180" s="38" t="s">
        <v>53</v>
      </c>
    </row>
    <row r="181" customFormat="false" ht="11.25" hidden="false" customHeight="false" outlineLevel="0" collapsed="false">
      <c r="B181" s="29" t="s">
        <v>35</v>
      </c>
      <c r="C181" s="54"/>
      <c r="D181" s="37" t="s">
        <v>45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.002794</v>
      </c>
      <c r="O181" s="37" t="n">
        <v>0</v>
      </c>
      <c r="P181" s="37" t="n">
        <v>2.76274253953837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0</v>
      </c>
      <c r="J182" s="42"/>
      <c r="K182" s="41" t="n">
        <v>1758.6719</v>
      </c>
      <c r="L182" s="42"/>
      <c r="M182" s="41" t="n">
        <v>0.065834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849.922346</v>
      </c>
      <c r="I183" s="41" t="n">
        <v>255.0692</v>
      </c>
      <c r="J183" s="41" t="n">
        <v>0</v>
      </c>
      <c r="K183" s="41" t="n">
        <v>0</v>
      </c>
      <c r="L183" s="41" t="n">
        <v>0.0092</v>
      </c>
      <c r="M183" s="41" t="n">
        <v>0.00432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s">
        <v>36</v>
      </c>
      <c r="G184" s="48" t="s">
        <v>36</v>
      </c>
      <c r="H184" s="48" t="s">
        <v>45</v>
      </c>
      <c r="I184" s="48" t="s">
        <v>45</v>
      </c>
      <c r="J184" s="48" t="s">
        <v>45</v>
      </c>
      <c r="K184" s="48" t="s">
        <v>45</v>
      </c>
      <c r="L184" s="48" t="s">
        <v>45</v>
      </c>
      <c r="M184" s="48" t="s">
        <v>45</v>
      </c>
      <c r="N184" s="48" t="s">
        <v>36</v>
      </c>
      <c r="O184" s="48" t="s">
        <v>36</v>
      </c>
      <c r="P184" s="48" t="n">
        <v>0</v>
      </c>
      <c r="Q184" s="50" t="s">
        <v>36</v>
      </c>
    </row>
    <row r="185" customFormat="false" ht="12" hidden="false" customHeight="false" outlineLevel="0" collapsed="false">
      <c r="B185" s="61" t="s">
        <v>41</v>
      </c>
      <c r="C185" s="62"/>
      <c r="D185" s="63" t="s">
        <v>45</v>
      </c>
      <c r="E185" s="64"/>
      <c r="F185" s="64"/>
      <c r="G185" s="65" t="n">
        <v>0.7963212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85.481530901785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344.917730448205</v>
      </c>
      <c r="G186" s="71" t="n">
        <v>17.9756497750667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11.605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211.936347253333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28.071922392994</v>
      </c>
      <c r="G188" s="79" t="n">
        <v>3.18017467153912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0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4.90946080187703</v>
      </c>
      <c r="G190" s="79" t="n">
        <v>14.0304751035276</v>
      </c>
      <c r="H190" s="32"/>
      <c r="I190" s="76"/>
      <c r="J190" s="32"/>
      <c r="K190" s="76"/>
      <c r="L190" s="32"/>
      <c r="M190" s="76"/>
      <c r="N190" s="76"/>
      <c r="O190" s="32"/>
      <c r="P190" s="79" t="n">
        <v>11.605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s">
        <v>38</v>
      </c>
      <c r="G191" s="79" t="s">
        <v>38</v>
      </c>
      <c r="H191" s="32"/>
      <c r="I191" s="76"/>
      <c r="J191" s="32"/>
      <c r="K191" s="76"/>
      <c r="L191" s="32"/>
      <c r="M191" s="76"/>
      <c r="N191" s="83" t="n">
        <v>0</v>
      </c>
      <c r="O191" s="83" t="n">
        <v>0</v>
      </c>
      <c r="P191" s="79" t="n">
        <v>0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s">
        <v>38</v>
      </c>
      <c r="G192" s="79" t="s">
        <v>38</v>
      </c>
      <c r="H192" s="32"/>
      <c r="I192" s="76"/>
      <c r="J192" s="32"/>
      <c r="K192" s="76"/>
      <c r="L192" s="32"/>
      <c r="M192" s="76"/>
      <c r="N192" s="79" t="s">
        <v>38</v>
      </c>
      <c r="O192" s="79" t="s">
        <v>38</v>
      </c>
      <c r="P192" s="79" t="s">
        <v>38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s">
        <v>38</v>
      </c>
      <c r="G193" s="48" t="n">
        <v>0.765</v>
      </c>
      <c r="H193" s="49"/>
      <c r="I193" s="86"/>
      <c r="J193" s="49"/>
      <c r="K193" s="86"/>
      <c r="L193" s="49"/>
      <c r="M193" s="86"/>
      <c r="N193" s="48" t="s">
        <v>38</v>
      </c>
      <c r="O193" s="48" t="s">
        <v>38</v>
      </c>
      <c r="P193" s="48" t="s">
        <v>38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3060.88331869217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3060.88331869217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s">
        <v>45</v>
      </c>
      <c r="E196" s="76"/>
      <c r="F196" s="79" t="s">
        <v>45</v>
      </c>
      <c r="G196" s="79" t="s">
        <v>45</v>
      </c>
      <c r="H196" s="32"/>
      <c r="I196" s="76"/>
      <c r="J196" s="32"/>
      <c r="K196" s="76"/>
      <c r="L196" s="32"/>
      <c r="M196" s="76"/>
      <c r="N196" s="79" t="s">
        <v>45</v>
      </c>
      <c r="O196" s="79" t="s">
        <v>45</v>
      </c>
      <c r="P196" s="97" t="n">
        <v>0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s">
        <v>45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s">
        <v>45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0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n">
        <v>0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235.52641775</v>
      </c>
      <c r="E200" s="73"/>
      <c r="F200" s="71" t="n">
        <v>121.5893800628</v>
      </c>
      <c r="G200" s="71" t="n">
        <v>0.998154411489714</v>
      </c>
      <c r="H200" s="53"/>
      <c r="I200" s="73"/>
      <c r="J200" s="53"/>
      <c r="K200" s="73"/>
      <c r="L200" s="53"/>
      <c r="M200" s="73"/>
      <c r="N200" s="71" t="n">
        <v>1.9974678955</v>
      </c>
      <c r="O200" s="71" t="n">
        <v>1.02523779106715</v>
      </c>
      <c r="P200" s="71" t="n">
        <v>1.93301568395641</v>
      </c>
      <c r="Q200" s="109" t="n">
        <v>2.08656776009133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114.022215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1.842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3.965142</v>
      </c>
      <c r="G202" s="79" t="n">
        <v>0.926970397589714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235.52641775</v>
      </c>
      <c r="E203" s="76"/>
      <c r="F203" s="79" t="n">
        <v>0.0020230628</v>
      </c>
      <c r="G203" s="79" t="n">
        <v>0.0711840139</v>
      </c>
      <c r="H203" s="32"/>
      <c r="I203" s="76"/>
      <c r="J203" s="32"/>
      <c r="K203" s="76"/>
      <c r="L203" s="32"/>
      <c r="M203" s="76"/>
      <c r="N203" s="79" t="n">
        <v>1.9974678955</v>
      </c>
      <c r="O203" s="79" t="n">
        <v>1.02523779106715</v>
      </c>
      <c r="P203" s="79" t="n">
        <v>0.0850156839564054</v>
      </c>
      <c r="Q203" s="110" t="n">
        <v>2.0865677600913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3.6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.006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6183.8829193333</v>
      </c>
      <c r="E208" s="120"/>
      <c r="F208" s="119" t="n">
        <v>0.055328</v>
      </c>
      <c r="G208" s="119" t="n">
        <v>0.008273</v>
      </c>
      <c r="H208" s="100"/>
      <c r="I208" s="100"/>
      <c r="J208" s="100"/>
      <c r="K208" s="100"/>
      <c r="L208" s="100"/>
      <c r="M208" s="100"/>
      <c r="N208" s="119" t="n">
        <v>1.056548</v>
      </c>
      <c r="O208" s="119" t="n">
        <v>1.638431</v>
      </c>
      <c r="P208" s="119" t="n">
        <v>0.513014</v>
      </c>
      <c r="Q208" s="121" t="n">
        <v>0.085891</v>
      </c>
    </row>
    <row r="209" customFormat="false" ht="11.25" hidden="false" customHeight="false" outlineLevel="0" collapsed="false">
      <c r="B209" s="39" t="s">
        <v>65</v>
      </c>
      <c r="C209" s="99"/>
      <c r="D209" s="31" t="n">
        <v>2533.348586</v>
      </c>
      <c r="E209" s="122"/>
      <c r="F209" s="31" t="n">
        <v>0.055328</v>
      </c>
      <c r="G209" s="31" t="n">
        <v>0.008273</v>
      </c>
      <c r="H209" s="100"/>
      <c r="I209" s="100"/>
      <c r="J209" s="100"/>
      <c r="K209" s="100"/>
      <c r="L209" s="100"/>
      <c r="M209" s="100"/>
      <c r="N209" s="31" t="n">
        <v>1.056548</v>
      </c>
      <c r="O209" s="31" t="n">
        <v>1.638431</v>
      </c>
      <c r="P209" s="31" t="n">
        <v>0.513014</v>
      </c>
      <c r="Q209" s="55" t="n">
        <v>0.085891</v>
      </c>
    </row>
    <row r="210" customFormat="false" ht="11.25" hidden="false" customHeight="false" outlineLevel="0" collapsed="false">
      <c r="B210" s="39" t="s">
        <v>66</v>
      </c>
      <c r="C210" s="99"/>
      <c r="D210" s="37" t="n">
        <v>13650.5343333333</v>
      </c>
      <c r="E210" s="122"/>
      <c r="F210" s="37" t="s">
        <v>45</v>
      </c>
      <c r="G210" s="37" t="s">
        <v>45</v>
      </c>
      <c r="H210" s="100"/>
      <c r="I210" s="100"/>
      <c r="J210" s="100"/>
      <c r="K210" s="100"/>
      <c r="L210" s="100"/>
      <c r="M210" s="100"/>
      <c r="N210" s="37" t="s">
        <v>45</v>
      </c>
      <c r="O210" s="37" t="s">
        <v>45</v>
      </c>
      <c r="P210" s="37" t="s">
        <v>45</v>
      </c>
      <c r="Q210" s="38" t="s">
        <v>45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45</v>
      </c>
      <c r="E211" s="120"/>
      <c r="F211" s="119" t="s">
        <v>45</v>
      </c>
      <c r="G211" s="119" t="s">
        <v>45</v>
      </c>
      <c r="H211" s="100"/>
      <c r="I211" s="100"/>
      <c r="J211" s="100"/>
      <c r="K211" s="100"/>
      <c r="L211" s="100"/>
      <c r="M211" s="100"/>
      <c r="N211" s="119" t="s">
        <v>45</v>
      </c>
      <c r="O211" s="119" t="s">
        <v>45</v>
      </c>
      <c r="P211" s="119" t="s">
        <v>45</v>
      </c>
      <c r="Q211" s="121" t="s">
        <v>45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1370.1362719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122518.78872438</v>
      </c>
      <c r="E218" s="22" t="n">
        <v>-3088.38396059596</v>
      </c>
      <c r="F218" s="22" t="n">
        <v>510.903980204352</v>
      </c>
      <c r="G218" s="22" t="n">
        <v>42.4947895816026</v>
      </c>
      <c r="H218" s="22" t="n">
        <v>849.922346</v>
      </c>
      <c r="I218" s="22" t="n">
        <v>255.0692</v>
      </c>
      <c r="J218" s="22" t="n">
        <v>0</v>
      </c>
      <c r="K218" s="22" t="n">
        <v>2113.0409</v>
      </c>
      <c r="L218" s="22" t="n">
        <v>0.0092</v>
      </c>
      <c r="M218" s="22" t="n">
        <v>0.085166</v>
      </c>
      <c r="N218" s="22" t="n">
        <v>353.71007351325</v>
      </c>
      <c r="O218" s="22" t="n">
        <v>1086.47618389515</v>
      </c>
      <c r="P218" s="22" t="n">
        <v>285.884962486273</v>
      </c>
      <c r="Q218" s="23" t="n">
        <v>283.234643799134</v>
      </c>
    </row>
    <row r="219" customFormat="false" ht="11.25" hidden="false" customHeight="false" outlineLevel="0" collapsed="false">
      <c r="B219" s="24" t="s">
        <v>19</v>
      </c>
      <c r="C219" s="25"/>
      <c r="D219" s="26" t="n">
        <v>113231.17357384</v>
      </c>
      <c r="E219" s="27"/>
      <c r="F219" s="26" t="n">
        <v>36.4300032268899</v>
      </c>
      <c r="G219" s="26" t="n">
        <v>9.03395568300032</v>
      </c>
      <c r="H219" s="27"/>
      <c r="I219" s="27"/>
      <c r="J219" s="27"/>
      <c r="K219" s="27"/>
      <c r="L219" s="27"/>
      <c r="M219" s="27"/>
      <c r="N219" s="26" t="n">
        <v>345.879445919141</v>
      </c>
      <c r="O219" s="26" t="n">
        <v>967.053061315859</v>
      </c>
      <c r="P219" s="26" t="n">
        <v>161.484428130826</v>
      </c>
      <c r="Q219" s="28" t="n">
        <v>265.623984866323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113425.913747018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112959.781548845</v>
      </c>
      <c r="E221" s="32"/>
      <c r="F221" s="37" t="n">
        <v>11.3989937096743</v>
      </c>
      <c r="G221" s="37" t="n">
        <v>9.03395568300032</v>
      </c>
      <c r="H221" s="32"/>
      <c r="I221" s="32"/>
      <c r="J221" s="32"/>
      <c r="K221" s="32"/>
      <c r="L221" s="32"/>
      <c r="M221" s="32"/>
      <c r="N221" s="37" t="n">
        <v>344.761928919141</v>
      </c>
      <c r="O221" s="37" t="n">
        <v>965.072546315859</v>
      </c>
      <c r="P221" s="37" t="n">
        <v>131.562141113436</v>
      </c>
      <c r="Q221" s="38" t="n">
        <v>265.213400866323</v>
      </c>
    </row>
    <row r="222" customFormat="false" ht="11.25" hidden="false" customHeight="false" outlineLevel="0" collapsed="false">
      <c r="B222" s="39" t="s">
        <v>23</v>
      </c>
      <c r="C222" s="40"/>
      <c r="D222" s="37" t="n">
        <v>29704.2670389355</v>
      </c>
      <c r="E222" s="32"/>
      <c r="F222" s="37" t="n">
        <v>0.2060576072</v>
      </c>
      <c r="G222" s="37" t="n">
        <v>2.6375549972</v>
      </c>
      <c r="H222" s="32"/>
      <c r="I222" s="32"/>
      <c r="J222" s="32"/>
      <c r="K222" s="32"/>
      <c r="L222" s="32"/>
      <c r="M222" s="32"/>
      <c r="N222" s="37" t="n">
        <v>68.3961206925367</v>
      </c>
      <c r="O222" s="37" t="n">
        <v>28.3570059877924</v>
      </c>
      <c r="P222" s="37" t="n">
        <v>2.77724388</v>
      </c>
      <c r="Q222" s="38" t="n">
        <v>119.866347513265</v>
      </c>
    </row>
    <row r="223" customFormat="false" ht="11.25" hidden="false" customHeight="false" outlineLevel="0" collapsed="false">
      <c r="B223" s="39" t="s">
        <v>24</v>
      </c>
      <c r="C223" s="40"/>
      <c r="D223" s="41" t="n">
        <v>31785.0652281637</v>
      </c>
      <c r="E223" s="42"/>
      <c r="F223" s="41" t="n">
        <v>1.979701071</v>
      </c>
      <c r="G223" s="41" t="n">
        <v>2.039576175</v>
      </c>
      <c r="H223" s="42"/>
      <c r="I223" s="42"/>
      <c r="J223" s="42"/>
      <c r="K223" s="42"/>
      <c r="L223" s="42"/>
      <c r="M223" s="42"/>
      <c r="N223" s="41" t="n">
        <v>52.20687988</v>
      </c>
      <c r="O223" s="41" t="n">
        <v>327.604521512</v>
      </c>
      <c r="P223" s="41" t="n">
        <v>4.521828624</v>
      </c>
      <c r="Q223" s="43" t="n">
        <v>72.58862131</v>
      </c>
    </row>
    <row r="224" customFormat="false" ht="11.25" hidden="false" customHeight="false" outlineLevel="0" collapsed="false">
      <c r="B224" s="39" t="s">
        <v>25</v>
      </c>
      <c r="C224" s="40"/>
      <c r="D224" s="37" t="n">
        <v>21571.1151383208</v>
      </c>
      <c r="E224" s="32"/>
      <c r="F224" s="37" t="n">
        <v>3.25062674327984</v>
      </c>
      <c r="G224" s="37" t="n">
        <v>1.58135852889587</v>
      </c>
      <c r="H224" s="32"/>
      <c r="I224" s="32"/>
      <c r="J224" s="32"/>
      <c r="K224" s="32"/>
      <c r="L224" s="32"/>
      <c r="M224" s="32"/>
      <c r="N224" s="37" t="n">
        <v>187.986227248745</v>
      </c>
      <c r="O224" s="37" t="n">
        <v>516.132947294342</v>
      </c>
      <c r="P224" s="37" t="n">
        <v>110.923739716853</v>
      </c>
      <c r="Q224" s="38" t="n">
        <v>17.5517066142191</v>
      </c>
    </row>
    <row r="225" customFormat="false" ht="11.25" hidden="false" customHeight="false" outlineLevel="0" collapsed="false">
      <c r="B225" s="39" t="s">
        <v>26</v>
      </c>
      <c r="C225" s="40"/>
      <c r="D225" s="37" t="n">
        <v>29733.5712264248</v>
      </c>
      <c r="E225" s="32"/>
      <c r="F225" s="37" t="n">
        <v>5.95902928819449</v>
      </c>
      <c r="G225" s="37" t="n">
        <v>2.76996398190444</v>
      </c>
      <c r="H225" s="32"/>
      <c r="I225" s="32"/>
      <c r="J225" s="32"/>
      <c r="K225" s="32"/>
      <c r="L225" s="32"/>
      <c r="M225" s="32"/>
      <c r="N225" s="37" t="n">
        <v>36.0519980978583</v>
      </c>
      <c r="O225" s="37" t="n">
        <v>92.6400595217246</v>
      </c>
      <c r="P225" s="37" t="n">
        <v>13.3187208925835</v>
      </c>
      <c r="Q225" s="38" t="n">
        <v>55.1964094288398</v>
      </c>
    </row>
    <row r="226" customFormat="false" ht="11.25" hidden="false" customHeight="false" outlineLevel="0" collapsed="false">
      <c r="B226" s="39" t="s">
        <v>27</v>
      </c>
      <c r="C226" s="40"/>
      <c r="D226" s="37" t="n">
        <v>165.762917</v>
      </c>
      <c r="E226" s="32"/>
      <c r="F226" s="37" t="n">
        <v>0.003579</v>
      </c>
      <c r="G226" s="37" t="n">
        <v>0.005502</v>
      </c>
      <c r="H226" s="32"/>
      <c r="I226" s="32"/>
      <c r="J226" s="32"/>
      <c r="K226" s="32"/>
      <c r="L226" s="32"/>
      <c r="M226" s="32"/>
      <c r="N226" s="37" t="n">
        <v>0.120703</v>
      </c>
      <c r="O226" s="37" t="n">
        <v>0.338012</v>
      </c>
      <c r="P226" s="37" t="n">
        <v>0.020608</v>
      </c>
      <c r="Q226" s="38" t="n">
        <v>0.010316</v>
      </c>
    </row>
    <row r="227" customFormat="false" ht="11.25" hidden="false" customHeight="false" outlineLevel="0" collapsed="false">
      <c r="B227" s="29" t="s">
        <v>28</v>
      </c>
      <c r="C227" s="44"/>
      <c r="D227" s="37" t="n">
        <v>271.392024994723</v>
      </c>
      <c r="E227" s="32"/>
      <c r="F227" s="37" t="n">
        <v>25.0310095172156</v>
      </c>
      <c r="G227" s="37" t="n">
        <v>0</v>
      </c>
      <c r="H227" s="32"/>
      <c r="I227" s="32"/>
      <c r="J227" s="32"/>
      <c r="K227" s="32"/>
      <c r="L227" s="32"/>
      <c r="M227" s="32"/>
      <c r="N227" s="37" t="n">
        <v>1.117517</v>
      </c>
      <c r="O227" s="37" t="n">
        <v>1.980515</v>
      </c>
      <c r="P227" s="37" t="n">
        <v>29.9222870173893</v>
      </c>
      <c r="Q227" s="38" t="n">
        <v>0.410584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1.43284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1.117517</v>
      </c>
      <c r="O228" s="37" t="n">
        <v>1.980515</v>
      </c>
      <c r="P228" s="37" t="n">
        <v>1.044303</v>
      </c>
      <c r="Q228" s="38" t="n">
        <v>0.410584</v>
      </c>
    </row>
    <row r="229" customFormat="false" ht="12" hidden="false" customHeight="false" outlineLevel="0" collapsed="false">
      <c r="B229" s="46" t="s">
        <v>30</v>
      </c>
      <c r="C229" s="47"/>
      <c r="D229" s="48" t="n">
        <v>271.392024994723</v>
      </c>
      <c r="E229" s="49"/>
      <c r="F229" s="48" t="n">
        <v>23.5981695172156</v>
      </c>
      <c r="G229" s="48" t="n">
        <v>0</v>
      </c>
      <c r="H229" s="49"/>
      <c r="I229" s="49"/>
      <c r="J229" s="49"/>
      <c r="K229" s="49"/>
      <c r="L229" s="49"/>
      <c r="M229" s="49"/>
      <c r="N229" s="48" t="n">
        <v>0</v>
      </c>
      <c r="O229" s="48" t="n">
        <v>0</v>
      </c>
      <c r="P229" s="48" t="n">
        <v>28.8779840173893</v>
      </c>
      <c r="Q229" s="50" t="n">
        <v>0</v>
      </c>
    </row>
    <row r="230" customFormat="false" ht="11.25" hidden="false" customHeight="false" outlineLevel="0" collapsed="false">
      <c r="B230" s="51" t="s">
        <v>31</v>
      </c>
      <c r="C230" s="52"/>
      <c r="D230" s="26" t="n">
        <v>9042.32492279</v>
      </c>
      <c r="E230" s="53"/>
      <c r="F230" s="26" t="n">
        <v>1.578</v>
      </c>
      <c r="G230" s="26" t="n">
        <v>13.7978</v>
      </c>
      <c r="H230" s="26" t="n">
        <v>849.922346</v>
      </c>
      <c r="I230" s="26" t="n">
        <v>255.0692</v>
      </c>
      <c r="J230" s="26" t="n">
        <v>0</v>
      </c>
      <c r="K230" s="26" t="n">
        <v>2113.0409</v>
      </c>
      <c r="L230" s="26" t="n">
        <v>0.0092</v>
      </c>
      <c r="M230" s="26" t="n">
        <v>0.085166</v>
      </c>
      <c r="N230" s="26" t="n">
        <v>6.034095</v>
      </c>
      <c r="O230" s="26" t="n">
        <v>118.592009</v>
      </c>
      <c r="P230" s="26" t="n">
        <v>31.1166645395384</v>
      </c>
      <c r="Q230" s="28" t="n">
        <v>15.911684</v>
      </c>
    </row>
    <row r="231" customFormat="false" ht="11.25" hidden="false" customHeight="false" outlineLevel="0" collapsed="false">
      <c r="B231" s="29" t="s">
        <v>32</v>
      </c>
      <c r="C231" s="54"/>
      <c r="D231" s="31" t="n">
        <v>5508.427232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3.507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496.53494</v>
      </c>
      <c r="E232" s="32"/>
      <c r="F232" s="37" t="n">
        <v>0</v>
      </c>
      <c r="G232" s="37" t="n">
        <v>13.7978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s">
        <v>53</v>
      </c>
      <c r="O232" s="37" t="s">
        <v>53</v>
      </c>
      <c r="P232" s="37" t="n">
        <v>23.514947</v>
      </c>
      <c r="Q232" s="38" t="s">
        <v>53</v>
      </c>
    </row>
    <row r="233" customFormat="false" ht="11.25" hidden="false" customHeight="false" outlineLevel="0" collapsed="false">
      <c r="B233" s="29" t="s">
        <v>34</v>
      </c>
      <c r="C233" s="54"/>
      <c r="D233" s="37" t="n">
        <v>1755.6886065</v>
      </c>
      <c r="E233" s="32"/>
      <c r="F233" s="37" t="n">
        <v>1.578</v>
      </c>
      <c r="G233" s="37" t="n">
        <v>0</v>
      </c>
      <c r="H233" s="32"/>
      <c r="I233" s="32"/>
      <c r="J233" s="32"/>
      <c r="K233" s="37" t="n">
        <v>0</v>
      </c>
      <c r="L233" s="32"/>
      <c r="M233" s="37" t="n">
        <v>0</v>
      </c>
      <c r="N233" s="37" t="s">
        <v>53</v>
      </c>
      <c r="O233" s="37" t="s">
        <v>53</v>
      </c>
      <c r="P233" s="37" t="n">
        <v>1.150227</v>
      </c>
      <c r="Q233" s="38" t="s">
        <v>53</v>
      </c>
    </row>
    <row r="234" customFormat="false" ht="11.25" hidden="false" customHeight="false" outlineLevel="0" collapsed="false">
      <c r="B234" s="29" t="s">
        <v>35</v>
      </c>
      <c r="C234" s="54"/>
      <c r="D234" s="37" t="s">
        <v>45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s">
        <v>53</v>
      </c>
      <c r="O234" s="37" t="s">
        <v>53</v>
      </c>
      <c r="P234" s="37" t="n">
        <v>2.94449053953837</v>
      </c>
      <c r="Q234" s="38" t="s">
        <v>53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0</v>
      </c>
      <c r="J235" s="42"/>
      <c r="K235" s="41" t="n">
        <v>2113.0409</v>
      </c>
      <c r="L235" s="42"/>
      <c r="M235" s="41" t="n">
        <v>0.080846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849.922346</v>
      </c>
      <c r="I236" s="41" t="n">
        <v>255.0692</v>
      </c>
      <c r="J236" s="41" t="n">
        <v>0</v>
      </c>
      <c r="K236" s="41" t="n">
        <v>0</v>
      </c>
      <c r="L236" s="41" t="n">
        <v>0.0092</v>
      </c>
      <c r="M236" s="41" t="n">
        <v>0.00432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281.67414429</v>
      </c>
      <c r="E237" s="49"/>
      <c r="F237" s="48" t="s">
        <v>36</v>
      </c>
      <c r="G237" s="48" t="s">
        <v>36</v>
      </c>
      <c r="H237" s="48" t="s">
        <v>45</v>
      </c>
      <c r="I237" s="48" t="s">
        <v>45</v>
      </c>
      <c r="J237" s="48" t="s">
        <v>45</v>
      </c>
      <c r="K237" s="48" t="s">
        <v>45</v>
      </c>
      <c r="L237" s="48" t="s">
        <v>45</v>
      </c>
      <c r="M237" s="48" t="s">
        <v>45</v>
      </c>
      <c r="N237" s="48" t="s">
        <v>36</v>
      </c>
      <c r="O237" s="48" t="s">
        <v>36</v>
      </c>
      <c r="P237" s="48" t="n">
        <v>0</v>
      </c>
      <c r="Q237" s="50" t="s">
        <v>36</v>
      </c>
    </row>
    <row r="238" customFormat="false" ht="12" hidden="false" customHeight="false" outlineLevel="0" collapsed="false">
      <c r="B238" s="61" t="s">
        <v>41</v>
      </c>
      <c r="C238" s="62"/>
      <c r="D238" s="63" t="s">
        <v>45</v>
      </c>
      <c r="E238" s="64"/>
      <c r="F238" s="64"/>
      <c r="G238" s="65" t="n">
        <v>0.7764912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77.01903808111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345.170580519723</v>
      </c>
      <c r="G239" s="71" t="n">
        <v>17.8973849768891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14.314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212.103221493333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128.157739925563</v>
      </c>
      <c r="G241" s="79" t="n">
        <v>3.20225855071897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0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4.90961910082657</v>
      </c>
      <c r="G243" s="79" t="n">
        <v>13.9441264261702</v>
      </c>
      <c r="H243" s="32"/>
      <c r="I243" s="76"/>
      <c r="J243" s="32"/>
      <c r="K243" s="76"/>
      <c r="L243" s="32"/>
      <c r="M243" s="76"/>
      <c r="N243" s="76"/>
      <c r="O243" s="32"/>
      <c r="P243" s="79" t="n">
        <v>14.314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s">
        <v>38</v>
      </c>
      <c r="G244" s="79" t="s">
        <v>38</v>
      </c>
      <c r="H244" s="32"/>
      <c r="I244" s="76"/>
      <c r="J244" s="32"/>
      <c r="K244" s="76"/>
      <c r="L244" s="32"/>
      <c r="M244" s="76"/>
      <c r="N244" s="83" t="n">
        <v>0</v>
      </c>
      <c r="O244" s="83" t="n">
        <v>0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s">
        <v>38</v>
      </c>
      <c r="G245" s="79" t="s">
        <v>38</v>
      </c>
      <c r="H245" s="32"/>
      <c r="I245" s="76"/>
      <c r="J245" s="32"/>
      <c r="K245" s="76"/>
      <c r="L245" s="32"/>
      <c r="M245" s="76"/>
      <c r="N245" s="79" t="s">
        <v>38</v>
      </c>
      <c r="O245" s="79" t="s">
        <v>38</v>
      </c>
      <c r="P245" s="79" t="s">
        <v>38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s">
        <v>38</v>
      </c>
      <c r="G246" s="48" t="n">
        <v>0.751</v>
      </c>
      <c r="H246" s="49"/>
      <c r="I246" s="86"/>
      <c r="J246" s="49"/>
      <c r="K246" s="86"/>
      <c r="L246" s="49"/>
      <c r="M246" s="86"/>
      <c r="N246" s="48" t="s">
        <v>38</v>
      </c>
      <c r="O246" s="48" t="s">
        <v>38</v>
      </c>
      <c r="P246" s="48" t="s">
        <v>38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3088.38396059596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3088.38396059596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s">
        <v>45</v>
      </c>
      <c r="E249" s="76"/>
      <c r="F249" s="79" t="s">
        <v>45</v>
      </c>
      <c r="G249" s="79" t="s">
        <v>45</v>
      </c>
      <c r="H249" s="32"/>
      <c r="I249" s="76"/>
      <c r="J249" s="32"/>
      <c r="K249" s="76"/>
      <c r="L249" s="32"/>
      <c r="M249" s="76"/>
      <c r="N249" s="79" t="s">
        <v>45</v>
      </c>
      <c r="O249" s="79" t="s">
        <v>45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s">
        <v>45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s">
        <v>45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n">
        <v>0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245.29022775</v>
      </c>
      <c r="E253" s="73"/>
      <c r="F253" s="71" t="n">
        <v>127.72539645774</v>
      </c>
      <c r="G253" s="71" t="n">
        <v>0.989157721713143</v>
      </c>
      <c r="H253" s="53"/>
      <c r="I253" s="73"/>
      <c r="J253" s="53"/>
      <c r="K253" s="73"/>
      <c r="L253" s="53"/>
      <c r="M253" s="73"/>
      <c r="N253" s="71" t="n">
        <v>1.79653259411</v>
      </c>
      <c r="O253" s="71" t="n">
        <v>0.831113579295564</v>
      </c>
      <c r="P253" s="71" t="n">
        <v>1.95083173479924</v>
      </c>
      <c r="Q253" s="109" t="n">
        <v>1.69897493281014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119.407457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1.847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3.994876</v>
      </c>
      <c r="G255" s="79" t="n">
        <v>0.914736421713143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245.29022775</v>
      </c>
      <c r="E256" s="76"/>
      <c r="F256" s="79" t="n">
        <v>0.00306345773977055</v>
      </c>
      <c r="G256" s="79" t="n">
        <v>0.0744213</v>
      </c>
      <c r="H256" s="32"/>
      <c r="I256" s="76"/>
      <c r="J256" s="32"/>
      <c r="K256" s="76"/>
      <c r="L256" s="32"/>
      <c r="M256" s="76"/>
      <c r="N256" s="79" t="n">
        <v>1.79653259411</v>
      </c>
      <c r="O256" s="79" t="n">
        <v>0.831113579295564</v>
      </c>
      <c r="P256" s="79" t="n">
        <v>0.0968317347992352</v>
      </c>
      <c r="Q256" s="110" t="n">
        <v>1.69897493281014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4.32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.007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6731.7022154176</v>
      </c>
      <c r="E261" s="120"/>
      <c r="F261" s="119" t="n">
        <v>0.0601395</v>
      </c>
      <c r="G261" s="119" t="n">
        <v>0.009049</v>
      </c>
      <c r="H261" s="100"/>
      <c r="I261" s="100"/>
      <c r="J261" s="100"/>
      <c r="K261" s="100"/>
      <c r="L261" s="100"/>
      <c r="M261" s="100"/>
      <c r="N261" s="119" t="n">
        <v>1.169313</v>
      </c>
      <c r="O261" s="119" t="n">
        <v>1.782338</v>
      </c>
      <c r="P261" s="119" t="n">
        <v>0.559228</v>
      </c>
      <c r="Q261" s="121" t="n">
        <v>0.094463</v>
      </c>
    </row>
    <row r="262" customFormat="false" ht="11.25" hidden="false" customHeight="false" outlineLevel="0" collapsed="false">
      <c r="B262" s="39" t="s">
        <v>65</v>
      </c>
      <c r="C262" s="99"/>
      <c r="D262" s="31" t="n">
        <v>2519.77202820781</v>
      </c>
      <c r="E262" s="122"/>
      <c r="F262" s="31" t="n">
        <v>0.0601395</v>
      </c>
      <c r="G262" s="31" t="n">
        <v>0.009049</v>
      </c>
      <c r="H262" s="100"/>
      <c r="I262" s="100"/>
      <c r="J262" s="100"/>
      <c r="K262" s="100"/>
      <c r="L262" s="100"/>
      <c r="M262" s="100"/>
      <c r="N262" s="31" t="n">
        <v>1.169313</v>
      </c>
      <c r="O262" s="31" t="n">
        <v>1.782338</v>
      </c>
      <c r="P262" s="31" t="n">
        <v>0.559228</v>
      </c>
      <c r="Q262" s="55" t="n">
        <v>0.094463</v>
      </c>
    </row>
    <row r="263" customFormat="false" ht="11.25" hidden="false" customHeight="false" outlineLevel="0" collapsed="false">
      <c r="B263" s="39" t="s">
        <v>66</v>
      </c>
      <c r="C263" s="99"/>
      <c r="D263" s="37" t="n">
        <v>14211.9301872098</v>
      </c>
      <c r="E263" s="122"/>
      <c r="F263" s="37" t="s">
        <v>45</v>
      </c>
      <c r="G263" s="37" t="s">
        <v>45</v>
      </c>
      <c r="H263" s="100"/>
      <c r="I263" s="100"/>
      <c r="J263" s="100"/>
      <c r="K263" s="100"/>
      <c r="L263" s="100"/>
      <c r="M263" s="100"/>
      <c r="N263" s="37" t="s">
        <v>45</v>
      </c>
      <c r="O263" s="37" t="s">
        <v>45</v>
      </c>
      <c r="P263" s="37" t="s">
        <v>45</v>
      </c>
      <c r="Q263" s="38" t="s">
        <v>45</v>
      </c>
    </row>
    <row r="264" customFormat="false" ht="11.25" hidden="false" customHeight="false" outlineLevel="0" collapsed="false">
      <c r="B264" s="118" t="s">
        <v>67</v>
      </c>
      <c r="C264" s="99"/>
      <c r="D264" s="119" t="n">
        <v>0</v>
      </c>
      <c r="E264" s="120"/>
      <c r="F264" s="119" t="s">
        <v>45</v>
      </c>
      <c r="G264" s="119" t="s">
        <v>45</v>
      </c>
      <c r="H264" s="100"/>
      <c r="I264" s="100"/>
      <c r="J264" s="100"/>
      <c r="K264" s="100"/>
      <c r="L264" s="100"/>
      <c r="M264" s="100"/>
      <c r="N264" s="119" t="s">
        <v>45</v>
      </c>
      <c r="O264" s="119" t="s">
        <v>45</v>
      </c>
      <c r="P264" s="119" t="s">
        <v>45</v>
      </c>
      <c r="Q264" s="121" t="s">
        <v>45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1900.01074530935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123618.141753848</v>
      </c>
      <c r="E271" s="22" t="n">
        <v>-2918.2264157905</v>
      </c>
      <c r="F271" s="22" t="n">
        <v>513.199196015982</v>
      </c>
      <c r="G271" s="22" t="n">
        <v>42.3039762276945</v>
      </c>
      <c r="H271" s="22" t="n">
        <v>849.922346</v>
      </c>
      <c r="I271" s="22" t="n">
        <v>255.0692</v>
      </c>
      <c r="J271" s="22" t="n">
        <v>0</v>
      </c>
      <c r="K271" s="22" t="n">
        <v>2334.72</v>
      </c>
      <c r="L271" s="22" t="n">
        <v>0.0092</v>
      </c>
      <c r="M271" s="22" t="n">
        <v>0.09227</v>
      </c>
      <c r="N271" s="22" t="n">
        <v>347.255683542185</v>
      </c>
      <c r="O271" s="22" t="n">
        <v>1058.15960552247</v>
      </c>
      <c r="P271" s="22" t="n">
        <v>270.487561793703</v>
      </c>
      <c r="Q271" s="23" t="n">
        <v>255.933569296455</v>
      </c>
    </row>
    <row r="272" customFormat="false" ht="11.25" hidden="false" customHeight="false" outlineLevel="0" collapsed="false">
      <c r="B272" s="24" t="s">
        <v>19</v>
      </c>
      <c r="C272" s="25"/>
      <c r="D272" s="26" t="n">
        <v>113854.694152958</v>
      </c>
      <c r="E272" s="27"/>
      <c r="F272" s="26" t="n">
        <v>35.634375432524</v>
      </c>
      <c r="G272" s="26" t="n">
        <v>7.36450877660736</v>
      </c>
      <c r="H272" s="27"/>
      <c r="I272" s="27"/>
      <c r="J272" s="27"/>
      <c r="K272" s="27"/>
      <c r="L272" s="27"/>
      <c r="M272" s="27"/>
      <c r="N272" s="26" t="n">
        <v>337.467583799435</v>
      </c>
      <c r="O272" s="26" t="n">
        <v>916.096604552898</v>
      </c>
      <c r="P272" s="26" t="n">
        <v>147.831909963868</v>
      </c>
      <c r="Q272" s="28" t="n">
        <v>228.844900749863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117694.142988393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113585.824321725</v>
      </c>
      <c r="E274" s="32"/>
      <c r="F274" s="37" t="n">
        <v>11.2068187441879</v>
      </c>
      <c r="G274" s="37" t="n">
        <v>7.36450877660736</v>
      </c>
      <c r="H274" s="32"/>
      <c r="I274" s="32"/>
      <c r="J274" s="32"/>
      <c r="K274" s="32"/>
      <c r="L274" s="32"/>
      <c r="M274" s="32"/>
      <c r="N274" s="37" t="n">
        <v>336.347896799435</v>
      </c>
      <c r="O274" s="37" t="n">
        <v>914.111928552898</v>
      </c>
      <c r="P274" s="37" t="n">
        <v>120.778011694717</v>
      </c>
      <c r="Q274" s="38" t="n">
        <v>228.434011749863</v>
      </c>
    </row>
    <row r="275" customFormat="false" ht="11.25" hidden="false" customHeight="false" outlineLevel="0" collapsed="false">
      <c r="B275" s="39" t="s">
        <v>23</v>
      </c>
      <c r="C275" s="40"/>
      <c r="D275" s="37" t="n">
        <v>29199.1306764513</v>
      </c>
      <c r="E275" s="32"/>
      <c r="F275" s="37" t="n">
        <v>0.24454083759</v>
      </c>
      <c r="G275" s="37" t="n">
        <v>0.91857628034</v>
      </c>
      <c r="H275" s="32"/>
      <c r="I275" s="32"/>
      <c r="J275" s="32"/>
      <c r="K275" s="32"/>
      <c r="L275" s="32"/>
      <c r="M275" s="32"/>
      <c r="N275" s="37" t="n">
        <v>62.933418</v>
      </c>
      <c r="O275" s="37" t="n">
        <v>21.183757</v>
      </c>
      <c r="P275" s="37" t="n">
        <v>2.889258</v>
      </c>
      <c r="Q275" s="38" t="n">
        <v>115.141067</v>
      </c>
    </row>
    <row r="276" customFormat="false" ht="11.25" hidden="false" customHeight="false" outlineLevel="0" collapsed="false">
      <c r="B276" s="39" t="s">
        <v>24</v>
      </c>
      <c r="C276" s="40"/>
      <c r="D276" s="41" t="n">
        <v>32298.1143288117</v>
      </c>
      <c r="E276" s="42"/>
      <c r="F276" s="41" t="n">
        <v>2.042636516</v>
      </c>
      <c r="G276" s="41" t="n">
        <v>1.982189</v>
      </c>
      <c r="H276" s="42"/>
      <c r="I276" s="42"/>
      <c r="J276" s="42"/>
      <c r="K276" s="42"/>
      <c r="L276" s="42"/>
      <c r="M276" s="42"/>
      <c r="N276" s="41" t="n">
        <v>59.58295488</v>
      </c>
      <c r="O276" s="41" t="n">
        <v>325.583340502</v>
      </c>
      <c r="P276" s="41" t="n">
        <v>4.400458</v>
      </c>
      <c r="Q276" s="43" t="n">
        <v>58.16173652</v>
      </c>
    </row>
    <row r="277" customFormat="false" ht="11.25" hidden="false" customHeight="false" outlineLevel="0" collapsed="false">
      <c r="B277" s="39" t="s">
        <v>25</v>
      </c>
      <c r="C277" s="40"/>
      <c r="D277" s="37" t="n">
        <v>21651.2792035682</v>
      </c>
      <c r="E277" s="32"/>
      <c r="F277" s="37" t="n">
        <v>3.05764418267997</v>
      </c>
      <c r="G277" s="37" t="n">
        <v>1.72462411018079</v>
      </c>
      <c r="H277" s="32"/>
      <c r="I277" s="32"/>
      <c r="J277" s="32"/>
      <c r="K277" s="32"/>
      <c r="L277" s="32"/>
      <c r="M277" s="32"/>
      <c r="N277" s="37" t="n">
        <v>177.60865953726</v>
      </c>
      <c r="O277" s="37" t="n">
        <v>473.684077619001</v>
      </c>
      <c r="P277" s="37" t="n">
        <v>100.145098154963</v>
      </c>
      <c r="Q277" s="38" t="n">
        <v>17.7968734831887</v>
      </c>
    </row>
    <row r="278" customFormat="false" ht="11.25" hidden="false" customHeight="false" outlineLevel="0" collapsed="false">
      <c r="B278" s="39" t="s">
        <v>26</v>
      </c>
      <c r="C278" s="40"/>
      <c r="D278" s="37" t="n">
        <v>30330.0724518938</v>
      </c>
      <c r="E278" s="32"/>
      <c r="F278" s="37" t="n">
        <v>5.85632220791793</v>
      </c>
      <c r="G278" s="37" t="n">
        <v>2.73579738608657</v>
      </c>
      <c r="H278" s="32"/>
      <c r="I278" s="32"/>
      <c r="J278" s="32"/>
      <c r="K278" s="32"/>
      <c r="L278" s="32"/>
      <c r="M278" s="32"/>
      <c r="N278" s="37" t="n">
        <v>36.1089883821754</v>
      </c>
      <c r="O278" s="37" t="n">
        <v>93.3700744318966</v>
      </c>
      <c r="P278" s="37" t="n">
        <v>13.3047595397538</v>
      </c>
      <c r="Q278" s="38" t="n">
        <v>37.3236987466745</v>
      </c>
    </row>
    <row r="279" customFormat="false" ht="11.25" hidden="false" customHeight="false" outlineLevel="0" collapsed="false">
      <c r="B279" s="39" t="s">
        <v>27</v>
      </c>
      <c r="C279" s="40"/>
      <c r="D279" s="37" t="n">
        <v>107.227661</v>
      </c>
      <c r="E279" s="32"/>
      <c r="F279" s="37" t="n">
        <v>0.005675</v>
      </c>
      <c r="G279" s="37" t="n">
        <v>0.003322</v>
      </c>
      <c r="H279" s="32"/>
      <c r="I279" s="32"/>
      <c r="J279" s="32"/>
      <c r="K279" s="32"/>
      <c r="L279" s="32"/>
      <c r="M279" s="32"/>
      <c r="N279" s="37" t="n">
        <v>0.113876</v>
      </c>
      <c r="O279" s="37" t="n">
        <v>0.290679</v>
      </c>
      <c r="P279" s="37" t="n">
        <v>0.038438</v>
      </c>
      <c r="Q279" s="38" t="n">
        <v>0.010636</v>
      </c>
    </row>
    <row r="280" customFormat="false" ht="11.25" hidden="false" customHeight="false" outlineLevel="0" collapsed="false">
      <c r="B280" s="29" t="s">
        <v>28</v>
      </c>
      <c r="C280" s="44"/>
      <c r="D280" s="37" t="n">
        <v>268.86983123285</v>
      </c>
      <c r="E280" s="32"/>
      <c r="F280" s="37" t="n">
        <v>24.4275566883361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1.119687</v>
      </c>
      <c r="O280" s="37" t="n">
        <v>1.984676</v>
      </c>
      <c r="P280" s="37" t="n">
        <v>27.0538982691514</v>
      </c>
      <c r="Q280" s="38" t="n">
        <v>0.410889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1.4146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1.119687</v>
      </c>
      <c r="O281" s="37" t="n">
        <v>1.984676</v>
      </c>
      <c r="P281" s="37" t="n">
        <v>1.046494</v>
      </c>
      <c r="Q281" s="38" t="n">
        <v>0.410889</v>
      </c>
    </row>
    <row r="282" customFormat="false" ht="12" hidden="false" customHeight="false" outlineLevel="0" collapsed="false">
      <c r="B282" s="46" t="s">
        <v>30</v>
      </c>
      <c r="C282" s="47"/>
      <c r="D282" s="48" t="n">
        <v>268.86983123285</v>
      </c>
      <c r="E282" s="49"/>
      <c r="F282" s="48" t="n">
        <v>23.0129566883361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0</v>
      </c>
      <c r="O282" s="48" t="n">
        <v>0</v>
      </c>
      <c r="P282" s="48" t="n">
        <v>26.0074042691514</v>
      </c>
      <c r="Q282" s="50" t="n">
        <v>0</v>
      </c>
    </row>
    <row r="283" customFormat="false" ht="11.25" hidden="false" customHeight="false" outlineLevel="0" collapsed="false">
      <c r="B283" s="51" t="s">
        <v>31</v>
      </c>
      <c r="C283" s="52"/>
      <c r="D283" s="26" t="n">
        <v>9562.79318314</v>
      </c>
      <c r="E283" s="53"/>
      <c r="F283" s="26" t="n">
        <v>1.569</v>
      </c>
      <c r="G283" s="26" t="n">
        <v>14.9534</v>
      </c>
      <c r="H283" s="26" t="n">
        <v>849.922346</v>
      </c>
      <c r="I283" s="26" t="n">
        <v>255.0692</v>
      </c>
      <c r="J283" s="26" t="n">
        <v>0</v>
      </c>
      <c r="K283" s="26" t="n">
        <v>2334.72</v>
      </c>
      <c r="L283" s="26" t="n">
        <v>0.0092</v>
      </c>
      <c r="M283" s="26" t="n">
        <v>0.09227</v>
      </c>
      <c r="N283" s="26" t="n">
        <v>7.31403</v>
      </c>
      <c r="O283" s="26" t="n">
        <v>141.062877</v>
      </c>
      <c r="P283" s="26" t="n">
        <v>28.9654725395384</v>
      </c>
      <c r="Q283" s="28" t="n">
        <v>25.301759</v>
      </c>
    </row>
    <row r="284" customFormat="false" ht="11.25" hidden="false" customHeight="false" outlineLevel="0" collapsed="false">
      <c r="B284" s="29" t="s">
        <v>32</v>
      </c>
      <c r="C284" s="54"/>
      <c r="D284" s="31" t="n">
        <v>5688.562636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4.594027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1689.931759</v>
      </c>
      <c r="E285" s="32"/>
      <c r="F285" s="37" t="n">
        <v>0</v>
      </c>
      <c r="G285" s="37" t="n">
        <v>14.9534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s">
        <v>53</v>
      </c>
      <c r="O285" s="37" t="s">
        <v>53</v>
      </c>
      <c r="P285" s="37" t="n">
        <v>20.255263</v>
      </c>
      <c r="Q285" s="38" t="s">
        <v>53</v>
      </c>
    </row>
    <row r="286" customFormat="false" ht="11.25" hidden="false" customHeight="false" outlineLevel="0" collapsed="false">
      <c r="B286" s="29" t="s">
        <v>34</v>
      </c>
      <c r="C286" s="54"/>
      <c r="D286" s="37" t="n">
        <v>1892.390966</v>
      </c>
      <c r="E286" s="32"/>
      <c r="F286" s="37" t="n">
        <v>1.569</v>
      </c>
      <c r="G286" s="37" t="n">
        <v>0</v>
      </c>
      <c r="H286" s="32"/>
      <c r="I286" s="32"/>
      <c r="J286" s="32"/>
      <c r="K286" s="37" t="n">
        <v>0</v>
      </c>
      <c r="L286" s="32"/>
      <c r="M286" s="37" t="n">
        <v>0</v>
      </c>
      <c r="N286" s="37" t="s">
        <v>53</v>
      </c>
      <c r="O286" s="37" t="s">
        <v>53</v>
      </c>
      <c r="P286" s="37" t="n">
        <v>1.073701</v>
      </c>
      <c r="Q286" s="38" t="s">
        <v>53</v>
      </c>
    </row>
    <row r="287" customFormat="false" ht="11.25" hidden="false" customHeight="false" outlineLevel="0" collapsed="false">
      <c r="B287" s="29" t="s">
        <v>35</v>
      </c>
      <c r="C287" s="54"/>
      <c r="D287" s="37" t="s">
        <v>45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s">
        <v>53</v>
      </c>
      <c r="O287" s="37" t="s">
        <v>53</v>
      </c>
      <c r="P287" s="37" t="n">
        <v>3.04248153953837</v>
      </c>
      <c r="Q287" s="38" t="s">
        <v>53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0</v>
      </c>
      <c r="J288" s="42"/>
      <c r="K288" s="41" t="n">
        <v>2334.72</v>
      </c>
      <c r="L288" s="42"/>
      <c r="M288" s="41" t="n">
        <v>0.08795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849.922346</v>
      </c>
      <c r="I289" s="41" t="n">
        <v>255.0692</v>
      </c>
      <c r="J289" s="41" t="n">
        <v>0</v>
      </c>
      <c r="K289" s="41" t="n">
        <v>0</v>
      </c>
      <c r="L289" s="41" t="n">
        <v>0.0092</v>
      </c>
      <c r="M289" s="41" t="n">
        <v>0.00432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291.90782214</v>
      </c>
      <c r="E290" s="49"/>
      <c r="F290" s="48" t="s">
        <v>36</v>
      </c>
      <c r="G290" s="48" t="s">
        <v>36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s">
        <v>36</v>
      </c>
      <c r="O290" s="48" t="s">
        <v>36</v>
      </c>
      <c r="P290" s="48" t="n">
        <v>0</v>
      </c>
      <c r="Q290" s="50" t="s">
        <v>36</v>
      </c>
    </row>
    <row r="291" customFormat="false" ht="12" hidden="false" customHeight="false" outlineLevel="0" collapsed="false">
      <c r="B291" s="61" t="s">
        <v>41</v>
      </c>
      <c r="C291" s="62"/>
      <c r="D291" s="63" t="s">
        <v>45</v>
      </c>
      <c r="E291" s="64"/>
      <c r="F291" s="64"/>
      <c r="G291" s="65" t="n">
        <v>0.7797832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77.30620283134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349.793394281071</v>
      </c>
      <c r="G292" s="71" t="n">
        <v>18.2199329970871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14.44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214.163037226667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30.719221027077</v>
      </c>
      <c r="G294" s="79" t="n">
        <v>3.25574961738361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0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4.91113602732826</v>
      </c>
      <c r="G296" s="79" t="n">
        <v>14.2161833797035</v>
      </c>
      <c r="H296" s="32"/>
      <c r="I296" s="76"/>
      <c r="J296" s="32"/>
      <c r="K296" s="76"/>
      <c r="L296" s="32"/>
      <c r="M296" s="76"/>
      <c r="N296" s="76"/>
      <c r="O296" s="32"/>
      <c r="P296" s="79" t="n">
        <v>14.44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s">
        <v>38</v>
      </c>
      <c r="G297" s="79" t="s">
        <v>38</v>
      </c>
      <c r="H297" s="32"/>
      <c r="I297" s="76"/>
      <c r="J297" s="32"/>
      <c r="K297" s="76"/>
      <c r="L297" s="32"/>
      <c r="M297" s="76"/>
      <c r="N297" s="83" t="n">
        <v>0</v>
      </c>
      <c r="O297" s="83" t="n">
        <v>0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s">
        <v>38</v>
      </c>
      <c r="G298" s="79" t="s">
        <v>38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s">
        <v>38</v>
      </c>
      <c r="G299" s="48" t="n">
        <v>0.748</v>
      </c>
      <c r="H299" s="49"/>
      <c r="I299" s="86"/>
      <c r="J299" s="49"/>
      <c r="K299" s="86"/>
      <c r="L299" s="49"/>
      <c r="M299" s="86"/>
      <c r="N299" s="48" t="s">
        <v>38</v>
      </c>
      <c r="O299" s="48" t="s">
        <v>38</v>
      </c>
      <c r="P299" s="48" t="s">
        <v>38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2918.2264157905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2918.2264157905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s">
        <v>45</v>
      </c>
      <c r="E302" s="76"/>
      <c r="F302" s="79" t="s">
        <v>45</v>
      </c>
      <c r="G302" s="79" t="s">
        <v>45</v>
      </c>
      <c r="H302" s="32"/>
      <c r="I302" s="76"/>
      <c r="J302" s="32"/>
      <c r="K302" s="76"/>
      <c r="L302" s="32"/>
      <c r="M302" s="76"/>
      <c r="N302" s="79" t="s">
        <v>45</v>
      </c>
      <c r="O302" s="79" t="s">
        <v>45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s">
        <v>45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s">
        <v>45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n">
        <v>0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200.65441775</v>
      </c>
      <c r="E306" s="73"/>
      <c r="F306" s="71" t="n">
        <v>126.202426302387</v>
      </c>
      <c r="G306" s="71" t="n">
        <v>0.986351254</v>
      </c>
      <c r="H306" s="53"/>
      <c r="I306" s="73"/>
      <c r="J306" s="53"/>
      <c r="K306" s="73"/>
      <c r="L306" s="53"/>
      <c r="M306" s="73"/>
      <c r="N306" s="71" t="n">
        <v>2.47406974275</v>
      </c>
      <c r="O306" s="71" t="n">
        <v>1.00012396956715</v>
      </c>
      <c r="P306" s="71" t="n">
        <v>1.94397645895641</v>
      </c>
      <c r="Q306" s="109" t="n">
        <v>1.78690954659133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116.783617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1.85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3.97648556</v>
      </c>
      <c r="G308" s="79" t="n">
        <v>0.913117714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200.65441775</v>
      </c>
      <c r="E309" s="76"/>
      <c r="F309" s="79" t="n">
        <v>0.00932374238692161</v>
      </c>
      <c r="G309" s="79" t="n">
        <v>0.07323354</v>
      </c>
      <c r="H309" s="32"/>
      <c r="I309" s="76"/>
      <c r="J309" s="32"/>
      <c r="K309" s="76"/>
      <c r="L309" s="32"/>
      <c r="M309" s="76"/>
      <c r="N309" s="79" t="n">
        <v>2.47406974275</v>
      </c>
      <c r="O309" s="79" t="n">
        <v>1.00012396956715</v>
      </c>
      <c r="P309" s="79" t="n">
        <v>0.0849764589564054</v>
      </c>
      <c r="Q309" s="110" t="n">
        <v>1.78690954659133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5.433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.009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5839.3777109566</v>
      </c>
      <c r="E314" s="120"/>
      <c r="F314" s="119" t="n">
        <v>0.063647</v>
      </c>
      <c r="G314" s="119" t="n">
        <v>0.009927</v>
      </c>
      <c r="H314" s="100"/>
      <c r="I314" s="100"/>
      <c r="J314" s="100"/>
      <c r="K314" s="100"/>
      <c r="L314" s="100"/>
      <c r="M314" s="100"/>
      <c r="N314" s="119" t="n">
        <v>1.207388</v>
      </c>
      <c r="O314" s="119" t="n">
        <v>1.878826</v>
      </c>
      <c r="P314" s="119" t="n">
        <v>0.693177</v>
      </c>
      <c r="Q314" s="121" t="n">
        <v>0.104399</v>
      </c>
    </row>
    <row r="315" customFormat="false" ht="11.25" hidden="false" customHeight="false" outlineLevel="0" collapsed="false">
      <c r="B315" s="39" t="s">
        <v>65</v>
      </c>
      <c r="C315" s="99"/>
      <c r="D315" s="31" t="n">
        <v>2884.64674957179</v>
      </c>
      <c r="E315" s="122"/>
      <c r="F315" s="31" t="n">
        <v>0.063647</v>
      </c>
      <c r="G315" s="31" t="n">
        <v>0.009927</v>
      </c>
      <c r="H315" s="100"/>
      <c r="I315" s="100"/>
      <c r="J315" s="100"/>
      <c r="K315" s="100"/>
      <c r="L315" s="100"/>
      <c r="M315" s="100"/>
      <c r="N315" s="31" t="n">
        <v>1.207388</v>
      </c>
      <c r="O315" s="31" t="n">
        <v>1.878826</v>
      </c>
      <c r="P315" s="31" t="n">
        <v>0.693177</v>
      </c>
      <c r="Q315" s="55" t="n">
        <v>0.104399</v>
      </c>
    </row>
    <row r="316" customFormat="false" ht="11.25" hidden="false" customHeight="false" outlineLevel="0" collapsed="false">
      <c r="B316" s="39" t="s">
        <v>66</v>
      </c>
      <c r="C316" s="99"/>
      <c r="D316" s="37" t="n">
        <v>12954.7309613849</v>
      </c>
      <c r="E316" s="122"/>
      <c r="F316" s="37" t="s">
        <v>45</v>
      </c>
      <c r="G316" s="37" t="s">
        <v>45</v>
      </c>
      <c r="H316" s="100"/>
      <c r="I316" s="100"/>
      <c r="J316" s="100"/>
      <c r="K316" s="100"/>
      <c r="L316" s="100"/>
      <c r="M316" s="100"/>
      <c r="N316" s="37" t="s">
        <v>45</v>
      </c>
      <c r="O316" s="37" t="s">
        <v>45</v>
      </c>
      <c r="P316" s="37" t="s">
        <v>45</v>
      </c>
      <c r="Q316" s="38" t="s">
        <v>45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45</v>
      </c>
      <c r="E317" s="120"/>
      <c r="F317" s="119" t="s">
        <v>45</v>
      </c>
      <c r="G317" s="119" t="s">
        <v>45</v>
      </c>
      <c r="H317" s="100"/>
      <c r="I317" s="100"/>
      <c r="J317" s="100"/>
      <c r="K317" s="100"/>
      <c r="L317" s="100"/>
      <c r="M317" s="100"/>
      <c r="N317" s="119" t="s">
        <v>45</v>
      </c>
      <c r="O317" s="119" t="s">
        <v>45</v>
      </c>
      <c r="P317" s="119" t="s">
        <v>45</v>
      </c>
      <c r="Q317" s="121" t="s">
        <v>45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2144.38595601649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127707.028737205</v>
      </c>
      <c r="E324" s="22" t="n">
        <v>-2970.90463415791</v>
      </c>
      <c r="F324" s="22" t="n">
        <v>504.164035279196</v>
      </c>
      <c r="G324" s="22" t="n">
        <v>43.6169220455114</v>
      </c>
      <c r="H324" s="22" t="n">
        <v>1164.640501</v>
      </c>
      <c r="I324" s="22" t="n">
        <v>385.6836</v>
      </c>
      <c r="J324" s="22" t="n">
        <v>0</v>
      </c>
      <c r="K324" s="22" t="n">
        <v>2217.402</v>
      </c>
      <c r="L324" s="22" t="n">
        <v>0.0094</v>
      </c>
      <c r="M324" s="22" t="n">
        <v>0.088723</v>
      </c>
      <c r="N324" s="22" t="n">
        <v>331.57114169375</v>
      </c>
      <c r="O324" s="22" t="n">
        <v>1020.29243928552</v>
      </c>
      <c r="P324" s="22" t="n">
        <v>254.643901558212</v>
      </c>
      <c r="Q324" s="23" t="n">
        <v>242.290050892093</v>
      </c>
    </row>
    <row r="325" customFormat="false" ht="11.25" hidden="false" customHeight="false" outlineLevel="0" collapsed="false">
      <c r="B325" s="24" t="s">
        <v>19</v>
      </c>
      <c r="C325" s="25"/>
      <c r="D325" s="26" t="n">
        <v>118454.337306945</v>
      </c>
      <c r="E325" s="27"/>
      <c r="F325" s="26" t="n">
        <v>36.0050544575526</v>
      </c>
      <c r="G325" s="26" t="n">
        <v>7.89970187034565</v>
      </c>
      <c r="H325" s="27"/>
      <c r="I325" s="27"/>
      <c r="J325" s="27"/>
      <c r="K325" s="27"/>
      <c r="L325" s="27"/>
      <c r="M325" s="27"/>
      <c r="N325" s="26" t="n">
        <v>321.43148226615</v>
      </c>
      <c r="O325" s="26" t="n">
        <v>883.060821563651</v>
      </c>
      <c r="P325" s="26" t="n">
        <v>138.05715991171</v>
      </c>
      <c r="Q325" s="28" t="n">
        <v>213.117708031818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121850.140076038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118179.653345739</v>
      </c>
      <c r="E327" s="32"/>
      <c r="F327" s="37" t="n">
        <v>11.8966386811122</v>
      </c>
      <c r="G327" s="37" t="n">
        <v>7.89970187034565</v>
      </c>
      <c r="H327" s="32"/>
      <c r="I327" s="32"/>
      <c r="J327" s="32"/>
      <c r="K327" s="32"/>
      <c r="L327" s="32"/>
      <c r="M327" s="32"/>
      <c r="N327" s="37" t="n">
        <v>320.31376126615</v>
      </c>
      <c r="O327" s="37" t="n">
        <v>881.077440563651</v>
      </c>
      <c r="P327" s="37" t="n">
        <v>111.790727708298</v>
      </c>
      <c r="Q327" s="38" t="n">
        <v>212.710968031818</v>
      </c>
    </row>
    <row r="328" customFormat="false" ht="11.25" hidden="false" customHeight="false" outlineLevel="0" collapsed="false">
      <c r="B328" s="39" t="s">
        <v>23</v>
      </c>
      <c r="C328" s="40"/>
      <c r="D328" s="37" t="n">
        <v>28911.6824901754</v>
      </c>
      <c r="E328" s="32"/>
      <c r="F328" s="37" t="n">
        <v>0.27425373222</v>
      </c>
      <c r="G328" s="37" t="n">
        <v>1.03592003044</v>
      </c>
      <c r="H328" s="32"/>
      <c r="I328" s="32"/>
      <c r="J328" s="32"/>
      <c r="K328" s="32"/>
      <c r="L328" s="32"/>
      <c r="M328" s="32"/>
      <c r="N328" s="37" t="n">
        <v>60.3809277237553</v>
      </c>
      <c r="O328" s="37" t="n">
        <v>30.2794463620989</v>
      </c>
      <c r="P328" s="37" t="n">
        <v>2.65466732</v>
      </c>
      <c r="Q328" s="38" t="n">
        <v>112.933556932571</v>
      </c>
    </row>
    <row r="329" customFormat="false" ht="11.25" hidden="false" customHeight="false" outlineLevel="0" collapsed="false">
      <c r="B329" s="39" t="s">
        <v>24</v>
      </c>
      <c r="C329" s="40"/>
      <c r="D329" s="41" t="n">
        <v>31562.5381287083</v>
      </c>
      <c r="E329" s="42"/>
      <c r="F329" s="41" t="n">
        <v>1.8299451258</v>
      </c>
      <c r="G329" s="41" t="n">
        <v>1.818642249</v>
      </c>
      <c r="H329" s="42"/>
      <c r="I329" s="42"/>
      <c r="J329" s="42"/>
      <c r="K329" s="42"/>
      <c r="L329" s="42"/>
      <c r="M329" s="42"/>
      <c r="N329" s="41" t="n">
        <v>54.0769334</v>
      </c>
      <c r="O329" s="41" t="n">
        <v>303.081130518</v>
      </c>
      <c r="P329" s="41" t="n">
        <v>4.245904334</v>
      </c>
      <c r="Q329" s="43" t="n">
        <v>50.593852432</v>
      </c>
    </row>
    <row r="330" customFormat="false" ht="11.25" hidden="false" customHeight="false" outlineLevel="0" collapsed="false">
      <c r="B330" s="39" t="s">
        <v>25</v>
      </c>
      <c r="C330" s="40"/>
      <c r="D330" s="37" t="n">
        <v>22063.2000850155</v>
      </c>
      <c r="E330" s="32"/>
      <c r="F330" s="37" t="n">
        <v>2.95674166531252</v>
      </c>
      <c r="G330" s="37" t="n">
        <v>1.84299379472802</v>
      </c>
      <c r="H330" s="32"/>
      <c r="I330" s="32"/>
      <c r="J330" s="32"/>
      <c r="K330" s="32"/>
      <c r="L330" s="32"/>
      <c r="M330" s="32"/>
      <c r="N330" s="37" t="n">
        <v>164.78833774806</v>
      </c>
      <c r="O330" s="37" t="n">
        <v>440.275566418569</v>
      </c>
      <c r="P330" s="37" t="n">
        <v>89.1140633369591</v>
      </c>
      <c r="Q330" s="38" t="n">
        <v>6.92187905165521</v>
      </c>
    </row>
    <row r="331" customFormat="false" ht="11.25" hidden="false" customHeight="false" outlineLevel="0" collapsed="false">
      <c r="B331" s="39" t="s">
        <v>26</v>
      </c>
      <c r="C331" s="40"/>
      <c r="D331" s="37" t="n">
        <v>35551.70828784</v>
      </c>
      <c r="E331" s="32"/>
      <c r="F331" s="37" t="n">
        <v>6.82910615777965</v>
      </c>
      <c r="G331" s="37" t="n">
        <v>3.19894879617763</v>
      </c>
      <c r="H331" s="32"/>
      <c r="I331" s="32"/>
      <c r="J331" s="32"/>
      <c r="K331" s="32"/>
      <c r="L331" s="32"/>
      <c r="M331" s="32"/>
      <c r="N331" s="37" t="n">
        <v>40.9391753943339</v>
      </c>
      <c r="O331" s="37" t="n">
        <v>107.132524264983</v>
      </c>
      <c r="P331" s="37" t="n">
        <v>15.729178717339</v>
      </c>
      <c r="Q331" s="38" t="n">
        <v>42.2496906155919</v>
      </c>
    </row>
    <row r="332" customFormat="false" ht="11.25" hidden="false" customHeight="false" outlineLevel="0" collapsed="false">
      <c r="B332" s="39" t="s">
        <v>27</v>
      </c>
      <c r="C332" s="40"/>
      <c r="D332" s="37" t="n">
        <v>90.524354</v>
      </c>
      <c r="E332" s="32"/>
      <c r="F332" s="37" t="n">
        <v>0.006592</v>
      </c>
      <c r="G332" s="37" t="n">
        <v>0.003197</v>
      </c>
      <c r="H332" s="32"/>
      <c r="I332" s="32"/>
      <c r="J332" s="32"/>
      <c r="K332" s="32"/>
      <c r="L332" s="32"/>
      <c r="M332" s="32"/>
      <c r="N332" s="37" t="n">
        <v>0.128387</v>
      </c>
      <c r="O332" s="37" t="n">
        <v>0.308773</v>
      </c>
      <c r="P332" s="37" t="n">
        <v>0.046914</v>
      </c>
      <c r="Q332" s="38" t="n">
        <v>0.011989</v>
      </c>
    </row>
    <row r="333" customFormat="false" ht="11.25" hidden="false" customHeight="false" outlineLevel="0" collapsed="false">
      <c r="B333" s="29" t="s">
        <v>28</v>
      </c>
      <c r="C333" s="44"/>
      <c r="D333" s="37" t="n">
        <v>274.68396120541</v>
      </c>
      <c r="E333" s="32"/>
      <c r="F333" s="37" t="n">
        <v>24.1084157764404</v>
      </c>
      <c r="G333" s="37" t="n">
        <v>0</v>
      </c>
      <c r="H333" s="32"/>
      <c r="I333" s="32"/>
      <c r="J333" s="32"/>
      <c r="K333" s="32"/>
      <c r="L333" s="32"/>
      <c r="M333" s="32"/>
      <c r="N333" s="37" t="n">
        <v>1.117721</v>
      </c>
      <c r="O333" s="37" t="n">
        <v>1.983381</v>
      </c>
      <c r="P333" s="37" t="n">
        <v>26.266432203412</v>
      </c>
      <c r="Q333" s="38" t="n">
        <v>0.40674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1.36006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1.117721</v>
      </c>
      <c r="O334" s="37" t="n">
        <v>1.983381</v>
      </c>
      <c r="P334" s="37" t="n">
        <v>1.045791</v>
      </c>
      <c r="Q334" s="38" t="n">
        <v>0.40674</v>
      </c>
    </row>
    <row r="335" customFormat="false" ht="12" hidden="false" customHeight="false" outlineLevel="0" collapsed="false">
      <c r="B335" s="46" t="s">
        <v>30</v>
      </c>
      <c r="C335" s="47"/>
      <c r="D335" s="48" t="n">
        <v>274.68396120541</v>
      </c>
      <c r="E335" s="49"/>
      <c r="F335" s="48" t="n">
        <v>22.7483557764404</v>
      </c>
      <c r="G335" s="48" t="n">
        <v>0</v>
      </c>
      <c r="H335" s="49"/>
      <c r="I335" s="49"/>
      <c r="J335" s="49"/>
      <c r="K335" s="49"/>
      <c r="L335" s="49"/>
      <c r="M335" s="49"/>
      <c r="N335" s="48" t="n">
        <v>0</v>
      </c>
      <c r="O335" s="48" t="n">
        <v>0</v>
      </c>
      <c r="P335" s="48" t="n">
        <v>25.220641203412</v>
      </c>
      <c r="Q335" s="50" t="n">
        <v>0</v>
      </c>
    </row>
    <row r="336" customFormat="false" ht="11.25" hidden="false" customHeight="false" outlineLevel="0" collapsed="false">
      <c r="B336" s="51" t="s">
        <v>31</v>
      </c>
      <c r="C336" s="52"/>
      <c r="D336" s="26" t="n">
        <v>9039.62616751</v>
      </c>
      <c r="E336" s="53"/>
      <c r="F336" s="26" t="n">
        <v>1.548</v>
      </c>
      <c r="G336" s="26" t="n">
        <v>16.410856</v>
      </c>
      <c r="H336" s="26" t="n">
        <v>1164.640501</v>
      </c>
      <c r="I336" s="26" t="n">
        <v>385.6836</v>
      </c>
      <c r="J336" s="26" t="n">
        <v>0</v>
      </c>
      <c r="K336" s="26" t="n">
        <v>2217.402</v>
      </c>
      <c r="L336" s="26" t="n">
        <v>0.0094</v>
      </c>
      <c r="M336" s="26" t="n">
        <v>0.088723</v>
      </c>
      <c r="N336" s="26" t="n">
        <v>7.186166</v>
      </c>
      <c r="O336" s="26" t="n">
        <v>136.198742</v>
      </c>
      <c r="P336" s="26" t="n">
        <v>30.3127843279218</v>
      </c>
      <c r="Q336" s="28" t="n">
        <v>27.400495</v>
      </c>
    </row>
    <row r="337" customFormat="false" ht="11.25" hidden="false" customHeight="false" outlineLevel="0" collapsed="false">
      <c r="B337" s="29" t="s">
        <v>32</v>
      </c>
      <c r="C337" s="54"/>
      <c r="D337" s="31" t="n">
        <v>5270.257392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4.36546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1789.048222</v>
      </c>
      <c r="E338" s="32"/>
      <c r="F338" s="37" t="n">
        <v>0</v>
      </c>
      <c r="G338" s="37" t="n">
        <v>16.410856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s">
        <v>53</v>
      </c>
      <c r="O338" s="37" t="s">
        <v>53</v>
      </c>
      <c r="P338" s="37" t="n">
        <v>22.048088</v>
      </c>
      <c r="Q338" s="38" t="s">
        <v>53</v>
      </c>
    </row>
    <row r="339" customFormat="false" ht="11.25" hidden="false" customHeight="false" outlineLevel="0" collapsed="false">
      <c r="B339" s="29" t="s">
        <v>34</v>
      </c>
      <c r="C339" s="54"/>
      <c r="D339" s="37" t="n">
        <v>1692.7301844</v>
      </c>
      <c r="E339" s="32"/>
      <c r="F339" s="37" t="n">
        <v>1.548</v>
      </c>
      <c r="G339" s="37" t="n">
        <v>0</v>
      </c>
      <c r="H339" s="32"/>
      <c r="I339" s="32"/>
      <c r="J339" s="32"/>
      <c r="K339" s="37" t="n">
        <v>0</v>
      </c>
      <c r="L339" s="32"/>
      <c r="M339" s="37" t="n">
        <v>0</v>
      </c>
      <c r="N339" s="37" t="s">
        <v>53</v>
      </c>
      <c r="O339" s="37" t="s">
        <v>53</v>
      </c>
      <c r="P339" s="37" t="n">
        <v>1.073438</v>
      </c>
      <c r="Q339" s="38" t="s">
        <v>53</v>
      </c>
    </row>
    <row r="340" customFormat="false" ht="11.25" hidden="false" customHeight="false" outlineLevel="0" collapsed="false">
      <c r="B340" s="29" t="s">
        <v>35</v>
      </c>
      <c r="C340" s="54"/>
      <c r="D340" s="37" t="s">
        <v>45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2.82579832792178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0</v>
      </c>
      <c r="J341" s="42"/>
      <c r="K341" s="41" t="n">
        <v>2217.402</v>
      </c>
      <c r="L341" s="42"/>
      <c r="M341" s="41" t="n">
        <v>0.084283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1164.640501</v>
      </c>
      <c r="I342" s="41" t="n">
        <v>385.6836</v>
      </c>
      <c r="J342" s="41" t="n">
        <v>0</v>
      </c>
      <c r="K342" s="41" t="n">
        <v>0</v>
      </c>
      <c r="L342" s="41" t="n">
        <v>0.0094</v>
      </c>
      <c r="M342" s="41" t="n">
        <v>0.00444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287.59036911</v>
      </c>
      <c r="E343" s="49"/>
      <c r="F343" s="48" t="s">
        <v>36</v>
      </c>
      <c r="G343" s="48" t="s">
        <v>36</v>
      </c>
      <c r="H343" s="48" t="s">
        <v>45</v>
      </c>
      <c r="I343" s="48" t="s">
        <v>45</v>
      </c>
      <c r="J343" s="48" t="s">
        <v>45</v>
      </c>
      <c r="K343" s="48" t="s">
        <v>45</v>
      </c>
      <c r="L343" s="48" t="s">
        <v>45</v>
      </c>
      <c r="M343" s="48" t="s">
        <v>45</v>
      </c>
      <c r="N343" s="48" t="s">
        <v>36</v>
      </c>
      <c r="O343" s="48" t="s">
        <v>36</v>
      </c>
      <c r="P343" s="48" t="n">
        <v>0</v>
      </c>
      <c r="Q343" s="50" t="s">
        <v>36</v>
      </c>
    </row>
    <row r="344" customFormat="false" ht="12" hidden="false" customHeight="false" outlineLevel="0" collapsed="false">
      <c r="B344" s="61" t="s">
        <v>41</v>
      </c>
      <c r="C344" s="62"/>
      <c r="D344" s="63" t="s">
        <v>45</v>
      </c>
      <c r="E344" s="64"/>
      <c r="F344" s="64"/>
      <c r="G344" s="65" t="n">
        <v>0.7671662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73.014089260306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345.722399676862</v>
      </c>
      <c r="G345" s="71" t="n">
        <v>17.5549595843157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11.348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210.420069006667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30.392857748419</v>
      </c>
      <c r="G347" s="79" t="n">
        <v>3.17705105199189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0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4.90947292177632</v>
      </c>
      <c r="G349" s="79" t="n">
        <v>13.6319085323238</v>
      </c>
      <c r="H349" s="32"/>
      <c r="I349" s="76"/>
      <c r="J349" s="32"/>
      <c r="K349" s="76"/>
      <c r="L349" s="32"/>
      <c r="M349" s="76"/>
      <c r="N349" s="76"/>
      <c r="O349" s="32"/>
      <c r="P349" s="79" t="n">
        <v>11.348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s">
        <v>38</v>
      </c>
      <c r="G350" s="79" t="s">
        <v>38</v>
      </c>
      <c r="H350" s="32"/>
      <c r="I350" s="76"/>
      <c r="J350" s="32"/>
      <c r="K350" s="76"/>
      <c r="L350" s="32"/>
      <c r="M350" s="76"/>
      <c r="N350" s="83" t="n">
        <v>0</v>
      </c>
      <c r="O350" s="83" t="n">
        <v>0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s">
        <v>38</v>
      </c>
      <c r="G351" s="79" t="s">
        <v>38</v>
      </c>
      <c r="H351" s="32"/>
      <c r="I351" s="76"/>
      <c r="J351" s="32"/>
      <c r="K351" s="76"/>
      <c r="L351" s="32"/>
      <c r="M351" s="76"/>
      <c r="N351" s="79" t="s">
        <v>38</v>
      </c>
      <c r="O351" s="79" t="s">
        <v>38</v>
      </c>
      <c r="P351" s="79" t="s">
        <v>38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s">
        <v>38</v>
      </c>
      <c r="G352" s="48" t="n">
        <v>0.746</v>
      </c>
      <c r="H352" s="49"/>
      <c r="I352" s="86"/>
      <c r="J352" s="49"/>
      <c r="K352" s="86"/>
      <c r="L352" s="49"/>
      <c r="M352" s="86"/>
      <c r="N352" s="48" t="s">
        <v>38</v>
      </c>
      <c r="O352" s="48" t="s">
        <v>38</v>
      </c>
      <c r="P352" s="48" t="s">
        <v>38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2970.90463415791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2970.90463415791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s">
        <v>45</v>
      </c>
      <c r="E355" s="76"/>
      <c r="F355" s="79" t="s">
        <v>45</v>
      </c>
      <c r="G355" s="79" t="s">
        <v>45</v>
      </c>
      <c r="H355" s="32"/>
      <c r="I355" s="76"/>
      <c r="J355" s="32"/>
      <c r="K355" s="76"/>
      <c r="L355" s="32"/>
      <c r="M355" s="76"/>
      <c r="N355" s="79" t="s">
        <v>45</v>
      </c>
      <c r="O355" s="79" t="s">
        <v>45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s">
        <v>45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s">
        <v>45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n">
        <v>0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213.06526275</v>
      </c>
      <c r="E359" s="73"/>
      <c r="F359" s="71" t="n">
        <v>120.888581144782</v>
      </c>
      <c r="G359" s="71" t="n">
        <v>0.98423839085</v>
      </c>
      <c r="H359" s="53"/>
      <c r="I359" s="73"/>
      <c r="J359" s="53"/>
      <c r="K359" s="73"/>
      <c r="L359" s="53"/>
      <c r="M359" s="73"/>
      <c r="N359" s="71" t="n">
        <v>2.9534934276</v>
      </c>
      <c r="O359" s="71" t="n">
        <v>1.03287572186918</v>
      </c>
      <c r="P359" s="71" t="n">
        <v>1.911868058274</v>
      </c>
      <c r="Q359" s="109" t="n">
        <v>1.77184786027477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108.854909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1.81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4.01934893</v>
      </c>
      <c r="G361" s="79" t="n">
        <v>0.913333857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213.06526275</v>
      </c>
      <c r="E362" s="76"/>
      <c r="F362" s="79" t="n">
        <v>0.00932321478219885</v>
      </c>
      <c r="G362" s="79" t="n">
        <v>0.07090453385</v>
      </c>
      <c r="H362" s="32"/>
      <c r="I362" s="76"/>
      <c r="J362" s="32"/>
      <c r="K362" s="76"/>
      <c r="L362" s="32"/>
      <c r="M362" s="76"/>
      <c r="N362" s="79" t="n">
        <v>2.9534934276</v>
      </c>
      <c r="O362" s="79" t="n">
        <v>1.03287572186918</v>
      </c>
      <c r="P362" s="79" t="n">
        <v>0.0878680582739962</v>
      </c>
      <c r="Q362" s="110" t="n">
        <v>1.77184786027477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8.005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.014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19229.0616321616</v>
      </c>
      <c r="E367" s="120"/>
      <c r="F367" s="119" t="n">
        <v>0.067162</v>
      </c>
      <c r="G367" s="119" t="n">
        <v>0.011669</v>
      </c>
      <c r="H367" s="100"/>
      <c r="I367" s="100"/>
      <c r="J367" s="100"/>
      <c r="K367" s="100"/>
      <c r="L367" s="100"/>
      <c r="M367" s="100"/>
      <c r="N367" s="119" t="n">
        <v>1.347852</v>
      </c>
      <c r="O367" s="119" t="n">
        <v>2.003001</v>
      </c>
      <c r="P367" s="119" t="n">
        <v>0.618339</v>
      </c>
      <c r="Q367" s="121" t="n">
        <v>0.116843</v>
      </c>
    </row>
    <row r="368" customFormat="false" ht="11.25" hidden="false" customHeight="false" outlineLevel="0" collapsed="false">
      <c r="B368" s="39" t="s">
        <v>65</v>
      </c>
      <c r="C368" s="99"/>
      <c r="D368" s="31" t="n">
        <v>3338.98487673606</v>
      </c>
      <c r="E368" s="122"/>
      <c r="F368" s="31" t="n">
        <v>0.067162</v>
      </c>
      <c r="G368" s="31" t="n">
        <v>0.011669</v>
      </c>
      <c r="H368" s="100"/>
      <c r="I368" s="100"/>
      <c r="J368" s="100"/>
      <c r="K368" s="100"/>
      <c r="L368" s="100"/>
      <c r="M368" s="100"/>
      <c r="N368" s="31" t="n">
        <v>1.347852</v>
      </c>
      <c r="O368" s="31" t="n">
        <v>2.003001</v>
      </c>
      <c r="P368" s="31" t="n">
        <v>0.618339</v>
      </c>
      <c r="Q368" s="55" t="n">
        <v>0.116843</v>
      </c>
    </row>
    <row r="369" customFormat="false" ht="11.25" hidden="false" customHeight="false" outlineLevel="0" collapsed="false">
      <c r="B369" s="39" t="s">
        <v>66</v>
      </c>
      <c r="C369" s="99"/>
      <c r="D369" s="37" t="n">
        <v>15890.0767554256</v>
      </c>
      <c r="E369" s="122"/>
      <c r="F369" s="37" t="s">
        <v>45</v>
      </c>
      <c r="G369" s="37" t="s">
        <v>45</v>
      </c>
      <c r="H369" s="100"/>
      <c r="I369" s="100"/>
      <c r="J369" s="100"/>
      <c r="K369" s="100"/>
      <c r="L369" s="100"/>
      <c r="M369" s="100"/>
      <c r="N369" s="37" t="s">
        <v>45</v>
      </c>
      <c r="O369" s="37" t="s">
        <v>45</v>
      </c>
      <c r="P369" s="37" t="s">
        <v>45</v>
      </c>
      <c r="Q369" s="38" t="s">
        <v>45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45</v>
      </c>
      <c r="E370" s="120"/>
      <c r="F370" s="119" t="s">
        <v>45</v>
      </c>
      <c r="G370" s="119" t="s">
        <v>45</v>
      </c>
      <c r="H370" s="100"/>
      <c r="I370" s="100"/>
      <c r="J370" s="100"/>
      <c r="K370" s="100"/>
      <c r="L370" s="100"/>
      <c r="M370" s="100"/>
      <c r="N370" s="119" t="s">
        <v>45</v>
      </c>
      <c r="O370" s="119" t="s">
        <v>45</v>
      </c>
      <c r="P370" s="119" t="s">
        <v>45</v>
      </c>
      <c r="Q370" s="121" t="s">
        <v>45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2213.94894552252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122165.292064058</v>
      </c>
      <c r="E377" s="22" t="n">
        <v>-2993.34083449346</v>
      </c>
      <c r="F377" s="22" t="n">
        <v>501.234100663455</v>
      </c>
      <c r="G377" s="22" t="n">
        <v>42.264269349508</v>
      </c>
      <c r="H377" s="22" t="n">
        <v>1555.650108</v>
      </c>
      <c r="I377" s="22" t="n">
        <v>525.9538</v>
      </c>
      <c r="J377" s="22" t="n">
        <v>0</v>
      </c>
      <c r="K377" s="22" t="n">
        <v>1211.402</v>
      </c>
      <c r="L377" s="22" t="n">
        <v>0.0098</v>
      </c>
      <c r="M377" s="22" t="n">
        <v>0.02198</v>
      </c>
      <c r="N377" s="22" t="n">
        <v>325.5517836499</v>
      </c>
      <c r="O377" s="22" t="n">
        <v>972.722804309838</v>
      </c>
      <c r="P377" s="22" t="n">
        <v>246.540976428859</v>
      </c>
      <c r="Q377" s="23" t="n">
        <v>221.055224701029</v>
      </c>
    </row>
    <row r="378" customFormat="false" ht="11.25" hidden="false" customHeight="false" outlineLevel="0" collapsed="false">
      <c r="B378" s="24" t="s">
        <v>19</v>
      </c>
      <c r="C378" s="25"/>
      <c r="D378" s="26" t="n">
        <v>112769.680610528</v>
      </c>
      <c r="E378" s="27"/>
      <c r="F378" s="26" t="n">
        <v>34.4973513204867</v>
      </c>
      <c r="G378" s="26" t="n">
        <v>7.65204340818651</v>
      </c>
      <c r="H378" s="27"/>
      <c r="I378" s="27"/>
      <c r="J378" s="27"/>
      <c r="K378" s="27"/>
      <c r="L378" s="27"/>
      <c r="M378" s="27"/>
      <c r="N378" s="26" t="n">
        <v>315.7779744241</v>
      </c>
      <c r="O378" s="26" t="n">
        <v>856.679784896783</v>
      </c>
      <c r="P378" s="26" t="n">
        <v>130.115258159819</v>
      </c>
      <c r="Q378" s="28" t="n">
        <v>196.370920055528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118408.209305375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112498.230610528</v>
      </c>
      <c r="E380" s="32"/>
      <c r="F380" s="37" t="n">
        <v>11.0032529859192</v>
      </c>
      <c r="G380" s="37" t="n">
        <v>7.65204340818651</v>
      </c>
      <c r="H380" s="32"/>
      <c r="I380" s="32"/>
      <c r="J380" s="32"/>
      <c r="K380" s="32"/>
      <c r="L380" s="32"/>
      <c r="M380" s="32"/>
      <c r="N380" s="37" t="n">
        <v>314.7651484241</v>
      </c>
      <c r="O380" s="37" t="n">
        <v>854.903180896783</v>
      </c>
      <c r="P380" s="37" t="n">
        <v>102.819995560496</v>
      </c>
      <c r="Q380" s="38" t="n">
        <v>195.970060055528</v>
      </c>
    </row>
    <row r="381" customFormat="false" ht="11.25" hidden="false" customHeight="false" outlineLevel="0" collapsed="false">
      <c r="B381" s="39" t="s">
        <v>23</v>
      </c>
      <c r="C381" s="40"/>
      <c r="D381" s="37" t="n">
        <v>27788.3431404675</v>
      </c>
      <c r="E381" s="32"/>
      <c r="F381" s="37" t="n">
        <v>0.6757609142</v>
      </c>
      <c r="G381" s="37" t="n">
        <v>1.0431710018</v>
      </c>
      <c r="H381" s="32"/>
      <c r="I381" s="32"/>
      <c r="J381" s="32"/>
      <c r="K381" s="32"/>
      <c r="L381" s="32"/>
      <c r="M381" s="32"/>
      <c r="N381" s="37" t="n">
        <v>55.4981674248842</v>
      </c>
      <c r="O381" s="37" t="n">
        <v>13.7454492476241</v>
      </c>
      <c r="P381" s="37" t="n">
        <v>2.53204457</v>
      </c>
      <c r="Q381" s="38" t="n">
        <v>107.461006512905</v>
      </c>
    </row>
    <row r="382" customFormat="false" ht="11.25" hidden="false" customHeight="false" outlineLevel="0" collapsed="false">
      <c r="B382" s="39" t="s">
        <v>24</v>
      </c>
      <c r="C382" s="40"/>
      <c r="D382" s="41" t="n">
        <v>30947.3561947047</v>
      </c>
      <c r="E382" s="42"/>
      <c r="F382" s="41" t="n">
        <v>1.8106986432</v>
      </c>
      <c r="G382" s="41" t="n">
        <v>1.85816194</v>
      </c>
      <c r="H382" s="42"/>
      <c r="I382" s="42"/>
      <c r="J382" s="42"/>
      <c r="K382" s="42"/>
      <c r="L382" s="42"/>
      <c r="M382" s="42"/>
      <c r="N382" s="41" t="n">
        <v>55.34929976</v>
      </c>
      <c r="O382" s="41" t="n">
        <v>332.138901346</v>
      </c>
      <c r="P382" s="41" t="n">
        <v>4.419651644</v>
      </c>
      <c r="Q382" s="43" t="n">
        <v>44.057174638</v>
      </c>
    </row>
    <row r="383" customFormat="false" ht="11.25" hidden="false" customHeight="false" outlineLevel="0" collapsed="false">
      <c r="B383" s="39" t="s">
        <v>25</v>
      </c>
      <c r="C383" s="40"/>
      <c r="D383" s="37" t="n">
        <v>22326.7250965847</v>
      </c>
      <c r="E383" s="32"/>
      <c r="F383" s="37" t="n">
        <v>2.81529507533876</v>
      </c>
      <c r="G383" s="37" t="n">
        <v>1.93505743848095</v>
      </c>
      <c r="H383" s="32"/>
      <c r="I383" s="32"/>
      <c r="J383" s="32"/>
      <c r="K383" s="32"/>
      <c r="L383" s="32"/>
      <c r="M383" s="32"/>
      <c r="N383" s="37" t="n">
        <v>165.864713358861</v>
      </c>
      <c r="O383" s="37" t="n">
        <v>417.092948218137</v>
      </c>
      <c r="P383" s="37" t="n">
        <v>82.5331574789552</v>
      </c>
      <c r="Q383" s="38" t="n">
        <v>7.04543046172172</v>
      </c>
    </row>
    <row r="384" customFormat="false" ht="11.25" hidden="false" customHeight="false" outlineLevel="0" collapsed="false">
      <c r="B384" s="39" t="s">
        <v>26</v>
      </c>
      <c r="C384" s="40"/>
      <c r="D384" s="37" t="n">
        <v>31336.7256407711</v>
      </c>
      <c r="E384" s="32"/>
      <c r="F384" s="37" t="n">
        <v>5.69638735318044</v>
      </c>
      <c r="G384" s="37" t="n">
        <v>2.81221002790557</v>
      </c>
      <c r="H384" s="32"/>
      <c r="I384" s="32"/>
      <c r="J384" s="32"/>
      <c r="K384" s="32"/>
      <c r="L384" s="32"/>
      <c r="M384" s="32"/>
      <c r="N384" s="37" t="n">
        <v>37.9286038803541</v>
      </c>
      <c r="O384" s="37" t="n">
        <v>91.6712740850219</v>
      </c>
      <c r="P384" s="37" t="n">
        <v>13.3004818675413</v>
      </c>
      <c r="Q384" s="38" t="n">
        <v>37.3952504429005</v>
      </c>
    </row>
    <row r="385" customFormat="false" ht="11.25" hidden="false" customHeight="false" outlineLevel="0" collapsed="false">
      <c r="B385" s="39" t="s">
        <v>27</v>
      </c>
      <c r="C385" s="40"/>
      <c r="D385" s="37" t="n">
        <v>99.080538</v>
      </c>
      <c r="E385" s="32"/>
      <c r="F385" s="37" t="n">
        <v>0.005111</v>
      </c>
      <c r="G385" s="37" t="n">
        <v>0.003443</v>
      </c>
      <c r="H385" s="32"/>
      <c r="I385" s="32"/>
      <c r="J385" s="32"/>
      <c r="K385" s="32"/>
      <c r="L385" s="32"/>
      <c r="M385" s="32"/>
      <c r="N385" s="37" t="n">
        <v>0.124364</v>
      </c>
      <c r="O385" s="37" t="n">
        <v>0.254608</v>
      </c>
      <c r="P385" s="37" t="n">
        <v>0.03466</v>
      </c>
      <c r="Q385" s="38" t="n">
        <v>0.011198</v>
      </c>
    </row>
    <row r="386" customFormat="false" ht="11.25" hidden="false" customHeight="false" outlineLevel="0" collapsed="false">
      <c r="B386" s="29" t="s">
        <v>28</v>
      </c>
      <c r="C386" s="44"/>
      <c r="D386" s="37" t="n">
        <v>271.45</v>
      </c>
      <c r="E386" s="32"/>
      <c r="F386" s="37" t="n">
        <v>23.4940983345675</v>
      </c>
      <c r="G386" s="37" t="n">
        <v>0</v>
      </c>
      <c r="H386" s="32"/>
      <c r="I386" s="32"/>
      <c r="J386" s="32"/>
      <c r="K386" s="32"/>
      <c r="L386" s="32"/>
      <c r="M386" s="32"/>
      <c r="N386" s="37" t="n">
        <v>1.012826</v>
      </c>
      <c r="O386" s="37" t="n">
        <v>1.776604</v>
      </c>
      <c r="P386" s="37" t="n">
        <v>27.2952625993228</v>
      </c>
      <c r="Q386" s="38" t="n">
        <v>0.40086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1.234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1.012826</v>
      </c>
      <c r="O387" s="37" t="n">
        <v>1.776604</v>
      </c>
      <c r="P387" s="37" t="n">
        <v>0.936954</v>
      </c>
      <c r="Q387" s="38" t="n">
        <v>0.40086</v>
      </c>
    </row>
    <row r="388" customFormat="false" ht="12" hidden="false" customHeight="false" outlineLevel="0" collapsed="false">
      <c r="B388" s="46" t="s">
        <v>30</v>
      </c>
      <c r="C388" s="47"/>
      <c r="D388" s="48" t="n">
        <v>271.45</v>
      </c>
      <c r="E388" s="49"/>
      <c r="F388" s="48" t="n">
        <v>22.2600983345675</v>
      </c>
      <c r="G388" s="48" t="n">
        <v>0</v>
      </c>
      <c r="H388" s="49"/>
      <c r="I388" s="49"/>
      <c r="J388" s="49"/>
      <c r="K388" s="49"/>
      <c r="L388" s="49"/>
      <c r="M388" s="49"/>
      <c r="N388" s="48" t="n">
        <v>0</v>
      </c>
      <c r="O388" s="48" t="n">
        <v>0</v>
      </c>
      <c r="P388" s="48" t="n">
        <v>26.3583085993228</v>
      </c>
      <c r="Q388" s="50" t="n">
        <v>0</v>
      </c>
    </row>
    <row r="389" customFormat="false" ht="11.25" hidden="false" customHeight="false" outlineLevel="0" collapsed="false">
      <c r="B389" s="51" t="s">
        <v>31</v>
      </c>
      <c r="C389" s="52"/>
      <c r="D389" s="26" t="n">
        <v>9169.09281053</v>
      </c>
      <c r="E389" s="53"/>
      <c r="F389" s="26" t="n">
        <v>1.64</v>
      </c>
      <c r="G389" s="26" t="n">
        <v>15.404</v>
      </c>
      <c r="H389" s="26" t="n">
        <v>1555.650108</v>
      </c>
      <c r="I389" s="26" t="n">
        <v>525.9538</v>
      </c>
      <c r="J389" s="26" t="n">
        <v>0</v>
      </c>
      <c r="K389" s="26" t="n">
        <v>1211.402</v>
      </c>
      <c r="L389" s="26" t="n">
        <v>0.0098</v>
      </c>
      <c r="M389" s="26" t="n">
        <v>0.02198</v>
      </c>
      <c r="N389" s="26" t="n">
        <v>6.812529</v>
      </c>
      <c r="O389" s="26" t="n">
        <v>115.249937</v>
      </c>
      <c r="P389" s="26" t="n">
        <v>28.1222690437928</v>
      </c>
      <c r="Q389" s="28" t="n">
        <v>23.259127</v>
      </c>
    </row>
    <row r="390" customFormat="false" ht="11.25" hidden="false" customHeight="false" outlineLevel="0" collapsed="false">
      <c r="B390" s="29" t="s">
        <v>32</v>
      </c>
      <c r="C390" s="54"/>
      <c r="D390" s="31" t="n">
        <v>5474.714736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3.801999</v>
      </c>
      <c r="Q390" s="55" t="s">
        <v>53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825.951168</v>
      </c>
      <c r="E391" s="32"/>
      <c r="F391" s="37" t="n">
        <v>0</v>
      </c>
      <c r="G391" s="37" t="n">
        <v>15.404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s">
        <v>53</v>
      </c>
      <c r="O391" s="37" t="s">
        <v>53</v>
      </c>
      <c r="P391" s="37" t="n">
        <v>19.791887</v>
      </c>
      <c r="Q391" s="38" t="s">
        <v>53</v>
      </c>
    </row>
    <row r="392" customFormat="false" ht="11.25" hidden="false" customHeight="false" outlineLevel="0" collapsed="false">
      <c r="B392" s="29" t="s">
        <v>34</v>
      </c>
      <c r="C392" s="54"/>
      <c r="D392" s="37" t="n">
        <v>1589.7035239</v>
      </c>
      <c r="E392" s="32"/>
      <c r="F392" s="37" t="n">
        <v>1.64</v>
      </c>
      <c r="G392" s="37" t="n">
        <v>0</v>
      </c>
      <c r="H392" s="32"/>
      <c r="I392" s="32"/>
      <c r="J392" s="32"/>
      <c r="K392" s="37" t="n">
        <v>0</v>
      </c>
      <c r="L392" s="32"/>
      <c r="M392" s="37" t="n">
        <v>0</v>
      </c>
      <c r="N392" s="37" t="s">
        <v>53</v>
      </c>
      <c r="O392" s="37" t="s">
        <v>53</v>
      </c>
      <c r="P392" s="37" t="n">
        <v>1.365765</v>
      </c>
      <c r="Q392" s="38" t="s">
        <v>53</v>
      </c>
    </row>
    <row r="393" customFormat="false" ht="11.25" hidden="false" customHeight="false" outlineLevel="0" collapsed="false">
      <c r="B393" s="29" t="s">
        <v>35</v>
      </c>
      <c r="C393" s="54"/>
      <c r="D393" s="37" t="s">
        <v>45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.014369</v>
      </c>
      <c r="O393" s="37" t="n">
        <v>0.007697</v>
      </c>
      <c r="P393" s="37" t="n">
        <v>3.16261804379277</v>
      </c>
      <c r="Q393" s="38" t="n">
        <v>0.013593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0</v>
      </c>
      <c r="J394" s="42"/>
      <c r="K394" s="41" t="n">
        <v>1211.402</v>
      </c>
      <c r="L394" s="42"/>
      <c r="M394" s="41" t="n">
        <v>0.01737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1555.650108</v>
      </c>
      <c r="I395" s="41" t="n">
        <v>525.9538</v>
      </c>
      <c r="J395" s="41" t="n">
        <v>0</v>
      </c>
      <c r="K395" s="41" t="n">
        <v>0</v>
      </c>
      <c r="L395" s="41" t="n">
        <v>0.0098</v>
      </c>
      <c r="M395" s="41" t="n">
        <v>0.00461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278.72338263</v>
      </c>
      <c r="E396" s="49"/>
      <c r="F396" s="48" t="s">
        <v>36</v>
      </c>
      <c r="G396" s="48" t="s">
        <v>36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s">
        <v>36</v>
      </c>
      <c r="O396" s="48" t="s">
        <v>36</v>
      </c>
      <c r="P396" s="48" t="n">
        <v>0</v>
      </c>
      <c r="Q396" s="50" t="s">
        <v>36</v>
      </c>
    </row>
    <row r="397" customFormat="false" ht="12" hidden="false" customHeight="false" outlineLevel="0" collapsed="false">
      <c r="B397" s="61" t="s">
        <v>41</v>
      </c>
      <c r="C397" s="62"/>
      <c r="D397" s="63" t="s">
        <v>45</v>
      </c>
      <c r="E397" s="64"/>
      <c r="F397" s="64"/>
      <c r="G397" s="65" t="n">
        <v>0.7671662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73.233118648481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341.309199940468</v>
      </c>
      <c r="G398" s="71" t="n">
        <v>17.4492445360715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13.206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206.178689453333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30.222122112921</v>
      </c>
      <c r="G400" s="79" t="n">
        <v>3.16785506055621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0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4.90838837421378</v>
      </c>
      <c r="G402" s="79" t="n">
        <v>13.5383894755153</v>
      </c>
      <c r="H402" s="32"/>
      <c r="I402" s="76"/>
      <c r="J402" s="32"/>
      <c r="K402" s="76"/>
      <c r="L402" s="32"/>
      <c r="M402" s="76"/>
      <c r="N402" s="76"/>
      <c r="O402" s="32"/>
      <c r="P402" s="79" t="n">
        <v>13.206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s">
        <v>38</v>
      </c>
      <c r="G403" s="79" t="s">
        <v>38</v>
      </c>
      <c r="H403" s="32"/>
      <c r="I403" s="76"/>
      <c r="J403" s="32"/>
      <c r="K403" s="76"/>
      <c r="L403" s="32"/>
      <c r="M403" s="76"/>
      <c r="N403" s="83" t="n">
        <v>0</v>
      </c>
      <c r="O403" s="83" t="n">
        <v>0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s">
        <v>38</v>
      </c>
      <c r="G404" s="79" t="s">
        <v>38</v>
      </c>
      <c r="H404" s="32"/>
      <c r="I404" s="76"/>
      <c r="J404" s="32"/>
      <c r="K404" s="76"/>
      <c r="L404" s="32"/>
      <c r="M404" s="76"/>
      <c r="N404" s="79" t="s">
        <v>38</v>
      </c>
      <c r="O404" s="79" t="s">
        <v>38</v>
      </c>
      <c r="P404" s="79" t="s">
        <v>38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s">
        <v>38</v>
      </c>
      <c r="G405" s="48" t="n">
        <v>0.743</v>
      </c>
      <c r="H405" s="49"/>
      <c r="I405" s="86"/>
      <c r="J405" s="49"/>
      <c r="K405" s="86"/>
      <c r="L405" s="49"/>
      <c r="M405" s="86"/>
      <c r="N405" s="48" t="s">
        <v>38</v>
      </c>
      <c r="O405" s="48" t="s">
        <v>38</v>
      </c>
      <c r="P405" s="48" t="s">
        <v>38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2993.34083449346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2993.34083449346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s">
        <v>45</v>
      </c>
      <c r="E408" s="76"/>
      <c r="F408" s="79" t="s">
        <v>45</v>
      </c>
      <c r="G408" s="79" t="s">
        <v>45</v>
      </c>
      <c r="H408" s="32"/>
      <c r="I408" s="76"/>
      <c r="J408" s="32"/>
      <c r="K408" s="76"/>
      <c r="L408" s="32"/>
      <c r="M408" s="76"/>
      <c r="N408" s="79" t="s">
        <v>45</v>
      </c>
      <c r="O408" s="79" t="s">
        <v>45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s">
        <v>45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s">
        <v>45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n">
        <v>0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226.518643</v>
      </c>
      <c r="E412" s="73"/>
      <c r="F412" s="71" t="n">
        <v>123.7875494025</v>
      </c>
      <c r="G412" s="71" t="n">
        <v>0.99181520525</v>
      </c>
      <c r="H412" s="53"/>
      <c r="I412" s="73"/>
      <c r="J412" s="53"/>
      <c r="K412" s="73"/>
      <c r="L412" s="53"/>
      <c r="M412" s="73"/>
      <c r="N412" s="71" t="n">
        <v>2.9612802258</v>
      </c>
      <c r="O412" s="71" t="n">
        <v>0.793082413055285</v>
      </c>
      <c r="P412" s="71" t="n">
        <v>1.86433057676577</v>
      </c>
      <c r="Q412" s="109" t="n">
        <v>1.42517764550127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107.666047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1.761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3.9522278</v>
      </c>
      <c r="G414" s="79" t="n">
        <v>0.918494714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226.518643</v>
      </c>
      <c r="E415" s="76"/>
      <c r="F415" s="79" t="n">
        <v>0.0092746025</v>
      </c>
      <c r="G415" s="79" t="n">
        <v>0.07332049125</v>
      </c>
      <c r="H415" s="32"/>
      <c r="I415" s="76"/>
      <c r="J415" s="32"/>
      <c r="K415" s="76"/>
      <c r="L415" s="32"/>
      <c r="M415" s="76"/>
      <c r="N415" s="79" t="n">
        <v>2.9612802258</v>
      </c>
      <c r="O415" s="79" t="n">
        <v>0.793082413055285</v>
      </c>
      <c r="P415" s="79" t="n">
        <v>0.0823305767657744</v>
      </c>
      <c r="Q415" s="110" t="n">
        <v>1.42517764550127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12.16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.021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21209.1189799146</v>
      </c>
      <c r="E420" s="120"/>
      <c r="F420" s="119" t="n">
        <v>0.069624</v>
      </c>
      <c r="G420" s="119" t="n">
        <v>0.013455</v>
      </c>
      <c r="H420" s="100"/>
      <c r="I420" s="100"/>
      <c r="J420" s="100"/>
      <c r="K420" s="100"/>
      <c r="L420" s="100"/>
      <c r="M420" s="100"/>
      <c r="N420" s="119" t="n">
        <v>1.529051</v>
      </c>
      <c r="O420" s="119" t="n">
        <v>2.017443</v>
      </c>
      <c r="P420" s="119" t="n">
        <v>0.46431</v>
      </c>
      <c r="Q420" s="121" t="n">
        <v>0.132711</v>
      </c>
    </row>
    <row r="421" customFormat="false" ht="11.25" hidden="false" customHeight="false" outlineLevel="0" collapsed="false">
      <c r="B421" s="39" t="s">
        <v>65</v>
      </c>
      <c r="C421" s="99"/>
      <c r="D421" s="31" t="n">
        <v>3599.70414610292</v>
      </c>
      <c r="E421" s="122"/>
      <c r="F421" s="31" t="n">
        <v>0.069624</v>
      </c>
      <c r="G421" s="31" t="n">
        <v>0.013455</v>
      </c>
      <c r="H421" s="100"/>
      <c r="I421" s="100"/>
      <c r="J421" s="100"/>
      <c r="K421" s="100"/>
      <c r="L421" s="100"/>
      <c r="M421" s="100"/>
      <c r="N421" s="31" t="n">
        <v>1.529051</v>
      </c>
      <c r="O421" s="31" t="n">
        <v>2.017443</v>
      </c>
      <c r="P421" s="31" t="n">
        <v>0.46431</v>
      </c>
      <c r="Q421" s="55" t="n">
        <v>0.132711</v>
      </c>
    </row>
    <row r="422" customFormat="false" ht="11.25" hidden="false" customHeight="false" outlineLevel="0" collapsed="false">
      <c r="B422" s="39" t="s">
        <v>66</v>
      </c>
      <c r="C422" s="99"/>
      <c r="D422" s="37" t="n">
        <v>17609.4148338117</v>
      </c>
      <c r="E422" s="122"/>
      <c r="F422" s="37" t="s">
        <v>45</v>
      </c>
      <c r="G422" s="37" t="s">
        <v>45</v>
      </c>
      <c r="H422" s="100"/>
      <c r="I422" s="100"/>
      <c r="J422" s="100"/>
      <c r="K422" s="100"/>
      <c r="L422" s="100"/>
      <c r="M422" s="100"/>
      <c r="N422" s="37" t="s">
        <v>45</v>
      </c>
      <c r="O422" s="37" t="s">
        <v>45</v>
      </c>
      <c r="P422" s="37" t="s">
        <v>45</v>
      </c>
      <c r="Q422" s="38" t="s">
        <v>45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45</v>
      </c>
      <c r="E423" s="120"/>
      <c r="F423" s="119" t="s">
        <v>45</v>
      </c>
      <c r="G423" s="119" t="s">
        <v>45</v>
      </c>
      <c r="H423" s="100"/>
      <c r="I423" s="100"/>
      <c r="J423" s="100"/>
      <c r="K423" s="100"/>
      <c r="L423" s="100"/>
      <c r="M423" s="100"/>
      <c r="N423" s="119" t="s">
        <v>45</v>
      </c>
      <c r="O423" s="119" t="s">
        <v>45</v>
      </c>
      <c r="P423" s="119" t="s">
        <v>45</v>
      </c>
      <c r="Q423" s="121" t="s">
        <v>45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2196.11733155483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127382.011885258</v>
      </c>
      <c r="E430" s="22" t="n">
        <v>-2877.31623114127</v>
      </c>
      <c r="F430" s="22" t="n">
        <v>495.076963866974</v>
      </c>
      <c r="G430" s="22" t="n">
        <v>42.8752989822407</v>
      </c>
      <c r="H430" s="22" t="n">
        <v>1854.287</v>
      </c>
      <c r="I430" s="22" t="n">
        <v>669.0923</v>
      </c>
      <c r="J430" s="22" t="n">
        <v>0</v>
      </c>
      <c r="K430" s="22" t="n">
        <v>669.388</v>
      </c>
      <c r="L430" s="22" t="n">
        <v>0.01025</v>
      </c>
      <c r="M430" s="22" t="n">
        <v>0.01129</v>
      </c>
      <c r="N430" s="22" t="n">
        <v>327.083442067196</v>
      </c>
      <c r="O430" s="22" t="n">
        <v>938.218363743154</v>
      </c>
      <c r="P430" s="22" t="n">
        <v>237.784316492028</v>
      </c>
      <c r="Q430" s="23" t="n">
        <v>207.333806393176</v>
      </c>
    </row>
    <row r="431" customFormat="false" ht="11.25" hidden="false" customHeight="false" outlineLevel="0" collapsed="false">
      <c r="B431" s="24" t="s">
        <v>19</v>
      </c>
      <c r="C431" s="25"/>
      <c r="D431" s="26" t="n">
        <v>117875.198019933</v>
      </c>
      <c r="E431" s="27"/>
      <c r="F431" s="26" t="n">
        <v>33.0021971805877</v>
      </c>
      <c r="G431" s="26" t="n">
        <v>7.82932179156765</v>
      </c>
      <c r="H431" s="27"/>
      <c r="I431" s="27"/>
      <c r="J431" s="27"/>
      <c r="K431" s="27"/>
      <c r="L431" s="27"/>
      <c r="M431" s="27"/>
      <c r="N431" s="26" t="n">
        <v>317.447119581706</v>
      </c>
      <c r="O431" s="26" t="n">
        <v>832.950269578001</v>
      </c>
      <c r="P431" s="26" t="n">
        <v>125.76752242934</v>
      </c>
      <c r="Q431" s="28" t="n">
        <v>181.043454203482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120765.359658755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117603.294019933</v>
      </c>
      <c r="E433" s="32"/>
      <c r="F433" s="37" t="n">
        <v>10.2281570588027</v>
      </c>
      <c r="G433" s="37" t="n">
        <v>7.82932179156765</v>
      </c>
      <c r="H433" s="32"/>
      <c r="I433" s="32"/>
      <c r="J433" s="32"/>
      <c r="K433" s="32"/>
      <c r="L433" s="32"/>
      <c r="M433" s="32"/>
      <c r="N433" s="37" t="n">
        <v>316.554643581706</v>
      </c>
      <c r="O433" s="37" t="n">
        <v>831.411498578001</v>
      </c>
      <c r="P433" s="37" t="n">
        <v>97.7625306039343</v>
      </c>
      <c r="Q433" s="38" t="n">
        <v>180.652245203482</v>
      </c>
    </row>
    <row r="434" customFormat="false" ht="11.25" hidden="false" customHeight="false" outlineLevel="0" collapsed="false">
      <c r="B434" s="39" t="s">
        <v>23</v>
      </c>
      <c r="C434" s="40"/>
      <c r="D434" s="37" t="n">
        <v>30101.7983631744</v>
      </c>
      <c r="E434" s="32"/>
      <c r="F434" s="37" t="n">
        <v>0.32707164989</v>
      </c>
      <c r="G434" s="37" t="n">
        <v>1.0463915902</v>
      </c>
      <c r="H434" s="32"/>
      <c r="I434" s="32"/>
      <c r="J434" s="32"/>
      <c r="K434" s="32"/>
      <c r="L434" s="32"/>
      <c r="M434" s="32"/>
      <c r="N434" s="37" t="n">
        <v>57.4838422400454</v>
      </c>
      <c r="O434" s="37" t="n">
        <v>8.13628125791056</v>
      </c>
      <c r="P434" s="37" t="n">
        <v>2.757033195</v>
      </c>
      <c r="Q434" s="38" t="n">
        <v>94.6899338112697</v>
      </c>
    </row>
    <row r="435" customFormat="false" ht="11.25" hidden="false" customHeight="false" outlineLevel="0" collapsed="false">
      <c r="B435" s="39" t="s">
        <v>24</v>
      </c>
      <c r="C435" s="40"/>
      <c r="D435" s="41" t="n">
        <v>32771.779611901</v>
      </c>
      <c r="E435" s="42"/>
      <c r="F435" s="41" t="n">
        <v>2.0059204242</v>
      </c>
      <c r="G435" s="41" t="n">
        <v>1.923326335</v>
      </c>
      <c r="H435" s="42"/>
      <c r="I435" s="42"/>
      <c r="J435" s="42"/>
      <c r="K435" s="42"/>
      <c r="L435" s="42"/>
      <c r="M435" s="42"/>
      <c r="N435" s="41" t="n">
        <v>55.02361712</v>
      </c>
      <c r="O435" s="41" t="n">
        <v>333.33687589</v>
      </c>
      <c r="P435" s="41" t="n">
        <v>5.175327</v>
      </c>
      <c r="Q435" s="43" t="n">
        <v>42.186082978</v>
      </c>
    </row>
    <row r="436" customFormat="false" ht="11.25" hidden="false" customHeight="false" outlineLevel="0" collapsed="false">
      <c r="B436" s="39" t="s">
        <v>25</v>
      </c>
      <c r="C436" s="40"/>
      <c r="D436" s="37" t="n">
        <v>23022.561690912</v>
      </c>
      <c r="E436" s="32"/>
      <c r="F436" s="37" t="n">
        <v>2.679256103385</v>
      </c>
      <c r="G436" s="37" t="n">
        <v>2.02871989223387</v>
      </c>
      <c r="H436" s="32"/>
      <c r="I436" s="32"/>
      <c r="J436" s="32"/>
      <c r="K436" s="32"/>
      <c r="L436" s="32"/>
      <c r="M436" s="32"/>
      <c r="N436" s="37" t="n">
        <v>166.371153769662</v>
      </c>
      <c r="O436" s="37" t="n">
        <v>400.669162017705</v>
      </c>
      <c r="P436" s="37" t="n">
        <v>76.8593193009512</v>
      </c>
      <c r="Q436" s="38" t="n">
        <v>7.07099534698823</v>
      </c>
    </row>
    <row r="437" customFormat="false" ht="11.25" hidden="false" customHeight="false" outlineLevel="0" collapsed="false">
      <c r="B437" s="39" t="s">
        <v>26</v>
      </c>
      <c r="C437" s="40"/>
      <c r="D437" s="37" t="n">
        <v>31614.2409199458</v>
      </c>
      <c r="E437" s="32"/>
      <c r="F437" s="37" t="n">
        <v>5.21015488132771</v>
      </c>
      <c r="G437" s="37" t="n">
        <v>2.82749997413378</v>
      </c>
      <c r="H437" s="32"/>
      <c r="I437" s="32"/>
      <c r="J437" s="32"/>
      <c r="K437" s="32"/>
      <c r="L437" s="32"/>
      <c r="M437" s="32"/>
      <c r="N437" s="37" t="n">
        <v>37.5384354519983</v>
      </c>
      <c r="O437" s="37" t="n">
        <v>88.9833274123856</v>
      </c>
      <c r="P437" s="37" t="n">
        <v>12.9308981079831</v>
      </c>
      <c r="Q437" s="38" t="n">
        <v>36.6928460672243</v>
      </c>
    </row>
    <row r="438" customFormat="false" ht="11.25" hidden="false" customHeight="false" outlineLevel="0" collapsed="false">
      <c r="B438" s="39" t="s">
        <v>27</v>
      </c>
      <c r="C438" s="40"/>
      <c r="D438" s="37" t="n">
        <v>92.913434</v>
      </c>
      <c r="E438" s="32"/>
      <c r="F438" s="37" t="n">
        <v>0.005754</v>
      </c>
      <c r="G438" s="37" t="n">
        <v>0.003384</v>
      </c>
      <c r="H438" s="32"/>
      <c r="I438" s="32"/>
      <c r="J438" s="32"/>
      <c r="K438" s="32"/>
      <c r="L438" s="32"/>
      <c r="M438" s="32"/>
      <c r="N438" s="37" t="n">
        <v>0.137595</v>
      </c>
      <c r="O438" s="37" t="n">
        <v>0.285852</v>
      </c>
      <c r="P438" s="37" t="n">
        <v>0.039953</v>
      </c>
      <c r="Q438" s="38" t="n">
        <v>0.012387</v>
      </c>
    </row>
    <row r="439" customFormat="false" ht="11.25" hidden="false" customHeight="false" outlineLevel="0" collapsed="false">
      <c r="B439" s="29" t="s">
        <v>28</v>
      </c>
      <c r="C439" s="44"/>
      <c r="D439" s="37" t="n">
        <v>271.904</v>
      </c>
      <c r="E439" s="32"/>
      <c r="F439" s="37" t="n">
        <v>22.774040121785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0.892476</v>
      </c>
      <c r="O439" s="37" t="n">
        <v>1.538771</v>
      </c>
      <c r="P439" s="37" t="n">
        <v>28.0049918254058</v>
      </c>
      <c r="Q439" s="38" t="n">
        <v>0.391209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1.1359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.892476</v>
      </c>
      <c r="O440" s="37" t="n">
        <v>1.538771</v>
      </c>
      <c r="P440" s="37" t="n">
        <v>0.813042</v>
      </c>
      <c r="Q440" s="38" t="n">
        <v>0.391209</v>
      </c>
    </row>
    <row r="441" customFormat="false" ht="12" hidden="false" customHeight="false" outlineLevel="0" collapsed="false">
      <c r="B441" s="46" t="s">
        <v>30</v>
      </c>
      <c r="C441" s="47"/>
      <c r="D441" s="48" t="n">
        <v>271.904</v>
      </c>
      <c r="E441" s="49"/>
      <c r="F441" s="48" t="n">
        <v>21.638140121785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0</v>
      </c>
      <c r="O441" s="48" t="n">
        <v>0</v>
      </c>
      <c r="P441" s="48" t="n">
        <v>27.1919498254058</v>
      </c>
      <c r="Q441" s="50" t="n">
        <v>0</v>
      </c>
    </row>
    <row r="442" customFormat="false" ht="11.25" hidden="false" customHeight="false" outlineLevel="0" collapsed="false">
      <c r="B442" s="51" t="s">
        <v>31</v>
      </c>
      <c r="C442" s="52"/>
      <c r="D442" s="26" t="n">
        <v>9302.291398425</v>
      </c>
      <c r="E442" s="53"/>
      <c r="F442" s="26" t="n">
        <v>1.662</v>
      </c>
      <c r="G442" s="26" t="n">
        <v>15.608</v>
      </c>
      <c r="H442" s="26" t="n">
        <v>1854.287</v>
      </c>
      <c r="I442" s="26" t="n">
        <v>669.0923</v>
      </c>
      <c r="J442" s="26" t="n">
        <v>0</v>
      </c>
      <c r="K442" s="26" t="n">
        <v>669.388</v>
      </c>
      <c r="L442" s="26" t="n">
        <v>0.01025</v>
      </c>
      <c r="M442" s="26" t="n">
        <v>0.01129</v>
      </c>
      <c r="N442" s="26" t="n">
        <v>6.571746</v>
      </c>
      <c r="O442" s="26" t="n">
        <v>104.567337</v>
      </c>
      <c r="P442" s="26" t="n">
        <v>26.7652796124127</v>
      </c>
      <c r="Q442" s="28" t="n">
        <v>24.786219</v>
      </c>
    </row>
    <row r="443" customFormat="false" ht="11.25" hidden="false" customHeight="false" outlineLevel="0" collapsed="false">
      <c r="B443" s="29" t="s">
        <v>32</v>
      </c>
      <c r="C443" s="54"/>
      <c r="D443" s="31" t="n">
        <v>5551.077596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s">
        <v>53</v>
      </c>
      <c r="O443" s="31" t="s">
        <v>53</v>
      </c>
      <c r="P443" s="31" t="n">
        <v>2.897</v>
      </c>
      <c r="Q443" s="55" t="s">
        <v>53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749.48092</v>
      </c>
      <c r="E444" s="32"/>
      <c r="F444" s="37" t="n">
        <v>0</v>
      </c>
      <c r="G444" s="37" t="n">
        <v>15.608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s">
        <v>53</v>
      </c>
      <c r="O444" s="37" t="s">
        <v>53</v>
      </c>
      <c r="P444" s="37" t="n">
        <v>19.196127</v>
      </c>
      <c r="Q444" s="38" t="s">
        <v>53</v>
      </c>
    </row>
    <row r="445" customFormat="false" ht="11.25" hidden="false" customHeight="false" outlineLevel="0" collapsed="false">
      <c r="B445" s="29" t="s">
        <v>34</v>
      </c>
      <c r="C445" s="54"/>
      <c r="D445" s="37" t="n">
        <v>1728.626393</v>
      </c>
      <c r="E445" s="32"/>
      <c r="F445" s="37" t="n">
        <v>1.662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</v>
      </c>
      <c r="N445" s="37" t="s">
        <v>53</v>
      </c>
      <c r="O445" s="37" t="s">
        <v>53</v>
      </c>
      <c r="P445" s="37" t="n">
        <v>1.482885</v>
      </c>
      <c r="Q445" s="38" t="s">
        <v>53</v>
      </c>
    </row>
    <row r="446" customFormat="false" ht="11.25" hidden="false" customHeight="false" outlineLevel="0" collapsed="false">
      <c r="B446" s="29" t="s">
        <v>35</v>
      </c>
      <c r="C446" s="54"/>
      <c r="D446" s="37" t="s">
        <v>45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s">
        <v>53</v>
      </c>
      <c r="O446" s="37" t="s">
        <v>53</v>
      </c>
      <c r="P446" s="37" t="n">
        <v>3.18926761241266</v>
      </c>
      <c r="Q446" s="38" t="s">
        <v>53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0</v>
      </c>
      <c r="J447" s="42"/>
      <c r="K447" s="41" t="n">
        <v>669.388</v>
      </c>
      <c r="L447" s="42"/>
      <c r="M447" s="41" t="n">
        <v>0.0065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1858.387</v>
      </c>
      <c r="I448" s="41" t="n">
        <v>669.0923</v>
      </c>
      <c r="J448" s="41" t="n">
        <v>0</v>
      </c>
      <c r="K448" s="41" t="n">
        <v>0</v>
      </c>
      <c r="L448" s="41" t="n">
        <v>0.01025</v>
      </c>
      <c r="M448" s="41" t="n">
        <v>0.00479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273.106489425</v>
      </c>
      <c r="E449" s="49"/>
      <c r="F449" s="48" t="s">
        <v>36</v>
      </c>
      <c r="G449" s="48" t="s">
        <v>36</v>
      </c>
      <c r="H449" s="48" t="n">
        <v>-4.1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s">
        <v>36</v>
      </c>
      <c r="O449" s="48" t="s">
        <v>36</v>
      </c>
      <c r="P449" s="48" t="n">
        <v>0</v>
      </c>
      <c r="Q449" s="50" t="s">
        <v>36</v>
      </c>
    </row>
    <row r="450" customFormat="false" ht="12" hidden="false" customHeight="false" outlineLevel="0" collapsed="false">
      <c r="B450" s="61" t="s">
        <v>41</v>
      </c>
      <c r="C450" s="62"/>
      <c r="D450" s="63" t="s">
        <v>45</v>
      </c>
      <c r="E450" s="64"/>
      <c r="F450" s="64"/>
      <c r="G450" s="65" t="n">
        <v>0.7671662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71.418186259275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342.203909686386</v>
      </c>
      <c r="G451" s="71" t="n">
        <v>17.6743208476731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12.056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206.849624253333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30.448600192187</v>
      </c>
      <c r="G453" s="79" t="n">
        <v>3.15212237927241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0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4.90568524086606</v>
      </c>
      <c r="G455" s="79" t="n">
        <v>13.7861984684006</v>
      </c>
      <c r="H455" s="32"/>
      <c r="I455" s="76"/>
      <c r="J455" s="32"/>
      <c r="K455" s="76"/>
      <c r="L455" s="32"/>
      <c r="M455" s="76"/>
      <c r="N455" s="76"/>
      <c r="O455" s="32"/>
      <c r="P455" s="79" t="n">
        <v>12.056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s">
        <v>38</v>
      </c>
      <c r="G456" s="79" t="s">
        <v>38</v>
      </c>
      <c r="H456" s="32"/>
      <c r="I456" s="76"/>
      <c r="J456" s="32"/>
      <c r="K456" s="76"/>
      <c r="L456" s="32"/>
      <c r="M456" s="76"/>
      <c r="N456" s="83" t="n">
        <v>0</v>
      </c>
      <c r="O456" s="83" t="n">
        <v>0</v>
      </c>
      <c r="P456" s="79" t="n">
        <v>0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s">
        <v>38</v>
      </c>
      <c r="G457" s="79" t="s">
        <v>38</v>
      </c>
      <c r="H457" s="32"/>
      <c r="I457" s="76"/>
      <c r="J457" s="32"/>
      <c r="K457" s="76"/>
      <c r="L457" s="32"/>
      <c r="M457" s="76"/>
      <c r="N457" s="79" t="s">
        <v>38</v>
      </c>
      <c r="O457" s="79" t="s">
        <v>38</v>
      </c>
      <c r="P457" s="79" t="s">
        <v>38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s">
        <v>38</v>
      </c>
      <c r="G458" s="48" t="n">
        <v>0.736</v>
      </c>
      <c r="H458" s="49"/>
      <c r="I458" s="86"/>
      <c r="J458" s="49"/>
      <c r="K458" s="86"/>
      <c r="L458" s="49"/>
      <c r="M458" s="86"/>
      <c r="N458" s="48" t="s">
        <v>38</v>
      </c>
      <c r="O458" s="48" t="s">
        <v>38</v>
      </c>
      <c r="P458" s="48" t="s">
        <v>38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2877.31623114127</v>
      </c>
      <c r="F459" s="26" t="n">
        <v>0</v>
      </c>
      <c r="G459" s="26" t="n">
        <v>0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2877.31623114127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s">
        <v>45</v>
      </c>
      <c r="E461" s="76"/>
      <c r="F461" s="79" t="s">
        <v>45</v>
      </c>
      <c r="G461" s="79" t="s">
        <v>45</v>
      </c>
      <c r="H461" s="32"/>
      <c r="I461" s="76"/>
      <c r="J461" s="32"/>
      <c r="K461" s="76"/>
      <c r="L461" s="32"/>
      <c r="M461" s="76"/>
      <c r="N461" s="79" t="s">
        <v>45</v>
      </c>
      <c r="O461" s="79" t="s">
        <v>45</v>
      </c>
      <c r="P461" s="97" t="n">
        <v>0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s">
        <v>45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s">
        <v>45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0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n">
        <v>0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204.5224669</v>
      </c>
      <c r="E465" s="73"/>
      <c r="F465" s="71" t="n">
        <v>118.208857</v>
      </c>
      <c r="G465" s="71" t="n">
        <v>0.996490143</v>
      </c>
      <c r="H465" s="53"/>
      <c r="I465" s="73"/>
      <c r="J465" s="53"/>
      <c r="K465" s="73"/>
      <c r="L465" s="53"/>
      <c r="M465" s="73"/>
      <c r="N465" s="71" t="n">
        <v>3.06457648549</v>
      </c>
      <c r="O465" s="71" t="n">
        <v>0.700757165153793</v>
      </c>
      <c r="P465" s="71" t="n">
        <v>1.777328191</v>
      </c>
      <c r="Q465" s="109" t="n">
        <v>1.50413318969333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101.08962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1.68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3.919237</v>
      </c>
      <c r="G467" s="79" t="n">
        <v>0.930958143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204.5224669</v>
      </c>
      <c r="E468" s="76"/>
      <c r="F468" s="79" t="n">
        <v>0.002</v>
      </c>
      <c r="G468" s="79" t="n">
        <v>0.065532</v>
      </c>
      <c r="H468" s="32"/>
      <c r="I468" s="76"/>
      <c r="J468" s="32"/>
      <c r="K468" s="76"/>
      <c r="L468" s="32"/>
      <c r="M468" s="76"/>
      <c r="N468" s="79" t="n">
        <v>3.06457648549</v>
      </c>
      <c r="O468" s="79" t="n">
        <v>0.700757165153793</v>
      </c>
      <c r="P468" s="79" t="n">
        <v>0.075328191</v>
      </c>
      <c r="Q468" s="110" t="n">
        <v>1.50413318969333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13.198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.022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22466.3931632648</v>
      </c>
      <c r="E473" s="120"/>
      <c r="F473" s="119" t="n">
        <v>0.093658</v>
      </c>
      <c r="G473" s="119" t="n">
        <v>0.036774</v>
      </c>
      <c r="H473" s="100"/>
      <c r="I473" s="100"/>
      <c r="J473" s="100"/>
      <c r="K473" s="100"/>
      <c r="L473" s="100"/>
      <c r="M473" s="100"/>
      <c r="N473" s="119" t="n">
        <v>1.975699</v>
      </c>
      <c r="O473" s="119" t="n">
        <v>3.012688</v>
      </c>
      <c r="P473" s="119" t="n">
        <v>0.830468</v>
      </c>
      <c r="Q473" s="121" t="n">
        <v>0.162732</v>
      </c>
    </row>
    <row r="474" customFormat="false" ht="11.25" hidden="false" customHeight="false" outlineLevel="0" collapsed="false">
      <c r="B474" s="39" t="s">
        <v>65</v>
      </c>
      <c r="C474" s="99"/>
      <c r="D474" s="31" t="n">
        <v>4064.51925412623</v>
      </c>
      <c r="E474" s="122"/>
      <c r="F474" s="31" t="n">
        <v>0.093658</v>
      </c>
      <c r="G474" s="31" t="n">
        <v>0.036774</v>
      </c>
      <c r="H474" s="100"/>
      <c r="I474" s="100"/>
      <c r="J474" s="100"/>
      <c r="K474" s="100"/>
      <c r="L474" s="100"/>
      <c r="M474" s="100"/>
      <c r="N474" s="31" t="n">
        <v>1.975699</v>
      </c>
      <c r="O474" s="31" t="n">
        <v>3.012688</v>
      </c>
      <c r="P474" s="31" t="n">
        <v>0.830468</v>
      </c>
      <c r="Q474" s="55" t="n">
        <v>0.162732</v>
      </c>
    </row>
    <row r="475" customFormat="false" ht="11.25" hidden="false" customHeight="false" outlineLevel="0" collapsed="false">
      <c r="B475" s="39" t="s">
        <v>66</v>
      </c>
      <c r="C475" s="99"/>
      <c r="D475" s="37" t="n">
        <v>18401.8739091385</v>
      </c>
      <c r="E475" s="122"/>
      <c r="F475" s="37" t="s">
        <v>45</v>
      </c>
      <c r="G475" s="37" t="s">
        <v>45</v>
      </c>
      <c r="H475" s="100"/>
      <c r="I475" s="100"/>
      <c r="J475" s="100"/>
      <c r="K475" s="100"/>
      <c r="L475" s="100"/>
      <c r="M475" s="100"/>
      <c r="N475" s="37" t="s">
        <v>45</v>
      </c>
      <c r="O475" s="37" t="s">
        <v>45</v>
      </c>
      <c r="P475" s="37" t="s">
        <v>45</v>
      </c>
      <c r="Q475" s="38" t="s">
        <v>45</v>
      </c>
    </row>
    <row r="476" customFormat="false" ht="11.25" hidden="false" customHeight="false" outlineLevel="0" collapsed="false">
      <c r="B476" s="118" t="s">
        <v>67</v>
      </c>
      <c r="C476" s="99"/>
      <c r="D476" s="119" t="n">
        <v>0</v>
      </c>
      <c r="E476" s="120"/>
      <c r="F476" s="119" t="s">
        <v>45</v>
      </c>
      <c r="G476" s="119" t="s">
        <v>45</v>
      </c>
      <c r="H476" s="100"/>
      <c r="I476" s="100"/>
      <c r="J476" s="100"/>
      <c r="K476" s="100"/>
      <c r="L476" s="100"/>
      <c r="M476" s="100"/>
      <c r="N476" s="119" t="s">
        <v>45</v>
      </c>
      <c r="O476" s="119" t="s">
        <v>45</v>
      </c>
      <c r="P476" s="119" t="s">
        <v>45</v>
      </c>
      <c r="Q476" s="121" t="s">
        <v>45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2204.8552179371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121985.355086195</v>
      </c>
      <c r="E483" s="22" t="n">
        <v>-2820.48433450256</v>
      </c>
      <c r="F483" s="22" t="n">
        <v>479.908439561232</v>
      </c>
      <c r="G483" s="22" t="n">
        <v>42.2450680584935</v>
      </c>
      <c r="H483" s="22" t="n">
        <v>1963.548</v>
      </c>
      <c r="I483" s="22" t="n">
        <v>690.8791</v>
      </c>
      <c r="J483" s="22" t="n">
        <v>0</v>
      </c>
      <c r="K483" s="22" t="n">
        <v>347.9678</v>
      </c>
      <c r="L483" s="22" t="n">
        <v>0.0108</v>
      </c>
      <c r="M483" s="22" t="n">
        <v>0.00501</v>
      </c>
      <c r="N483" s="22" t="n">
        <v>300.482774939887</v>
      </c>
      <c r="O483" s="22" t="n">
        <v>940.55723691267</v>
      </c>
      <c r="P483" s="22" t="n">
        <v>226.86459000808</v>
      </c>
      <c r="Q483" s="23" t="n">
        <v>168.344575588874</v>
      </c>
    </row>
    <row r="484" customFormat="false" ht="11.25" hidden="false" customHeight="false" outlineLevel="0" collapsed="false">
      <c r="B484" s="24" t="s">
        <v>19</v>
      </c>
      <c r="C484" s="25"/>
      <c r="D484" s="26" t="n">
        <v>112610.286878775</v>
      </c>
      <c r="E484" s="27"/>
      <c r="F484" s="26" t="n">
        <v>33.3184731252452</v>
      </c>
      <c r="G484" s="26" t="n">
        <v>7.7164475057027</v>
      </c>
      <c r="H484" s="27"/>
      <c r="I484" s="27"/>
      <c r="J484" s="27"/>
      <c r="K484" s="27"/>
      <c r="L484" s="27"/>
      <c r="M484" s="27"/>
      <c r="N484" s="26" t="n">
        <v>291.215420878547</v>
      </c>
      <c r="O484" s="26" t="n">
        <v>869.33958680183</v>
      </c>
      <c r="P484" s="26" t="n">
        <v>119.385866183445</v>
      </c>
      <c r="Q484" s="28" t="n">
        <v>143.45373782811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118260.758146543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112335.168878775</v>
      </c>
      <c r="E486" s="32"/>
      <c r="F486" s="37" t="n">
        <v>10.7343493992024</v>
      </c>
      <c r="G486" s="37" t="n">
        <v>7.7164475057027</v>
      </c>
      <c r="H486" s="32"/>
      <c r="I486" s="32"/>
      <c r="J486" s="32"/>
      <c r="K486" s="32"/>
      <c r="L486" s="32"/>
      <c r="M486" s="32"/>
      <c r="N486" s="37" t="n">
        <v>290.349786878547</v>
      </c>
      <c r="O486" s="37" t="n">
        <v>867.85409580183</v>
      </c>
      <c r="P486" s="37" t="n">
        <v>93.6246323871007</v>
      </c>
      <c r="Q486" s="38" t="n">
        <v>143.059638828114</v>
      </c>
    </row>
    <row r="487" customFormat="false" ht="11.25" hidden="false" customHeight="false" outlineLevel="0" collapsed="false">
      <c r="B487" s="39" t="s">
        <v>23</v>
      </c>
      <c r="C487" s="40"/>
      <c r="D487" s="37" t="n">
        <v>26855.9051336629</v>
      </c>
      <c r="E487" s="32"/>
      <c r="F487" s="37" t="n">
        <v>0.3241629525</v>
      </c>
      <c r="G487" s="37" t="n">
        <v>0.9599420454</v>
      </c>
      <c r="H487" s="32"/>
      <c r="I487" s="32"/>
      <c r="J487" s="32"/>
      <c r="K487" s="32"/>
      <c r="L487" s="32"/>
      <c r="M487" s="32"/>
      <c r="N487" s="37" t="n">
        <v>41.815202901768</v>
      </c>
      <c r="O487" s="37" t="n">
        <v>6.5624002</v>
      </c>
      <c r="P487" s="37" t="n">
        <v>2.701914275</v>
      </c>
      <c r="Q487" s="38" t="n">
        <v>61.62149</v>
      </c>
    </row>
    <row r="488" customFormat="false" ht="11.25" hidden="false" customHeight="false" outlineLevel="0" collapsed="false">
      <c r="B488" s="39" t="s">
        <v>24</v>
      </c>
      <c r="C488" s="40"/>
      <c r="D488" s="41" t="n">
        <v>31418.4588782064</v>
      </c>
      <c r="E488" s="42"/>
      <c r="F488" s="41" t="n">
        <v>1.9110473414</v>
      </c>
      <c r="G488" s="41" t="n">
        <v>1.746524734</v>
      </c>
      <c r="H488" s="42"/>
      <c r="I488" s="42"/>
      <c r="J488" s="42"/>
      <c r="K488" s="42"/>
      <c r="L488" s="42"/>
      <c r="M488" s="42"/>
      <c r="N488" s="41" t="n">
        <v>51.45060908</v>
      </c>
      <c r="O488" s="41" t="n">
        <v>303.812640836</v>
      </c>
      <c r="P488" s="41" t="n">
        <v>5.078251</v>
      </c>
      <c r="Q488" s="43" t="n">
        <v>39.991059426</v>
      </c>
    </row>
    <row r="489" customFormat="false" ht="11.25" hidden="false" customHeight="false" outlineLevel="0" collapsed="false">
      <c r="B489" s="39" t="s">
        <v>25</v>
      </c>
      <c r="C489" s="40"/>
      <c r="D489" s="37" t="n">
        <v>23359.1194341785</v>
      </c>
      <c r="E489" s="32"/>
      <c r="F489" s="37" t="n">
        <v>3.51539126225124</v>
      </c>
      <c r="G489" s="37" t="n">
        <v>2.29505090798679</v>
      </c>
      <c r="H489" s="32"/>
      <c r="I489" s="32"/>
      <c r="J489" s="32"/>
      <c r="K489" s="32"/>
      <c r="L489" s="32"/>
      <c r="M489" s="32"/>
      <c r="N489" s="37" t="n">
        <v>160.310730380463</v>
      </c>
      <c r="O489" s="37" t="n">
        <v>470.855244817272</v>
      </c>
      <c r="P489" s="37" t="n">
        <v>73.2161695629472</v>
      </c>
      <c r="Q489" s="38" t="n">
        <v>7.17315275705475</v>
      </c>
    </row>
    <row r="490" customFormat="false" ht="11.25" hidden="false" customHeight="false" outlineLevel="0" collapsed="false">
      <c r="B490" s="39" t="s">
        <v>26</v>
      </c>
      <c r="C490" s="40"/>
      <c r="D490" s="37" t="n">
        <v>30605.8995187275</v>
      </c>
      <c r="E490" s="32"/>
      <c r="F490" s="37" t="n">
        <v>4.97829184305115</v>
      </c>
      <c r="G490" s="37" t="n">
        <v>2.71161881831591</v>
      </c>
      <c r="H490" s="32"/>
      <c r="I490" s="32"/>
      <c r="J490" s="32"/>
      <c r="K490" s="32"/>
      <c r="L490" s="32"/>
      <c r="M490" s="32"/>
      <c r="N490" s="37" t="n">
        <v>36.6415105163154</v>
      </c>
      <c r="O490" s="37" t="n">
        <v>86.3446319485576</v>
      </c>
      <c r="P490" s="37" t="n">
        <v>12.5885405491535</v>
      </c>
      <c r="Q490" s="38" t="n">
        <v>34.262208645059</v>
      </c>
    </row>
    <row r="491" customFormat="false" ht="11.25" hidden="false" customHeight="false" outlineLevel="0" collapsed="false">
      <c r="B491" s="39" t="s">
        <v>27</v>
      </c>
      <c r="C491" s="40"/>
      <c r="D491" s="37" t="n">
        <v>95.785914</v>
      </c>
      <c r="E491" s="32"/>
      <c r="F491" s="37" t="n">
        <v>0.005456</v>
      </c>
      <c r="G491" s="37" t="n">
        <v>0.003311</v>
      </c>
      <c r="H491" s="32"/>
      <c r="I491" s="32"/>
      <c r="J491" s="32"/>
      <c r="K491" s="32"/>
      <c r="L491" s="32"/>
      <c r="M491" s="32"/>
      <c r="N491" s="37" t="n">
        <v>0.131734</v>
      </c>
      <c r="O491" s="37" t="n">
        <v>0.279178</v>
      </c>
      <c r="P491" s="37" t="n">
        <v>0.039757</v>
      </c>
      <c r="Q491" s="38" t="n">
        <v>0.011728</v>
      </c>
    </row>
    <row r="492" customFormat="false" ht="11.25" hidden="false" customHeight="false" outlineLevel="0" collapsed="false">
      <c r="B492" s="29" t="s">
        <v>28</v>
      </c>
      <c r="C492" s="44"/>
      <c r="D492" s="37" t="n">
        <v>275.118</v>
      </c>
      <c r="E492" s="32"/>
      <c r="F492" s="37" t="n">
        <v>22.5841237260428</v>
      </c>
      <c r="G492" s="37" t="n">
        <v>0</v>
      </c>
      <c r="H492" s="32"/>
      <c r="I492" s="32"/>
      <c r="J492" s="32"/>
      <c r="K492" s="32"/>
      <c r="L492" s="32"/>
      <c r="M492" s="32"/>
      <c r="N492" s="37" t="n">
        <v>0.865634</v>
      </c>
      <c r="O492" s="37" t="n">
        <v>1.485491</v>
      </c>
      <c r="P492" s="37" t="n">
        <v>25.7612337963444</v>
      </c>
      <c r="Q492" s="38" t="n">
        <v>0.394099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1.12243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.865634</v>
      </c>
      <c r="O493" s="37" t="n">
        <v>1.485491</v>
      </c>
      <c r="P493" s="37" t="n">
        <v>0.783735</v>
      </c>
      <c r="Q493" s="38" t="n">
        <v>0.394099</v>
      </c>
    </row>
    <row r="494" customFormat="false" ht="12" hidden="false" customHeight="false" outlineLevel="0" collapsed="false">
      <c r="B494" s="46" t="s">
        <v>30</v>
      </c>
      <c r="C494" s="47"/>
      <c r="D494" s="48" t="n">
        <v>275.118</v>
      </c>
      <c r="E494" s="49"/>
      <c r="F494" s="48" t="n">
        <v>21.4616937260428</v>
      </c>
      <c r="G494" s="48" t="n">
        <v>0</v>
      </c>
      <c r="H494" s="49"/>
      <c r="I494" s="49"/>
      <c r="J494" s="49"/>
      <c r="K494" s="49"/>
      <c r="L494" s="49"/>
      <c r="M494" s="49"/>
      <c r="N494" s="48" t="n">
        <v>0</v>
      </c>
      <c r="O494" s="48" t="n">
        <v>0</v>
      </c>
      <c r="P494" s="48" t="n">
        <v>24.9774987963444</v>
      </c>
      <c r="Q494" s="50" t="n">
        <v>0</v>
      </c>
    </row>
    <row r="495" customFormat="false" ht="11.25" hidden="false" customHeight="false" outlineLevel="0" collapsed="false">
      <c r="B495" s="51" t="s">
        <v>31</v>
      </c>
      <c r="C495" s="52"/>
      <c r="D495" s="26" t="n">
        <v>9116.87820741944</v>
      </c>
      <c r="E495" s="53"/>
      <c r="F495" s="26" t="n">
        <v>1.61</v>
      </c>
      <c r="G495" s="26" t="n">
        <v>15.135183</v>
      </c>
      <c r="H495" s="26" t="n">
        <v>1963.548</v>
      </c>
      <c r="I495" s="26" t="n">
        <v>690.8791</v>
      </c>
      <c r="J495" s="26" t="n">
        <v>0</v>
      </c>
      <c r="K495" s="26" t="n">
        <v>347.9678</v>
      </c>
      <c r="L495" s="26" t="n">
        <v>0.0108</v>
      </c>
      <c r="M495" s="26" t="n">
        <v>0.00501</v>
      </c>
      <c r="N495" s="26" t="n">
        <v>6.346618</v>
      </c>
      <c r="O495" s="26" t="n">
        <v>70.675372</v>
      </c>
      <c r="P495" s="26" t="n">
        <v>24.5639373010546</v>
      </c>
      <c r="Q495" s="28" t="n">
        <v>23.626521</v>
      </c>
    </row>
    <row r="496" customFormat="false" ht="11.25" hidden="false" customHeight="false" outlineLevel="0" collapsed="false">
      <c r="B496" s="29" t="s">
        <v>32</v>
      </c>
      <c r="C496" s="54"/>
      <c r="D496" s="31" t="n">
        <v>5490.855566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s">
        <v>53</v>
      </c>
      <c r="O496" s="31" t="s">
        <v>53</v>
      </c>
      <c r="P496" s="31" t="n">
        <v>3.405999</v>
      </c>
      <c r="Q496" s="55" t="s">
        <v>53</v>
      </c>
    </row>
    <row r="497" customFormat="false" ht="11.25" hidden="false" customHeight="false" outlineLevel="0" collapsed="false">
      <c r="B497" s="29" t="s">
        <v>33</v>
      </c>
      <c r="C497" s="54"/>
      <c r="D497" s="37" t="n">
        <v>1455.98514522444</v>
      </c>
      <c r="E497" s="32"/>
      <c r="F497" s="37" t="n">
        <v>0</v>
      </c>
      <c r="G497" s="37" t="n">
        <v>15.135183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s">
        <v>53</v>
      </c>
      <c r="O497" s="37" t="s">
        <v>53</v>
      </c>
      <c r="P497" s="37" t="n">
        <v>16.589215</v>
      </c>
      <c r="Q497" s="38" t="s">
        <v>53</v>
      </c>
    </row>
    <row r="498" customFormat="false" ht="11.25" hidden="false" customHeight="false" outlineLevel="0" collapsed="false">
      <c r="B498" s="29" t="s">
        <v>34</v>
      </c>
      <c r="C498" s="54"/>
      <c r="D498" s="37" t="n">
        <v>1846.1717766</v>
      </c>
      <c r="E498" s="32"/>
      <c r="F498" s="37" t="n">
        <v>1.61</v>
      </c>
      <c r="G498" s="37" t="n">
        <v>0</v>
      </c>
      <c r="H498" s="32"/>
      <c r="I498" s="32"/>
      <c r="J498" s="32"/>
      <c r="K498" s="37" t="n">
        <v>0</v>
      </c>
      <c r="L498" s="32"/>
      <c r="M498" s="37" t="n">
        <v>0</v>
      </c>
      <c r="N498" s="37" t="s">
        <v>53</v>
      </c>
      <c r="O498" s="37" t="s">
        <v>53</v>
      </c>
      <c r="P498" s="37" t="n">
        <v>1.364397</v>
      </c>
      <c r="Q498" s="38" t="s">
        <v>53</v>
      </c>
    </row>
    <row r="499" customFormat="false" ht="11.25" hidden="false" customHeight="false" outlineLevel="0" collapsed="false">
      <c r="B499" s="29" t="s">
        <v>35</v>
      </c>
      <c r="C499" s="54"/>
      <c r="D499" s="37" t="s">
        <v>45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</v>
      </c>
      <c r="O499" s="37" t="n">
        <v>0</v>
      </c>
      <c r="P499" s="37" t="n">
        <v>3.20432630105459</v>
      </c>
      <c r="Q499" s="38" t="n">
        <v>0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0</v>
      </c>
      <c r="J500" s="42"/>
      <c r="K500" s="41" t="n">
        <v>347.9678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1965.748</v>
      </c>
      <c r="I501" s="41" t="n">
        <v>690.8791</v>
      </c>
      <c r="J501" s="41" t="n">
        <v>0</v>
      </c>
      <c r="K501" s="41" t="n">
        <v>0</v>
      </c>
      <c r="L501" s="41" t="n">
        <v>0.0108</v>
      </c>
      <c r="M501" s="41" t="n">
        <v>0.00501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323.865719595</v>
      </c>
      <c r="E502" s="49"/>
      <c r="F502" s="48" t="s">
        <v>36</v>
      </c>
      <c r="G502" s="48" t="s">
        <v>36</v>
      </c>
      <c r="H502" s="48" t="n">
        <v>-2.2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s">
        <v>36</v>
      </c>
      <c r="O502" s="48" t="s">
        <v>36</v>
      </c>
      <c r="P502" s="48" t="n">
        <v>0</v>
      </c>
      <c r="Q502" s="50" t="s">
        <v>36</v>
      </c>
    </row>
    <row r="503" customFormat="false" ht="12" hidden="false" customHeight="false" outlineLevel="0" collapsed="false">
      <c r="B503" s="61" t="s">
        <v>41</v>
      </c>
      <c r="C503" s="62"/>
      <c r="D503" s="63" t="s">
        <v>45</v>
      </c>
      <c r="E503" s="64"/>
      <c r="F503" s="64"/>
      <c r="G503" s="65" t="n">
        <v>0.7671662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67.97767433758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340.879985780187</v>
      </c>
      <c r="G504" s="71" t="n">
        <v>17.6009901178908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13.448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204.52670838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31.446739160026</v>
      </c>
      <c r="G506" s="79" t="n">
        <v>3.16323601071578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0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4.90653824016121</v>
      </c>
      <c r="G508" s="79" t="n">
        <v>13.6997541071751</v>
      </c>
      <c r="H508" s="32"/>
      <c r="I508" s="76"/>
      <c r="J508" s="32"/>
      <c r="K508" s="76"/>
      <c r="L508" s="32"/>
      <c r="M508" s="76"/>
      <c r="N508" s="76"/>
      <c r="O508" s="32"/>
      <c r="P508" s="79" t="n">
        <v>13.448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s">
        <v>38</v>
      </c>
      <c r="G509" s="79" t="s">
        <v>38</v>
      </c>
      <c r="H509" s="32"/>
      <c r="I509" s="76"/>
      <c r="J509" s="32"/>
      <c r="K509" s="76"/>
      <c r="L509" s="32"/>
      <c r="M509" s="76"/>
      <c r="N509" s="83" t="n">
        <v>0</v>
      </c>
      <c r="O509" s="83" t="n">
        <v>0</v>
      </c>
      <c r="P509" s="79" t="n">
        <v>0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s">
        <v>38</v>
      </c>
      <c r="G510" s="79" t="s">
        <v>38</v>
      </c>
      <c r="H510" s="32"/>
      <c r="I510" s="76"/>
      <c r="J510" s="32"/>
      <c r="K510" s="76"/>
      <c r="L510" s="32"/>
      <c r="M510" s="76"/>
      <c r="N510" s="79" t="s">
        <v>38</v>
      </c>
      <c r="O510" s="79" t="s">
        <v>38</v>
      </c>
      <c r="P510" s="79" t="s">
        <v>38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s">
        <v>38</v>
      </c>
      <c r="G511" s="48" t="n">
        <v>0.738</v>
      </c>
      <c r="H511" s="49"/>
      <c r="I511" s="86"/>
      <c r="J511" s="49"/>
      <c r="K511" s="86"/>
      <c r="L511" s="49"/>
      <c r="M511" s="86"/>
      <c r="N511" s="48" t="s">
        <v>38</v>
      </c>
      <c r="O511" s="48" t="s">
        <v>38</v>
      </c>
      <c r="P511" s="48" t="s">
        <v>38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2820.48433450256</v>
      </c>
      <c r="F512" s="26" t="n">
        <v>0</v>
      </c>
      <c r="G512" s="26" t="n">
        <v>0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2820.48433450256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s">
        <v>45</v>
      </c>
      <c r="E514" s="76"/>
      <c r="F514" s="79" t="s">
        <v>45</v>
      </c>
      <c r="G514" s="79" t="s">
        <v>45</v>
      </c>
      <c r="H514" s="32"/>
      <c r="I514" s="76"/>
      <c r="J514" s="32"/>
      <c r="K514" s="76"/>
      <c r="L514" s="32"/>
      <c r="M514" s="76"/>
      <c r="N514" s="79" t="s">
        <v>45</v>
      </c>
      <c r="O514" s="79" t="s">
        <v>45</v>
      </c>
      <c r="P514" s="97" t="n">
        <v>0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s">
        <v>45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s">
        <v>45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0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n">
        <v>0</v>
      </c>
      <c r="Q517" s="108" t="n">
        <v>0</v>
      </c>
    </row>
    <row r="518" customFormat="false" ht="11.25" hidden="false" customHeight="false" outlineLevel="0" collapsed="false">
      <c r="B518" s="51" t="s">
        <v>57</v>
      </c>
      <c r="C518" s="70"/>
      <c r="D518" s="71" t="n">
        <v>258.19</v>
      </c>
      <c r="E518" s="73"/>
      <c r="F518" s="71" t="n">
        <v>104.0999806558</v>
      </c>
      <c r="G518" s="71" t="n">
        <v>1.0252812349</v>
      </c>
      <c r="H518" s="53"/>
      <c r="I518" s="73"/>
      <c r="J518" s="53"/>
      <c r="K518" s="73"/>
      <c r="L518" s="53"/>
      <c r="M518" s="73"/>
      <c r="N518" s="71" t="n">
        <v>2.92073606134</v>
      </c>
      <c r="O518" s="71" t="n">
        <v>0.54227811084</v>
      </c>
      <c r="P518" s="71" t="n">
        <v>1.489112186</v>
      </c>
      <c r="Q518" s="109" t="n">
        <v>1.26431676076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85.536515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1.386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3.7836789</v>
      </c>
      <c r="G520" s="79" t="n">
        <v>0.960254857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258.19</v>
      </c>
      <c r="E521" s="76"/>
      <c r="F521" s="79" t="n">
        <v>0.0047867558</v>
      </c>
      <c r="G521" s="79" t="n">
        <v>0.0650263779</v>
      </c>
      <c r="H521" s="32"/>
      <c r="I521" s="76"/>
      <c r="J521" s="32"/>
      <c r="K521" s="76"/>
      <c r="L521" s="32"/>
      <c r="M521" s="76"/>
      <c r="N521" s="79" t="n">
        <v>2.92073606134</v>
      </c>
      <c r="O521" s="79" t="n">
        <v>0.54227811084</v>
      </c>
      <c r="P521" s="79" t="n">
        <v>0.078112186</v>
      </c>
      <c r="Q521" s="110" t="n">
        <v>1.26431676076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14.775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.025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19373.8442186363</v>
      </c>
      <c r="E526" s="120"/>
      <c r="F526" s="119" t="n">
        <v>0.076207</v>
      </c>
      <c r="G526" s="119" t="n">
        <v>0.019377</v>
      </c>
      <c r="H526" s="100"/>
      <c r="I526" s="100"/>
      <c r="J526" s="100"/>
      <c r="K526" s="100"/>
      <c r="L526" s="100"/>
      <c r="M526" s="100"/>
      <c r="N526" s="119" t="n">
        <v>2.215933</v>
      </c>
      <c r="O526" s="119" t="n">
        <v>2.337135</v>
      </c>
      <c r="P526" s="119" t="n">
        <v>0.505844</v>
      </c>
      <c r="Q526" s="121" t="n">
        <v>0.180909</v>
      </c>
    </row>
    <row r="527" customFormat="false" ht="11.25" hidden="false" customHeight="false" outlineLevel="0" collapsed="false">
      <c r="B527" s="39" t="s">
        <v>65</v>
      </c>
      <c r="C527" s="99"/>
      <c r="D527" s="31" t="n">
        <v>4528.62090457218</v>
      </c>
      <c r="E527" s="122"/>
      <c r="F527" s="31" t="n">
        <v>0.076207</v>
      </c>
      <c r="G527" s="31" t="n">
        <v>0.019377</v>
      </c>
      <c r="H527" s="100"/>
      <c r="I527" s="100"/>
      <c r="J527" s="100"/>
      <c r="K527" s="100"/>
      <c r="L527" s="100"/>
      <c r="M527" s="100"/>
      <c r="N527" s="31" t="n">
        <v>2.215933</v>
      </c>
      <c r="O527" s="31" t="n">
        <v>2.337135</v>
      </c>
      <c r="P527" s="31" t="n">
        <v>0.505844</v>
      </c>
      <c r="Q527" s="55" t="n">
        <v>0.180909</v>
      </c>
    </row>
    <row r="528" customFormat="false" ht="11.25" hidden="false" customHeight="false" outlineLevel="0" collapsed="false">
      <c r="B528" s="39" t="s">
        <v>66</v>
      </c>
      <c r="C528" s="99"/>
      <c r="D528" s="37" t="n">
        <v>14845.2233140641</v>
      </c>
      <c r="E528" s="122"/>
      <c r="F528" s="37" t="s">
        <v>45</v>
      </c>
      <c r="G528" s="37" t="s">
        <v>45</v>
      </c>
      <c r="H528" s="100"/>
      <c r="I528" s="100"/>
      <c r="J528" s="100"/>
      <c r="K528" s="100"/>
      <c r="L528" s="100"/>
      <c r="M528" s="100"/>
      <c r="N528" s="37" t="s">
        <v>45</v>
      </c>
      <c r="O528" s="37" t="s">
        <v>45</v>
      </c>
      <c r="P528" s="37" t="s">
        <v>45</v>
      </c>
      <c r="Q528" s="38" t="s">
        <v>45</v>
      </c>
    </row>
    <row r="529" customFormat="false" ht="11.25" hidden="false" customHeight="false" outlineLevel="0" collapsed="false">
      <c r="B529" s="118" t="s">
        <v>67</v>
      </c>
      <c r="C529" s="99"/>
      <c r="D529" s="119" t="n">
        <v>0</v>
      </c>
      <c r="E529" s="120"/>
      <c r="F529" s="119" t="s">
        <v>45</v>
      </c>
      <c r="G529" s="119" t="s">
        <v>45</v>
      </c>
      <c r="H529" s="100"/>
      <c r="I529" s="100"/>
      <c r="J529" s="100"/>
      <c r="K529" s="100"/>
      <c r="L529" s="100"/>
      <c r="M529" s="100"/>
      <c r="N529" s="119" t="s">
        <v>45</v>
      </c>
      <c r="O529" s="119" t="s">
        <v>45</v>
      </c>
      <c r="P529" s="119" t="s">
        <v>45</v>
      </c>
      <c r="Q529" s="121" t="s">
        <v>45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2400.74550817964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123815.214012845</v>
      </c>
      <c r="E536" s="22" t="n">
        <v>-3136.52172123241</v>
      </c>
      <c r="F536" s="22" t="n">
        <v>466.572556148152</v>
      </c>
      <c r="G536" s="22" t="n">
        <v>41.4625254003383</v>
      </c>
      <c r="H536" s="22" t="n">
        <v>1891.52326</v>
      </c>
      <c r="I536" s="22" t="n">
        <v>758.5217</v>
      </c>
      <c r="J536" s="22" t="n">
        <v>0</v>
      </c>
      <c r="K536" s="22" t="n">
        <v>360.885</v>
      </c>
      <c r="L536" s="22" t="n">
        <v>0.0093</v>
      </c>
      <c r="M536" s="22" t="n">
        <v>0.00455</v>
      </c>
      <c r="N536" s="22" t="n">
        <v>308.332190435291</v>
      </c>
      <c r="O536" s="22" t="n">
        <v>926.694737437835</v>
      </c>
      <c r="P536" s="22" t="n">
        <v>207.559648155592</v>
      </c>
      <c r="Q536" s="23" t="n">
        <v>164.782814574362</v>
      </c>
    </row>
    <row r="537" customFormat="false" ht="11.25" hidden="false" customHeight="false" outlineLevel="0" collapsed="false">
      <c r="B537" s="24" t="s">
        <v>19</v>
      </c>
      <c r="C537" s="25"/>
      <c r="D537" s="26" t="n">
        <v>113940.61944337</v>
      </c>
      <c r="E537" s="27"/>
      <c r="F537" s="26" t="n">
        <v>31.3254797239629</v>
      </c>
      <c r="G537" s="26" t="n">
        <v>7.70622700161009</v>
      </c>
      <c r="H537" s="27"/>
      <c r="I537" s="27"/>
      <c r="J537" s="27"/>
      <c r="K537" s="27"/>
      <c r="L537" s="27"/>
      <c r="M537" s="27"/>
      <c r="N537" s="26" t="n">
        <v>299.470593627681</v>
      </c>
      <c r="O537" s="26" t="n">
        <v>815.818811225975</v>
      </c>
      <c r="P537" s="26" t="n">
        <v>101.316480746326</v>
      </c>
      <c r="Q537" s="28" t="n">
        <v>139.696657234822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121560.542836672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113619.03744337</v>
      </c>
      <c r="E539" s="32"/>
      <c r="F539" s="37" t="n">
        <v>9.92796997675778</v>
      </c>
      <c r="G539" s="37" t="n">
        <v>7.70622700161009</v>
      </c>
      <c r="H539" s="32"/>
      <c r="I539" s="32"/>
      <c r="J539" s="32"/>
      <c r="K539" s="32"/>
      <c r="L539" s="32"/>
      <c r="M539" s="32"/>
      <c r="N539" s="37" t="n">
        <v>298.609120627681</v>
      </c>
      <c r="O539" s="37" t="n">
        <v>814.321398225975</v>
      </c>
      <c r="P539" s="37" t="n">
        <v>79.0860883583042</v>
      </c>
      <c r="Q539" s="38" t="n">
        <v>139.334372234822</v>
      </c>
    </row>
    <row r="540" customFormat="false" ht="11.25" hidden="false" customHeight="false" outlineLevel="0" collapsed="false">
      <c r="B540" s="39" t="s">
        <v>23</v>
      </c>
      <c r="C540" s="40"/>
      <c r="D540" s="37" t="n">
        <v>28023.5129291739</v>
      </c>
      <c r="E540" s="32"/>
      <c r="F540" s="37" t="n">
        <v>0.3530189328</v>
      </c>
      <c r="G540" s="37" t="n">
        <v>0.9928220226</v>
      </c>
      <c r="H540" s="32"/>
      <c r="I540" s="32"/>
      <c r="J540" s="32"/>
      <c r="K540" s="32"/>
      <c r="L540" s="32"/>
      <c r="M540" s="32"/>
      <c r="N540" s="37" t="n">
        <v>48.4939667561804</v>
      </c>
      <c r="O540" s="37" t="n">
        <v>10.11000426912</v>
      </c>
      <c r="P540" s="37" t="n">
        <v>2.838426015</v>
      </c>
      <c r="Q540" s="38" t="n">
        <v>62.9345898527</v>
      </c>
    </row>
    <row r="541" customFormat="false" ht="11.25" hidden="false" customHeight="false" outlineLevel="0" collapsed="false">
      <c r="B541" s="39" t="s">
        <v>24</v>
      </c>
      <c r="C541" s="40"/>
      <c r="D541" s="41" t="n">
        <v>32520.057301791</v>
      </c>
      <c r="E541" s="42"/>
      <c r="F541" s="41" t="n">
        <v>2.0922364812</v>
      </c>
      <c r="G541" s="41" t="n">
        <v>1.737446858</v>
      </c>
      <c r="H541" s="42"/>
      <c r="I541" s="42"/>
      <c r="J541" s="42"/>
      <c r="K541" s="42"/>
      <c r="L541" s="42"/>
      <c r="M541" s="42"/>
      <c r="N541" s="41" t="n">
        <v>53.16059048</v>
      </c>
      <c r="O541" s="41" t="n">
        <v>387.045776086</v>
      </c>
      <c r="P541" s="41" t="n">
        <v>5.370139</v>
      </c>
      <c r="Q541" s="43" t="n">
        <v>40.899662416</v>
      </c>
    </row>
    <row r="542" customFormat="false" ht="11.25" hidden="false" customHeight="false" outlineLevel="0" collapsed="false">
      <c r="B542" s="39" t="s">
        <v>25</v>
      </c>
      <c r="C542" s="40"/>
      <c r="D542" s="37" t="n">
        <v>23808.2181504463</v>
      </c>
      <c r="E542" s="32"/>
      <c r="F542" s="37" t="n">
        <v>2.36383150463748</v>
      </c>
      <c r="G542" s="37" t="n">
        <v>2.43839638773971</v>
      </c>
      <c r="H542" s="32"/>
      <c r="I542" s="32"/>
      <c r="J542" s="32"/>
      <c r="K542" s="32"/>
      <c r="L542" s="32"/>
      <c r="M542" s="32"/>
      <c r="N542" s="37" t="n">
        <v>160.713075591264</v>
      </c>
      <c r="O542" s="37" t="n">
        <v>330.75134361684</v>
      </c>
      <c r="P542" s="37" t="n">
        <v>58.7161366249433</v>
      </c>
      <c r="Q542" s="38" t="n">
        <v>4.72159632552126</v>
      </c>
    </row>
    <row r="543" customFormat="false" ht="11.25" hidden="false" customHeight="false" outlineLevel="0" collapsed="false">
      <c r="B543" s="39" t="s">
        <v>26</v>
      </c>
      <c r="C543" s="40"/>
      <c r="D543" s="37" t="n">
        <v>29177.5752669592</v>
      </c>
      <c r="E543" s="32"/>
      <c r="F543" s="37" t="n">
        <v>5.11367905812029</v>
      </c>
      <c r="G543" s="37" t="n">
        <v>2.53432273327038</v>
      </c>
      <c r="H543" s="32"/>
      <c r="I543" s="32"/>
      <c r="J543" s="32"/>
      <c r="K543" s="32"/>
      <c r="L543" s="32"/>
      <c r="M543" s="32"/>
      <c r="N543" s="37" t="n">
        <v>36.1146918002361</v>
      </c>
      <c r="O543" s="37" t="n">
        <v>86.1407182540146</v>
      </c>
      <c r="P543" s="37" t="n">
        <v>12.1217947183609</v>
      </c>
      <c r="Q543" s="38" t="n">
        <v>30.7673506406003</v>
      </c>
    </row>
    <row r="544" customFormat="false" ht="11.25" hidden="false" customHeight="false" outlineLevel="0" collapsed="false">
      <c r="B544" s="39" t="s">
        <v>27</v>
      </c>
      <c r="C544" s="40"/>
      <c r="D544" s="37" t="n">
        <v>89.673795</v>
      </c>
      <c r="E544" s="32"/>
      <c r="F544" s="37" t="n">
        <v>0.005204</v>
      </c>
      <c r="G544" s="37" t="n">
        <v>0.003239</v>
      </c>
      <c r="H544" s="32"/>
      <c r="I544" s="32"/>
      <c r="J544" s="32"/>
      <c r="K544" s="32"/>
      <c r="L544" s="32"/>
      <c r="M544" s="32"/>
      <c r="N544" s="37" t="n">
        <v>0.126796</v>
      </c>
      <c r="O544" s="37" t="n">
        <v>0.273556</v>
      </c>
      <c r="P544" s="37" t="n">
        <v>0.039592</v>
      </c>
      <c r="Q544" s="38" t="n">
        <v>0.011173</v>
      </c>
    </row>
    <row r="545" customFormat="false" ht="11.25" hidden="false" customHeight="false" outlineLevel="0" collapsed="false">
      <c r="B545" s="29" t="s">
        <v>28</v>
      </c>
      <c r="C545" s="44"/>
      <c r="D545" s="37" t="n">
        <v>321.582</v>
      </c>
      <c r="E545" s="32"/>
      <c r="F545" s="37" t="n">
        <v>21.3975097472051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0.861473</v>
      </c>
      <c r="O545" s="37" t="n">
        <v>1.497413</v>
      </c>
      <c r="P545" s="37" t="n">
        <v>22.2303923880215</v>
      </c>
      <c r="Q545" s="38" t="n">
        <v>0.362285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1.13057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.861473</v>
      </c>
      <c r="O546" s="37" t="n">
        <v>1.497413</v>
      </c>
      <c r="P546" s="37" t="n">
        <v>0.789876</v>
      </c>
      <c r="Q546" s="38" t="n">
        <v>0.362285</v>
      </c>
    </row>
    <row r="547" customFormat="false" ht="12" hidden="false" customHeight="false" outlineLevel="0" collapsed="false">
      <c r="B547" s="46" t="s">
        <v>30</v>
      </c>
      <c r="C547" s="47"/>
      <c r="D547" s="48" t="n">
        <v>321.582</v>
      </c>
      <c r="E547" s="49"/>
      <c r="F547" s="48" t="n">
        <v>20.2669397472051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0</v>
      </c>
      <c r="O547" s="48" t="n">
        <v>0</v>
      </c>
      <c r="P547" s="48" t="n">
        <v>21.4405163880215</v>
      </c>
      <c r="Q547" s="50" t="n">
        <v>0</v>
      </c>
    </row>
    <row r="548" customFormat="false" ht="11.25" hidden="false" customHeight="false" outlineLevel="0" collapsed="false">
      <c r="B548" s="51" t="s">
        <v>31</v>
      </c>
      <c r="C548" s="52"/>
      <c r="D548" s="26" t="n">
        <v>9586.826569475</v>
      </c>
      <c r="E548" s="53"/>
      <c r="F548" s="26" t="n">
        <v>1.68</v>
      </c>
      <c r="G548" s="26" t="n">
        <v>14.71994</v>
      </c>
      <c r="H548" s="26" t="n">
        <v>1891.52326</v>
      </c>
      <c r="I548" s="26" t="n">
        <v>758.5217</v>
      </c>
      <c r="J548" s="26" t="n">
        <v>0</v>
      </c>
      <c r="K548" s="26" t="n">
        <v>360.885</v>
      </c>
      <c r="L548" s="26" t="n">
        <v>0.0093</v>
      </c>
      <c r="M548" s="26" t="n">
        <v>0.00455</v>
      </c>
      <c r="N548" s="26" t="n">
        <v>6.248032</v>
      </c>
      <c r="O548" s="26" t="n">
        <v>110.478429</v>
      </c>
      <c r="P548" s="26" t="n">
        <v>21.5576589994524</v>
      </c>
      <c r="Q548" s="28" t="n">
        <v>23.82289</v>
      </c>
    </row>
    <row r="549" customFormat="false" ht="11.25" hidden="false" customHeight="false" outlineLevel="0" collapsed="false">
      <c r="B549" s="29" t="s">
        <v>32</v>
      </c>
      <c r="C549" s="54"/>
      <c r="D549" s="31" t="n">
        <v>5802.236318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2.517974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1908.643069</v>
      </c>
      <c r="E550" s="32"/>
      <c r="F550" s="37" t="n">
        <v>0</v>
      </c>
      <c r="G550" s="37" t="n">
        <v>14.71994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s">
        <v>53</v>
      </c>
      <c r="O550" s="37" t="s">
        <v>53</v>
      </c>
      <c r="P550" s="37" t="n">
        <v>14.560251</v>
      </c>
      <c r="Q550" s="38" t="s">
        <v>53</v>
      </c>
    </row>
    <row r="551" customFormat="false" ht="11.25" hidden="false" customHeight="false" outlineLevel="0" collapsed="false">
      <c r="B551" s="29" t="s">
        <v>34</v>
      </c>
      <c r="C551" s="54"/>
      <c r="D551" s="37" t="n">
        <v>1608.4872125</v>
      </c>
      <c r="E551" s="32"/>
      <c r="F551" s="37" t="n">
        <v>1.68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</v>
      </c>
      <c r="N551" s="37" t="s">
        <v>53</v>
      </c>
      <c r="O551" s="37" t="s">
        <v>53</v>
      </c>
      <c r="P551" s="37" t="n">
        <v>1.337631</v>
      </c>
      <c r="Q551" s="38" t="s">
        <v>53</v>
      </c>
    </row>
    <row r="552" customFormat="false" ht="11.25" hidden="false" customHeight="false" outlineLevel="0" collapsed="false">
      <c r="B552" s="29" t="s">
        <v>35</v>
      </c>
      <c r="C552" s="54"/>
      <c r="D552" s="37" t="s">
        <v>45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3.14180299945237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0</v>
      </c>
      <c r="J553" s="42"/>
      <c r="K553" s="41" t="n">
        <v>360.885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1892.22326</v>
      </c>
      <c r="I554" s="41" t="n">
        <v>758.5217</v>
      </c>
      <c r="J554" s="41" t="n">
        <v>0</v>
      </c>
      <c r="K554" s="41" t="n">
        <v>0</v>
      </c>
      <c r="L554" s="41" t="n">
        <v>0.0093</v>
      </c>
      <c r="M554" s="41" t="n">
        <v>0.00455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267.459969975</v>
      </c>
      <c r="E555" s="49"/>
      <c r="F555" s="48" t="s">
        <v>36</v>
      </c>
      <c r="G555" s="48" t="s">
        <v>36</v>
      </c>
      <c r="H555" s="48" t="n">
        <v>-0.7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s">
        <v>36</v>
      </c>
      <c r="O555" s="48" t="s">
        <v>36</v>
      </c>
      <c r="P555" s="48" t="n">
        <v>0</v>
      </c>
      <c r="Q555" s="50" t="s">
        <v>36</v>
      </c>
    </row>
    <row r="556" customFormat="false" ht="12" hidden="false" customHeight="false" outlineLevel="0" collapsed="false">
      <c r="B556" s="61" t="s">
        <v>41</v>
      </c>
      <c r="C556" s="62"/>
      <c r="D556" s="63" t="s">
        <v>45</v>
      </c>
      <c r="E556" s="64"/>
      <c r="F556" s="64"/>
      <c r="G556" s="65" t="n">
        <v>0.8243212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70.773500390814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333.835341118489</v>
      </c>
      <c r="G557" s="71" t="n">
        <v>17.2487439704314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12.493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201.835676473333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27.094987090008</v>
      </c>
      <c r="G559" s="79" t="n">
        <v>3.1253815059793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0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4.90467755514775</v>
      </c>
      <c r="G561" s="79" t="n">
        <v>13.3893624644521</v>
      </c>
      <c r="H561" s="32"/>
      <c r="I561" s="76"/>
      <c r="J561" s="32"/>
      <c r="K561" s="76"/>
      <c r="L561" s="32"/>
      <c r="M561" s="76"/>
      <c r="N561" s="76"/>
      <c r="O561" s="32"/>
      <c r="P561" s="79" t="n">
        <v>12.493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s">
        <v>38</v>
      </c>
      <c r="G562" s="79" t="s">
        <v>38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s">
        <v>38</v>
      </c>
      <c r="G563" s="79" t="s">
        <v>38</v>
      </c>
      <c r="H563" s="32"/>
      <c r="I563" s="76"/>
      <c r="J563" s="32"/>
      <c r="K563" s="76"/>
      <c r="L563" s="32"/>
      <c r="M563" s="76"/>
      <c r="N563" s="79" t="s">
        <v>38</v>
      </c>
      <c r="O563" s="79" t="s">
        <v>38</v>
      </c>
      <c r="P563" s="79" t="s">
        <v>38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s">
        <v>38</v>
      </c>
      <c r="G564" s="48" t="n">
        <v>0.734</v>
      </c>
      <c r="H564" s="49"/>
      <c r="I564" s="86"/>
      <c r="J564" s="49"/>
      <c r="K564" s="86"/>
      <c r="L564" s="49"/>
      <c r="M564" s="86"/>
      <c r="N564" s="48" t="s">
        <v>38</v>
      </c>
      <c r="O564" s="48" t="s">
        <v>38</v>
      </c>
      <c r="P564" s="48" t="s">
        <v>38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3136.52172123241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3136.52172123241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s">
        <v>45</v>
      </c>
      <c r="E567" s="76"/>
      <c r="F567" s="79" t="s">
        <v>45</v>
      </c>
      <c r="G567" s="79" t="s">
        <v>45</v>
      </c>
      <c r="H567" s="32"/>
      <c r="I567" s="76"/>
      <c r="J567" s="32"/>
      <c r="K567" s="76"/>
      <c r="L567" s="32"/>
      <c r="M567" s="76"/>
      <c r="N567" s="79" t="s">
        <v>45</v>
      </c>
      <c r="O567" s="79" t="s">
        <v>45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s">
        <v>45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s">
        <v>45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n">
        <v>0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287.768</v>
      </c>
      <c r="E571" s="73"/>
      <c r="F571" s="71" t="n">
        <v>99.7317353057</v>
      </c>
      <c r="G571" s="71" t="n">
        <v>0.963293228296809</v>
      </c>
      <c r="H571" s="53"/>
      <c r="I571" s="73"/>
      <c r="J571" s="53"/>
      <c r="K571" s="73"/>
      <c r="L571" s="53"/>
      <c r="M571" s="73"/>
      <c r="N571" s="71" t="n">
        <v>2.61356480761</v>
      </c>
      <c r="O571" s="71" t="n">
        <v>0.39749721186</v>
      </c>
      <c r="P571" s="71" t="n">
        <v>1.419008019</v>
      </c>
      <c r="Q571" s="109" t="n">
        <v>1.26326733954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79.333101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1.316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3.817973</v>
      </c>
      <c r="G573" s="79" t="n">
        <v>0.896511575446809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287.768</v>
      </c>
      <c r="E574" s="76"/>
      <c r="F574" s="79" t="n">
        <v>0.0032013057</v>
      </c>
      <c r="G574" s="79" t="n">
        <v>0.06678165285</v>
      </c>
      <c r="H574" s="32"/>
      <c r="I574" s="76"/>
      <c r="J574" s="32"/>
      <c r="K574" s="76"/>
      <c r="L574" s="32"/>
      <c r="M574" s="76"/>
      <c r="N574" s="79" t="n">
        <v>2.61356480761</v>
      </c>
      <c r="O574" s="79" t="n">
        <v>0.39749721186</v>
      </c>
      <c r="P574" s="79" t="n">
        <v>0.075008019</v>
      </c>
      <c r="Q574" s="110" t="n">
        <v>1.26326733954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16.57746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.028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20704.8870076125</v>
      </c>
      <c r="E579" s="120"/>
      <c r="F579" s="119" t="n">
        <v>0.079819</v>
      </c>
      <c r="G579" s="119" t="n">
        <v>0.022621</v>
      </c>
      <c r="H579" s="100"/>
      <c r="I579" s="100"/>
      <c r="J579" s="100"/>
      <c r="K579" s="100"/>
      <c r="L579" s="100"/>
      <c r="M579" s="100"/>
      <c r="N579" s="119" t="n">
        <v>2.630203</v>
      </c>
      <c r="O579" s="119" t="n">
        <v>2.514477</v>
      </c>
      <c r="P579" s="119" t="n">
        <v>0.540949</v>
      </c>
      <c r="Q579" s="121" t="n">
        <v>0.214799</v>
      </c>
    </row>
    <row r="580" customFormat="false" ht="11.25" hidden="false" customHeight="false" outlineLevel="0" collapsed="false">
      <c r="B580" s="39" t="s">
        <v>65</v>
      </c>
      <c r="C580" s="99"/>
      <c r="D580" s="31" t="n">
        <v>4653.37054985597</v>
      </c>
      <c r="E580" s="122"/>
      <c r="F580" s="31" t="n">
        <v>0.079819</v>
      </c>
      <c r="G580" s="31" t="n">
        <v>0.022621</v>
      </c>
      <c r="H580" s="100"/>
      <c r="I580" s="100"/>
      <c r="J580" s="100"/>
      <c r="K580" s="100"/>
      <c r="L580" s="100"/>
      <c r="M580" s="100"/>
      <c r="N580" s="31" t="n">
        <v>2.630203</v>
      </c>
      <c r="O580" s="31" t="n">
        <v>2.514477</v>
      </c>
      <c r="P580" s="31" t="n">
        <v>0.540949</v>
      </c>
      <c r="Q580" s="55" t="n">
        <v>0.214799</v>
      </c>
    </row>
    <row r="581" customFormat="false" ht="11.25" hidden="false" customHeight="false" outlineLevel="0" collapsed="false">
      <c r="B581" s="39" t="s">
        <v>66</v>
      </c>
      <c r="C581" s="99"/>
      <c r="D581" s="37" t="n">
        <v>16051.5164577565</v>
      </c>
      <c r="E581" s="122"/>
      <c r="F581" s="37" t="s">
        <v>45</v>
      </c>
      <c r="G581" s="37" t="s">
        <v>45</v>
      </c>
      <c r="H581" s="100"/>
      <c r="I581" s="100"/>
      <c r="J581" s="100"/>
      <c r="K581" s="100"/>
      <c r="L581" s="100"/>
      <c r="M581" s="100"/>
      <c r="N581" s="37" t="s">
        <v>45</v>
      </c>
      <c r="O581" s="37" t="s">
        <v>45</v>
      </c>
      <c r="P581" s="37" t="s">
        <v>45</v>
      </c>
      <c r="Q581" s="38" t="s">
        <v>45</v>
      </c>
    </row>
    <row r="582" customFormat="false" ht="11.25" hidden="false" customHeight="false" outlineLevel="0" collapsed="false">
      <c r="B582" s="118" t="s">
        <v>67</v>
      </c>
      <c r="C582" s="99"/>
      <c r="D582" s="119" t="n">
        <v>0</v>
      </c>
      <c r="E582" s="120"/>
      <c r="F582" s="119" t="s">
        <v>45</v>
      </c>
      <c r="G582" s="119" t="s">
        <v>45</v>
      </c>
      <c r="H582" s="100"/>
      <c r="I582" s="100"/>
      <c r="J582" s="100"/>
      <c r="K582" s="100"/>
      <c r="L582" s="100"/>
      <c r="M582" s="100"/>
      <c r="N582" s="119" t="s">
        <v>45</v>
      </c>
      <c r="O582" s="119" t="s">
        <v>45</v>
      </c>
      <c r="P582" s="119" t="s">
        <v>45</v>
      </c>
      <c r="Q582" s="121" t="s">
        <v>45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2406.77235305533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123355.4747585</v>
      </c>
      <c r="E589" s="22" t="n">
        <v>-4411.56757737782</v>
      </c>
      <c r="F589" s="22" t="n">
        <v>439.562427807509</v>
      </c>
      <c r="G589" s="22" t="n">
        <v>41.0614656839043</v>
      </c>
      <c r="H589" s="22" t="n">
        <v>2593.4364175</v>
      </c>
      <c r="I589" s="22" t="n">
        <v>920.264</v>
      </c>
      <c r="J589" s="22" t="n">
        <v>0</v>
      </c>
      <c r="K589" s="22" t="n">
        <v>228.23</v>
      </c>
      <c r="L589" s="22" t="n">
        <v>0.0087</v>
      </c>
      <c r="M589" s="22" t="n">
        <v>0.00438</v>
      </c>
      <c r="N589" s="22" t="n">
        <v>295.893793675108</v>
      </c>
      <c r="O589" s="22" t="n">
        <v>868.25182223887</v>
      </c>
      <c r="P589" s="22" t="n">
        <v>199.678650558462</v>
      </c>
      <c r="Q589" s="23" t="n">
        <v>163.630735164358</v>
      </c>
    </row>
    <row r="590" customFormat="false" ht="11.25" hidden="false" customHeight="false" outlineLevel="0" collapsed="false">
      <c r="B590" s="24" t="s">
        <v>19</v>
      </c>
      <c r="C590" s="25"/>
      <c r="D590" s="26" t="n">
        <v>114061.970055891</v>
      </c>
      <c r="E590" s="27"/>
      <c r="F590" s="26" t="n">
        <v>30.5443788475841</v>
      </c>
      <c r="G590" s="26" t="n">
        <v>7.8426568627856</v>
      </c>
      <c r="H590" s="27"/>
      <c r="I590" s="27"/>
      <c r="J590" s="27"/>
      <c r="K590" s="27"/>
      <c r="L590" s="27"/>
      <c r="M590" s="27"/>
      <c r="N590" s="26" t="n">
        <v>286.975231203479</v>
      </c>
      <c r="O590" s="26" t="n">
        <v>768.87864321449</v>
      </c>
      <c r="P590" s="26" t="n">
        <v>95.2417352252506</v>
      </c>
      <c r="Q590" s="28" t="n">
        <v>137.239432822538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120767.956553029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113766.794055891</v>
      </c>
      <c r="E592" s="32"/>
      <c r="F592" s="37" t="n">
        <v>9.98055929562494</v>
      </c>
      <c r="G592" s="37" t="n">
        <v>7.8426568627856</v>
      </c>
      <c r="H592" s="32"/>
      <c r="I592" s="32"/>
      <c r="J592" s="32"/>
      <c r="K592" s="32"/>
      <c r="L592" s="32"/>
      <c r="M592" s="32"/>
      <c r="N592" s="37" t="n">
        <v>286.102178203478</v>
      </c>
      <c r="O592" s="37" t="n">
        <v>767.35850721449</v>
      </c>
      <c r="P592" s="37" t="n">
        <v>73.6969022769278</v>
      </c>
      <c r="Q592" s="38" t="n">
        <v>136.876233822538</v>
      </c>
    </row>
    <row r="593" customFormat="false" ht="11.25" hidden="false" customHeight="false" outlineLevel="0" collapsed="false">
      <c r="B593" s="39" t="s">
        <v>23</v>
      </c>
      <c r="C593" s="40"/>
      <c r="D593" s="37" t="n">
        <v>26277.6087631036</v>
      </c>
      <c r="E593" s="32"/>
      <c r="F593" s="37" t="n">
        <v>0.35329579345</v>
      </c>
      <c r="G593" s="37" t="n">
        <v>1.0344488794</v>
      </c>
      <c r="H593" s="32"/>
      <c r="I593" s="32"/>
      <c r="J593" s="32"/>
      <c r="K593" s="32"/>
      <c r="L593" s="32"/>
      <c r="M593" s="32"/>
      <c r="N593" s="37" t="n">
        <v>41.6192447258202</v>
      </c>
      <c r="O593" s="37" t="n">
        <v>9.5602455072</v>
      </c>
      <c r="P593" s="37" t="n">
        <v>2.72811221</v>
      </c>
      <c r="Q593" s="38" t="n">
        <v>56.56526099325</v>
      </c>
    </row>
    <row r="594" customFormat="false" ht="11.25" hidden="false" customHeight="false" outlineLevel="0" collapsed="false">
      <c r="B594" s="39" t="s">
        <v>24</v>
      </c>
      <c r="C594" s="40"/>
      <c r="D594" s="41" t="n">
        <v>31968.4661120642</v>
      </c>
      <c r="E594" s="42"/>
      <c r="F594" s="41" t="n">
        <v>2.1941133301</v>
      </c>
      <c r="G594" s="41" t="n">
        <v>1.6596857848</v>
      </c>
      <c r="H594" s="42"/>
      <c r="I594" s="42"/>
      <c r="J594" s="42"/>
      <c r="K594" s="42"/>
      <c r="L594" s="42"/>
      <c r="M594" s="42"/>
      <c r="N594" s="41" t="n">
        <v>52.812477268</v>
      </c>
      <c r="O594" s="41" t="n">
        <v>359.1638748052</v>
      </c>
      <c r="P594" s="41" t="n">
        <v>6.3295905709</v>
      </c>
      <c r="Q594" s="43" t="n">
        <v>44.085686586</v>
      </c>
    </row>
    <row r="595" customFormat="false" ht="11.25" hidden="false" customHeight="false" outlineLevel="0" collapsed="false">
      <c r="B595" s="39" t="s">
        <v>25</v>
      </c>
      <c r="C595" s="40"/>
      <c r="D595" s="37" t="n">
        <v>24442.5509255659</v>
      </c>
      <c r="E595" s="32"/>
      <c r="F595" s="37" t="n">
        <v>2.15622240404683</v>
      </c>
      <c r="G595" s="37" t="n">
        <v>2.49372073858784</v>
      </c>
      <c r="H595" s="32"/>
      <c r="I595" s="32"/>
      <c r="J595" s="32"/>
      <c r="K595" s="32"/>
      <c r="L595" s="32"/>
      <c r="M595" s="32"/>
      <c r="N595" s="37" t="n">
        <v>154.98924021465</v>
      </c>
      <c r="O595" s="37" t="n">
        <v>310.094143990685</v>
      </c>
      <c r="P595" s="37" t="n">
        <v>51.9932460919434</v>
      </c>
      <c r="Q595" s="38" t="n">
        <v>4.10540092740981</v>
      </c>
    </row>
    <row r="596" customFormat="false" ht="11.25" hidden="false" customHeight="false" outlineLevel="0" collapsed="false">
      <c r="B596" s="39" t="s">
        <v>26</v>
      </c>
      <c r="C596" s="40"/>
      <c r="D596" s="37" t="n">
        <v>30980.5488731576</v>
      </c>
      <c r="E596" s="32"/>
      <c r="F596" s="37" t="n">
        <v>5.27156576802811</v>
      </c>
      <c r="G596" s="37" t="n">
        <v>2.65145645999775</v>
      </c>
      <c r="H596" s="32"/>
      <c r="I596" s="32"/>
      <c r="J596" s="32"/>
      <c r="K596" s="32"/>
      <c r="L596" s="32"/>
      <c r="M596" s="32"/>
      <c r="N596" s="37" t="n">
        <v>36.5513149950084</v>
      </c>
      <c r="O596" s="37" t="n">
        <v>88.2631509114053</v>
      </c>
      <c r="P596" s="37" t="n">
        <v>12.6062574040843</v>
      </c>
      <c r="Q596" s="38" t="n">
        <v>32.1083633158786</v>
      </c>
    </row>
    <row r="597" customFormat="false" ht="11.25" hidden="false" customHeight="false" outlineLevel="0" collapsed="false">
      <c r="B597" s="39" t="s">
        <v>27</v>
      </c>
      <c r="C597" s="40"/>
      <c r="D597" s="37" t="n">
        <v>97.619382</v>
      </c>
      <c r="E597" s="32"/>
      <c r="F597" s="37" t="n">
        <v>0.005362</v>
      </c>
      <c r="G597" s="37" t="n">
        <v>0.003345</v>
      </c>
      <c r="H597" s="32"/>
      <c r="I597" s="32"/>
      <c r="J597" s="32"/>
      <c r="K597" s="32"/>
      <c r="L597" s="32"/>
      <c r="M597" s="32"/>
      <c r="N597" s="37" t="n">
        <v>0.129901</v>
      </c>
      <c r="O597" s="37" t="n">
        <v>0.277092</v>
      </c>
      <c r="P597" s="37" t="n">
        <v>0.039696</v>
      </c>
      <c r="Q597" s="38" t="n">
        <v>0.011522</v>
      </c>
    </row>
    <row r="598" customFormat="false" ht="11.25" hidden="false" customHeight="false" outlineLevel="0" collapsed="false">
      <c r="B598" s="29" t="s">
        <v>28</v>
      </c>
      <c r="C598" s="44"/>
      <c r="D598" s="37" t="n">
        <v>295.176</v>
      </c>
      <c r="E598" s="32"/>
      <c r="F598" s="37" t="n">
        <v>20.5638195519591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0.873053</v>
      </c>
      <c r="O598" s="37" t="n">
        <v>1.520136</v>
      </c>
      <c r="P598" s="37" t="n">
        <v>21.5448329483228</v>
      </c>
      <c r="Q598" s="38" t="n">
        <v>0.363199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1.13911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.873053</v>
      </c>
      <c r="O599" s="37" t="n">
        <v>1.520136</v>
      </c>
      <c r="P599" s="37" t="n">
        <v>0.801803</v>
      </c>
      <c r="Q599" s="38" t="n">
        <v>0.363199</v>
      </c>
    </row>
    <row r="600" customFormat="false" ht="12" hidden="false" customHeight="false" outlineLevel="0" collapsed="false">
      <c r="B600" s="46" t="s">
        <v>30</v>
      </c>
      <c r="C600" s="47"/>
      <c r="D600" s="48" t="n">
        <v>295.176</v>
      </c>
      <c r="E600" s="49"/>
      <c r="F600" s="48" t="n">
        <v>19.4247095519591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0</v>
      </c>
      <c r="O600" s="48" t="n">
        <v>0</v>
      </c>
      <c r="P600" s="48" t="n">
        <v>20.7430299483228</v>
      </c>
      <c r="Q600" s="50" t="n">
        <v>0</v>
      </c>
    </row>
    <row r="601" customFormat="false" ht="11.25" hidden="false" customHeight="false" outlineLevel="0" collapsed="false">
      <c r="B601" s="51" t="s">
        <v>31</v>
      </c>
      <c r="C601" s="52"/>
      <c r="D601" s="26" t="n">
        <v>8999.30358960833</v>
      </c>
      <c r="E601" s="53"/>
      <c r="F601" s="26" t="n">
        <v>1.357</v>
      </c>
      <c r="G601" s="26" t="n">
        <v>14.15915</v>
      </c>
      <c r="H601" s="26" t="n">
        <v>2593.4364175</v>
      </c>
      <c r="I601" s="26" t="n">
        <v>920.264</v>
      </c>
      <c r="J601" s="26" t="n">
        <v>0</v>
      </c>
      <c r="K601" s="26" t="n">
        <v>228.23</v>
      </c>
      <c r="L601" s="26" t="n">
        <v>0.0087</v>
      </c>
      <c r="M601" s="26" t="n">
        <v>0.00438</v>
      </c>
      <c r="N601" s="26" t="n">
        <v>6.354831</v>
      </c>
      <c r="O601" s="26" t="n">
        <v>98.953527</v>
      </c>
      <c r="P601" s="26" t="n">
        <v>21.0199261861464</v>
      </c>
      <c r="Q601" s="28" t="n">
        <v>25.206934</v>
      </c>
    </row>
    <row r="602" customFormat="false" ht="11.25" hidden="false" customHeight="false" outlineLevel="0" collapsed="false">
      <c r="B602" s="29" t="s">
        <v>32</v>
      </c>
      <c r="C602" s="54"/>
      <c r="D602" s="31" t="n">
        <v>5415.723365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2.712626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934.62779</v>
      </c>
      <c r="E603" s="32"/>
      <c r="F603" s="37" t="n">
        <v>0</v>
      </c>
      <c r="G603" s="37" t="n">
        <v>14.15915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s">
        <v>53</v>
      </c>
      <c r="O603" s="37" t="s">
        <v>53</v>
      </c>
      <c r="P603" s="37" t="n">
        <v>13.791236</v>
      </c>
      <c r="Q603" s="38" t="s">
        <v>53</v>
      </c>
    </row>
    <row r="604" customFormat="false" ht="11.25" hidden="false" customHeight="false" outlineLevel="0" collapsed="false">
      <c r="B604" s="29" t="s">
        <v>34</v>
      </c>
      <c r="C604" s="54"/>
      <c r="D604" s="37" t="n">
        <v>1477.55968863333</v>
      </c>
      <c r="E604" s="32"/>
      <c r="F604" s="37" t="n">
        <v>1.357</v>
      </c>
      <c r="G604" s="37" t="n">
        <v>0</v>
      </c>
      <c r="H604" s="32"/>
      <c r="I604" s="32"/>
      <c r="J604" s="32"/>
      <c r="K604" s="37" t="n">
        <v>0</v>
      </c>
      <c r="L604" s="32"/>
      <c r="M604" s="37" t="n">
        <v>0</v>
      </c>
      <c r="N604" s="37" t="s">
        <v>53</v>
      </c>
      <c r="O604" s="37" t="s">
        <v>53</v>
      </c>
      <c r="P604" s="37" t="n">
        <v>1.31999</v>
      </c>
      <c r="Q604" s="38" t="s">
        <v>53</v>
      </c>
    </row>
    <row r="605" customFormat="false" ht="11.25" hidden="false" customHeight="false" outlineLevel="0" collapsed="false">
      <c r="B605" s="29" t="s">
        <v>35</v>
      </c>
      <c r="C605" s="54"/>
      <c r="D605" s="37" t="s">
        <v>45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s">
        <v>53</v>
      </c>
      <c r="O605" s="37" t="s">
        <v>53</v>
      </c>
      <c r="P605" s="37" t="n">
        <v>3.19607418614637</v>
      </c>
      <c r="Q605" s="38" t="s">
        <v>53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0</v>
      </c>
      <c r="J606" s="42"/>
      <c r="K606" s="41" t="n">
        <v>228.23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2595.81445</v>
      </c>
      <c r="I607" s="41" t="n">
        <v>920.264</v>
      </c>
      <c r="J607" s="41" t="n">
        <v>0</v>
      </c>
      <c r="K607" s="41" t="n">
        <v>0</v>
      </c>
      <c r="L607" s="41" t="n">
        <v>0.0087</v>
      </c>
      <c r="M607" s="41" t="n">
        <v>0.00438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171.392745975</v>
      </c>
      <c r="E608" s="49"/>
      <c r="F608" s="48" t="s">
        <v>36</v>
      </c>
      <c r="G608" s="48" t="s">
        <v>36</v>
      </c>
      <c r="H608" s="48" t="n">
        <v>-2.3780325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s">
        <v>36</v>
      </c>
      <c r="O608" s="48" t="s">
        <v>36</v>
      </c>
      <c r="P608" s="48" t="n">
        <v>0</v>
      </c>
      <c r="Q608" s="50" t="s">
        <v>36</v>
      </c>
    </row>
    <row r="609" customFormat="false" ht="12" hidden="false" customHeight="false" outlineLevel="0" collapsed="false">
      <c r="B609" s="61" t="s">
        <v>41</v>
      </c>
      <c r="C609" s="62"/>
      <c r="D609" s="63" t="s">
        <v>45</v>
      </c>
      <c r="E609" s="64"/>
      <c r="F609" s="64"/>
      <c r="G609" s="65" t="n">
        <v>0.8243212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69.321192570065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330.978022959925</v>
      </c>
      <c r="G610" s="71" t="n">
        <v>17.2383511159342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12.893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203.012232073333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23.054258023693</v>
      </c>
      <c r="G612" s="79" t="n">
        <v>3.11322505256646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0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4.91153286289851</v>
      </c>
      <c r="G614" s="79" t="n">
        <v>13.3941260633677</v>
      </c>
      <c r="H614" s="32"/>
      <c r="I614" s="76"/>
      <c r="J614" s="32"/>
      <c r="K614" s="76"/>
      <c r="L614" s="32"/>
      <c r="M614" s="76"/>
      <c r="N614" s="76"/>
      <c r="O614" s="32"/>
      <c r="P614" s="79" t="n">
        <v>12.893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s">
        <v>38</v>
      </c>
      <c r="G615" s="79" t="s">
        <v>38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s">
        <v>38</v>
      </c>
      <c r="G616" s="79" t="s">
        <v>38</v>
      </c>
      <c r="H616" s="32"/>
      <c r="I616" s="76"/>
      <c r="J616" s="32"/>
      <c r="K616" s="76"/>
      <c r="L616" s="32"/>
      <c r="M616" s="76"/>
      <c r="N616" s="79" t="s">
        <v>38</v>
      </c>
      <c r="O616" s="79" t="s">
        <v>38</v>
      </c>
      <c r="P616" s="79" t="s">
        <v>38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s">
        <v>38</v>
      </c>
      <c r="G617" s="48" t="n">
        <v>0.731</v>
      </c>
      <c r="H617" s="49"/>
      <c r="I617" s="86"/>
      <c r="J617" s="49"/>
      <c r="K617" s="86"/>
      <c r="L617" s="49"/>
      <c r="M617" s="86"/>
      <c r="N617" s="48" t="s">
        <v>38</v>
      </c>
      <c r="O617" s="48" t="s">
        <v>38</v>
      </c>
      <c r="P617" s="48" t="s">
        <v>38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4411.56757737782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4411.56757737782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s">
        <v>45</v>
      </c>
      <c r="E620" s="76"/>
      <c r="F620" s="79" t="s">
        <v>45</v>
      </c>
      <c r="G620" s="79" t="s">
        <v>45</v>
      </c>
      <c r="H620" s="32"/>
      <c r="I620" s="76"/>
      <c r="J620" s="32"/>
      <c r="K620" s="76"/>
      <c r="L620" s="32"/>
      <c r="M620" s="76"/>
      <c r="N620" s="79" t="s">
        <v>45</v>
      </c>
      <c r="O620" s="79" t="s">
        <v>45</v>
      </c>
      <c r="P620" s="97" t="n">
        <v>0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s">
        <v>45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s">
        <v>45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n">
        <v>0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294.201113</v>
      </c>
      <c r="E624" s="73"/>
      <c r="F624" s="71" t="n">
        <v>76.683026</v>
      </c>
      <c r="G624" s="71" t="n">
        <v>0.996986505184527</v>
      </c>
      <c r="H624" s="53"/>
      <c r="I624" s="73"/>
      <c r="J624" s="53"/>
      <c r="K624" s="73"/>
      <c r="L624" s="53"/>
      <c r="M624" s="73"/>
      <c r="N624" s="71" t="n">
        <v>2.56373147163</v>
      </c>
      <c r="O624" s="71" t="n">
        <v>0.41965202438</v>
      </c>
      <c r="P624" s="71" t="n">
        <v>1.202796577</v>
      </c>
      <c r="Q624" s="109" t="n">
        <v>1.18436834182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57.324793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1.1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3.739824</v>
      </c>
      <c r="G626" s="79" t="n">
        <v>0.923173505184527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294.201113</v>
      </c>
      <c r="E627" s="76"/>
      <c r="F627" s="79" t="n">
        <v>0.004409</v>
      </c>
      <c r="G627" s="79" t="n">
        <v>0.073813</v>
      </c>
      <c r="H627" s="32"/>
      <c r="I627" s="76"/>
      <c r="J627" s="32"/>
      <c r="K627" s="76"/>
      <c r="L627" s="32"/>
      <c r="M627" s="76"/>
      <c r="N627" s="79" t="n">
        <v>2.56373147163</v>
      </c>
      <c r="O627" s="79" t="n">
        <v>0.41965202438</v>
      </c>
      <c r="P627" s="79" t="n">
        <v>0.076796577</v>
      </c>
      <c r="Q627" s="110" t="n">
        <v>1.18436834182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15.614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.026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20409.8445204977</v>
      </c>
      <c r="E632" s="120"/>
      <c r="F632" s="119" t="n">
        <v>0.075329</v>
      </c>
      <c r="G632" s="119" t="n">
        <v>0.023597</v>
      </c>
      <c r="H632" s="100"/>
      <c r="I632" s="100"/>
      <c r="J632" s="100"/>
      <c r="K632" s="100"/>
      <c r="L632" s="100"/>
      <c r="M632" s="100"/>
      <c r="N632" s="119" t="n">
        <v>2.760725</v>
      </c>
      <c r="O632" s="119" t="n">
        <v>2.405184</v>
      </c>
      <c r="P632" s="119" t="n">
        <v>0.525781</v>
      </c>
      <c r="Q632" s="121" t="n">
        <v>0.224922</v>
      </c>
    </row>
    <row r="633" customFormat="false" ht="11.25" hidden="false" customHeight="false" outlineLevel="0" collapsed="false">
      <c r="B633" s="39" t="s">
        <v>65</v>
      </c>
      <c r="C633" s="99"/>
      <c r="D633" s="31" t="n">
        <v>4209.26733298471</v>
      </c>
      <c r="E633" s="122"/>
      <c r="F633" s="31" t="n">
        <v>0.075329</v>
      </c>
      <c r="G633" s="31" t="n">
        <v>0.023597</v>
      </c>
      <c r="H633" s="100"/>
      <c r="I633" s="100"/>
      <c r="J633" s="100"/>
      <c r="K633" s="100"/>
      <c r="L633" s="100"/>
      <c r="M633" s="100"/>
      <c r="N633" s="31" t="n">
        <v>2.760725</v>
      </c>
      <c r="O633" s="31" t="n">
        <v>2.405184</v>
      </c>
      <c r="P633" s="31" t="n">
        <v>0.525781</v>
      </c>
      <c r="Q633" s="55" t="n">
        <v>0.224922</v>
      </c>
    </row>
    <row r="634" customFormat="false" ht="11.25" hidden="false" customHeight="false" outlineLevel="0" collapsed="false">
      <c r="B634" s="39" t="s">
        <v>66</v>
      </c>
      <c r="C634" s="99"/>
      <c r="D634" s="37" t="n">
        <v>16200.577187513</v>
      </c>
      <c r="E634" s="122"/>
      <c r="F634" s="37" t="s">
        <v>45</v>
      </c>
      <c r="G634" s="37" t="s">
        <v>45</v>
      </c>
      <c r="H634" s="100"/>
      <c r="I634" s="100"/>
      <c r="J634" s="100"/>
      <c r="K634" s="100"/>
      <c r="L634" s="100"/>
      <c r="M634" s="100"/>
      <c r="N634" s="37" t="s">
        <v>45</v>
      </c>
      <c r="O634" s="37" t="s">
        <v>45</v>
      </c>
      <c r="P634" s="37" t="s">
        <v>45</v>
      </c>
      <c r="Q634" s="38" t="s">
        <v>45</v>
      </c>
    </row>
    <row r="635" customFormat="false" ht="11.25" hidden="false" customHeight="false" outlineLevel="0" collapsed="false">
      <c r="B635" s="118" t="s">
        <v>67</v>
      </c>
      <c r="C635" s="99"/>
      <c r="D635" s="119" t="n">
        <v>0</v>
      </c>
      <c r="E635" s="120"/>
      <c r="F635" s="119" t="s">
        <v>45</v>
      </c>
      <c r="G635" s="119" t="s">
        <v>45</v>
      </c>
      <c r="H635" s="100"/>
      <c r="I635" s="100"/>
      <c r="J635" s="100"/>
      <c r="K635" s="100"/>
      <c r="L635" s="100"/>
      <c r="M635" s="100"/>
      <c r="N635" s="119" t="s">
        <v>45</v>
      </c>
      <c r="O635" s="119" t="s">
        <v>45</v>
      </c>
      <c r="P635" s="119" t="s">
        <v>45</v>
      </c>
      <c r="Q635" s="121" t="s">
        <v>45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2718.01862022093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122984.185691409</v>
      </c>
      <c r="E642" s="22" t="n">
        <v>-3980.27582774054</v>
      </c>
      <c r="F642" s="22" t="n">
        <v>418.6676941594</v>
      </c>
      <c r="G642" s="22" t="n">
        <v>39.4274870715182</v>
      </c>
      <c r="H642" s="22" t="n">
        <v>3393.6578</v>
      </c>
      <c r="I642" s="22" t="n">
        <v>1147.8697</v>
      </c>
      <c r="J642" s="22" t="n">
        <v>0</v>
      </c>
      <c r="K642" s="22" t="n">
        <v>108</v>
      </c>
      <c r="L642" s="22" t="n">
        <v>0.00723</v>
      </c>
      <c r="M642" s="22" t="n">
        <v>0.00393</v>
      </c>
      <c r="N642" s="22" t="n">
        <v>283.515206935044</v>
      </c>
      <c r="O642" s="22" t="n">
        <v>865.121258309282</v>
      </c>
      <c r="P642" s="22" t="n">
        <v>190.486292872358</v>
      </c>
      <c r="Q642" s="23" t="n">
        <v>151.552284758565</v>
      </c>
    </row>
    <row r="643" customFormat="false" ht="11.25" hidden="false" customHeight="false" outlineLevel="0" collapsed="false">
      <c r="B643" s="24" t="s">
        <v>19</v>
      </c>
      <c r="C643" s="25"/>
      <c r="D643" s="26" t="n">
        <v>113104.897124866</v>
      </c>
      <c r="E643" s="27"/>
      <c r="F643" s="26" t="n">
        <v>28.8528399046423</v>
      </c>
      <c r="G643" s="26" t="n">
        <v>8.05064873533888</v>
      </c>
      <c r="H643" s="27"/>
      <c r="I643" s="27"/>
      <c r="J643" s="27"/>
      <c r="K643" s="27"/>
      <c r="L643" s="27"/>
      <c r="M643" s="27"/>
      <c r="N643" s="26" t="n">
        <v>274.503795174114</v>
      </c>
      <c r="O643" s="26" t="n">
        <v>764.921434943102</v>
      </c>
      <c r="P643" s="26" t="n">
        <v>88.0007155643801</v>
      </c>
      <c r="Q643" s="28" t="n">
        <v>126.645866076545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975.844408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112814.965553866</v>
      </c>
      <c r="E645" s="32"/>
      <c r="F645" s="37" t="n">
        <v>8.75874670167454</v>
      </c>
      <c r="G645" s="37" t="n">
        <v>8.05064873533888</v>
      </c>
      <c r="H645" s="32"/>
      <c r="I645" s="32"/>
      <c r="J645" s="32"/>
      <c r="K645" s="32"/>
      <c r="L645" s="32"/>
      <c r="M645" s="32"/>
      <c r="N645" s="37" t="n">
        <v>273.763305174114</v>
      </c>
      <c r="O645" s="37" t="n">
        <v>763.648553943102</v>
      </c>
      <c r="P645" s="37" t="n">
        <v>66.8199356042828</v>
      </c>
      <c r="Q645" s="38" t="n">
        <v>126.312099076545</v>
      </c>
    </row>
    <row r="646" customFormat="false" ht="11.25" hidden="false" customHeight="false" outlineLevel="0" collapsed="false">
      <c r="B646" s="39" t="s">
        <v>23</v>
      </c>
      <c r="C646" s="40"/>
      <c r="D646" s="37" t="n">
        <v>27756.6876188542</v>
      </c>
      <c r="E646" s="32"/>
      <c r="F646" s="37" t="n">
        <v>0.37515815053</v>
      </c>
      <c r="G646" s="37" t="n">
        <v>1.172981849</v>
      </c>
      <c r="H646" s="32"/>
      <c r="I646" s="32"/>
      <c r="J646" s="32"/>
      <c r="K646" s="32"/>
      <c r="L646" s="32"/>
      <c r="M646" s="32"/>
      <c r="N646" s="37" t="n">
        <v>36.6828388472989</v>
      </c>
      <c r="O646" s="37" t="n">
        <v>28.96635404128</v>
      </c>
      <c r="P646" s="37" t="n">
        <v>2.772903255</v>
      </c>
      <c r="Q646" s="38" t="n">
        <v>54.13630863755</v>
      </c>
    </row>
    <row r="647" customFormat="false" ht="11.25" hidden="false" customHeight="false" outlineLevel="0" collapsed="false">
      <c r="B647" s="39" t="s">
        <v>24</v>
      </c>
      <c r="C647" s="40"/>
      <c r="D647" s="41" t="n">
        <v>30593.3594242245</v>
      </c>
      <c r="E647" s="42"/>
      <c r="F647" s="41" t="n">
        <v>1.9952054111</v>
      </c>
      <c r="G647" s="41" t="n">
        <v>1.7865991398</v>
      </c>
      <c r="H647" s="42"/>
      <c r="I647" s="42"/>
      <c r="J647" s="42"/>
      <c r="K647" s="42"/>
      <c r="L647" s="42"/>
      <c r="M647" s="42"/>
      <c r="N647" s="41" t="n">
        <v>50.998344268</v>
      </c>
      <c r="O647" s="41" t="n">
        <v>370.4185458872</v>
      </c>
      <c r="P647" s="41" t="n">
        <v>6.5351952469</v>
      </c>
      <c r="Q647" s="43" t="n">
        <v>38.411779694</v>
      </c>
    </row>
    <row r="648" customFormat="false" ht="11.25" hidden="false" customHeight="false" outlineLevel="0" collapsed="false">
      <c r="B648" s="39" t="s">
        <v>25</v>
      </c>
      <c r="C648" s="40"/>
      <c r="D648" s="37" t="n">
        <v>24762.3823776772</v>
      </c>
      <c r="E648" s="32"/>
      <c r="F648" s="37" t="n">
        <v>2.00457778415471</v>
      </c>
      <c r="G648" s="37" t="n">
        <v>2.56230486445007</v>
      </c>
      <c r="H648" s="32"/>
      <c r="I648" s="32"/>
      <c r="J648" s="32"/>
      <c r="K648" s="32"/>
      <c r="L648" s="32"/>
      <c r="M648" s="32"/>
      <c r="N648" s="37" t="n">
        <v>150.202560911648</v>
      </c>
      <c r="O648" s="37" t="n">
        <v>290.093322224131</v>
      </c>
      <c r="P648" s="37" t="n">
        <v>46.4308121307133</v>
      </c>
      <c r="Q648" s="38" t="n">
        <v>2.74679860219944</v>
      </c>
    </row>
    <row r="649" customFormat="false" ht="11.25" hidden="false" customHeight="false" outlineLevel="0" collapsed="false">
      <c r="B649" s="39" t="s">
        <v>26</v>
      </c>
      <c r="C649" s="40"/>
      <c r="D649" s="37" t="n">
        <v>29606.1390631101</v>
      </c>
      <c r="E649" s="32"/>
      <c r="F649" s="37" t="n">
        <v>4.37832535588983</v>
      </c>
      <c r="G649" s="37" t="n">
        <v>2.52542688208881</v>
      </c>
      <c r="H649" s="32"/>
      <c r="I649" s="32"/>
      <c r="J649" s="32"/>
      <c r="K649" s="32"/>
      <c r="L649" s="32"/>
      <c r="M649" s="32"/>
      <c r="N649" s="37" t="n">
        <v>35.7473371471669</v>
      </c>
      <c r="O649" s="37" t="n">
        <v>73.8905957904913</v>
      </c>
      <c r="P649" s="37" t="n">
        <v>11.0412519716695</v>
      </c>
      <c r="Q649" s="38" t="n">
        <v>31.005429142796</v>
      </c>
    </row>
    <row r="650" customFormat="false" ht="11.25" hidden="false" customHeight="false" outlineLevel="0" collapsed="false">
      <c r="B650" s="39" t="s">
        <v>27</v>
      </c>
      <c r="C650" s="40"/>
      <c r="D650" s="37" t="n">
        <v>96.39707</v>
      </c>
      <c r="E650" s="32"/>
      <c r="F650" s="37" t="n">
        <v>0.00548</v>
      </c>
      <c r="G650" s="37" t="n">
        <v>0.003336</v>
      </c>
      <c r="H650" s="32"/>
      <c r="I650" s="32"/>
      <c r="J650" s="32"/>
      <c r="K650" s="32"/>
      <c r="L650" s="32"/>
      <c r="M650" s="32"/>
      <c r="N650" s="37" t="n">
        <v>0.132224</v>
      </c>
      <c r="O650" s="37" t="n">
        <v>0.279736</v>
      </c>
      <c r="P650" s="37" t="n">
        <v>0.039773</v>
      </c>
      <c r="Q650" s="38" t="n">
        <v>0.011783</v>
      </c>
    </row>
    <row r="651" customFormat="false" ht="11.25" hidden="false" customHeight="false" outlineLevel="0" collapsed="false">
      <c r="B651" s="29" t="s">
        <v>28</v>
      </c>
      <c r="C651" s="44"/>
      <c r="D651" s="37" t="n">
        <v>289.931571</v>
      </c>
      <c r="E651" s="32"/>
      <c r="F651" s="37" t="n">
        <v>20.0940932029677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0.74049</v>
      </c>
      <c r="O651" s="37" t="n">
        <v>1.272881</v>
      </c>
      <c r="P651" s="37" t="n">
        <v>21.1807799600974</v>
      </c>
      <c r="Q651" s="38" t="n">
        <v>0.333767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1.04207160931274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.74049</v>
      </c>
      <c r="O652" s="37" t="n">
        <v>1.272881</v>
      </c>
      <c r="P652" s="37" t="n">
        <v>0.671543</v>
      </c>
      <c r="Q652" s="38" t="n">
        <v>0.333767</v>
      </c>
    </row>
    <row r="653" customFormat="false" ht="12" hidden="false" customHeight="false" outlineLevel="0" collapsed="false">
      <c r="B653" s="46" t="s">
        <v>30</v>
      </c>
      <c r="C653" s="47"/>
      <c r="D653" s="48" t="n">
        <v>289.931571</v>
      </c>
      <c r="E653" s="49"/>
      <c r="F653" s="48" t="n">
        <v>19.052021593655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0</v>
      </c>
      <c r="O653" s="48" t="n">
        <v>0</v>
      </c>
      <c r="P653" s="48" t="n">
        <v>20.5092369600974</v>
      </c>
      <c r="Q653" s="50" t="n">
        <v>0</v>
      </c>
    </row>
    <row r="654" customFormat="false" ht="11.25" hidden="false" customHeight="false" outlineLevel="0" collapsed="false">
      <c r="B654" s="51" t="s">
        <v>31</v>
      </c>
      <c r="C654" s="52"/>
      <c r="D654" s="26" t="n">
        <v>9544.16356654344</v>
      </c>
      <c r="E654" s="53"/>
      <c r="F654" s="26" t="n">
        <v>1.725</v>
      </c>
      <c r="G654" s="26" t="n">
        <v>12.812837</v>
      </c>
      <c r="H654" s="26" t="n">
        <v>3393.6578</v>
      </c>
      <c r="I654" s="26" t="n">
        <v>1147.8697</v>
      </c>
      <c r="J654" s="26" t="n">
        <v>0</v>
      </c>
      <c r="K654" s="26" t="n">
        <v>108</v>
      </c>
      <c r="L654" s="26" t="n">
        <v>0.00723</v>
      </c>
      <c r="M654" s="26" t="n">
        <v>0.00393</v>
      </c>
      <c r="N654" s="26" t="n">
        <v>5.723243</v>
      </c>
      <c r="O654" s="26" t="n">
        <v>99.83343</v>
      </c>
      <c r="P654" s="26" t="n">
        <v>21.6827261861464</v>
      </c>
      <c r="Q654" s="28" t="n">
        <v>23.591031</v>
      </c>
    </row>
    <row r="655" customFormat="false" ht="11.25" hidden="false" customHeight="false" outlineLevel="0" collapsed="false">
      <c r="B655" s="29" t="s">
        <v>32</v>
      </c>
      <c r="C655" s="54"/>
      <c r="D655" s="31" t="n">
        <v>5510.44363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2.518878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1980.93854733178</v>
      </c>
      <c r="E656" s="32"/>
      <c r="F656" s="37" t="n">
        <v>0</v>
      </c>
      <c r="G656" s="37" t="n">
        <v>12.812837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s">
        <v>53</v>
      </c>
      <c r="O656" s="37" t="s">
        <v>53</v>
      </c>
      <c r="P656" s="37" t="n">
        <v>13.916596</v>
      </c>
      <c r="Q656" s="38" t="s">
        <v>53</v>
      </c>
    </row>
    <row r="657" customFormat="false" ht="11.25" hidden="false" customHeight="false" outlineLevel="0" collapsed="false">
      <c r="B657" s="29" t="s">
        <v>34</v>
      </c>
      <c r="C657" s="54"/>
      <c r="D657" s="37" t="n">
        <v>1929.80395336667</v>
      </c>
      <c r="E657" s="32"/>
      <c r="F657" s="37" t="n">
        <v>1.725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</v>
      </c>
      <c r="N657" s="37" t="s">
        <v>53</v>
      </c>
      <c r="O657" s="37" t="s">
        <v>53</v>
      </c>
      <c r="P657" s="37" t="n">
        <v>1.170739</v>
      </c>
      <c r="Q657" s="38" t="s">
        <v>53</v>
      </c>
    </row>
    <row r="658" customFormat="false" ht="11.25" hidden="false" customHeight="false" outlineLevel="0" collapsed="false">
      <c r="B658" s="29" t="s">
        <v>35</v>
      </c>
      <c r="C658" s="54"/>
      <c r="D658" s="37" t="s">
        <v>45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s">
        <v>53</v>
      </c>
      <c r="O658" s="37" t="s">
        <v>53</v>
      </c>
      <c r="P658" s="37" t="n">
        <v>4.07651318614637</v>
      </c>
      <c r="Q658" s="38" t="s">
        <v>53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0</v>
      </c>
      <c r="J659" s="42"/>
      <c r="K659" s="41" t="n">
        <v>108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3399.97223</v>
      </c>
      <c r="I660" s="41" t="n">
        <v>1147.8697</v>
      </c>
      <c r="J660" s="41" t="n">
        <v>0</v>
      </c>
      <c r="K660" s="41" t="n">
        <v>0</v>
      </c>
      <c r="L660" s="41" t="n">
        <v>0.00723</v>
      </c>
      <c r="M660" s="41" t="n">
        <v>0.00393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122.977435845</v>
      </c>
      <c r="E661" s="49"/>
      <c r="F661" s="48" t="n">
        <v>0</v>
      </c>
      <c r="G661" s="48" t="n">
        <v>0</v>
      </c>
      <c r="H661" s="48" t="n">
        <v>-6.31443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s">
        <v>45</v>
      </c>
      <c r="E662" s="64"/>
      <c r="F662" s="64"/>
      <c r="G662" s="65" t="n">
        <v>0.8163212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66.264168074832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320.119030254757</v>
      </c>
      <c r="G663" s="71" t="n">
        <v>16.7434753190098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13.435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94.578900446667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20.636738646058</v>
      </c>
      <c r="G665" s="79" t="n">
        <v>2.99961416800268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0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4.90339116203315</v>
      </c>
      <c r="G667" s="79" t="n">
        <v>13.0148611510071</v>
      </c>
      <c r="H667" s="32"/>
      <c r="I667" s="76"/>
      <c r="J667" s="32"/>
      <c r="K667" s="76"/>
      <c r="L667" s="32"/>
      <c r="M667" s="76"/>
      <c r="N667" s="76"/>
      <c r="O667" s="32"/>
      <c r="P667" s="79" t="n">
        <v>13.435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s">
        <v>38</v>
      </c>
      <c r="G668" s="79" t="s">
        <v>38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s">
        <v>38</v>
      </c>
      <c r="G669" s="79" t="s">
        <v>38</v>
      </c>
      <c r="H669" s="32"/>
      <c r="I669" s="76"/>
      <c r="J669" s="32"/>
      <c r="K669" s="76"/>
      <c r="L669" s="32"/>
      <c r="M669" s="76"/>
      <c r="N669" s="79" t="s">
        <v>38</v>
      </c>
      <c r="O669" s="79" t="s">
        <v>38</v>
      </c>
      <c r="P669" s="79" t="s">
        <v>38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s">
        <v>38</v>
      </c>
      <c r="G670" s="48" t="n">
        <v>0.729</v>
      </c>
      <c r="H670" s="49"/>
      <c r="I670" s="86"/>
      <c r="J670" s="49"/>
      <c r="K670" s="86"/>
      <c r="L670" s="49"/>
      <c r="M670" s="86"/>
      <c r="N670" s="48" t="s">
        <v>38</v>
      </c>
      <c r="O670" s="48" t="s">
        <v>38</v>
      </c>
      <c r="P670" s="48" t="s">
        <v>38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3980.27582774054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3980.27582774054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s">
        <v>45</v>
      </c>
      <c r="E673" s="76"/>
      <c r="F673" s="79" t="s">
        <v>45</v>
      </c>
      <c r="G673" s="79" t="s">
        <v>45</v>
      </c>
      <c r="H673" s="32"/>
      <c r="I673" s="76"/>
      <c r="J673" s="32"/>
      <c r="K673" s="76"/>
      <c r="L673" s="32"/>
      <c r="M673" s="76"/>
      <c r="N673" s="79" t="s">
        <v>45</v>
      </c>
      <c r="O673" s="79" t="s">
        <v>45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s">
        <v>45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s">
        <v>45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n">
        <v>0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335.125</v>
      </c>
      <c r="E677" s="73"/>
      <c r="F677" s="71" t="n">
        <v>67.970824</v>
      </c>
      <c r="G677" s="71" t="n">
        <v>1.00420481716952</v>
      </c>
      <c r="H677" s="53"/>
      <c r="I677" s="73"/>
      <c r="J677" s="53"/>
      <c r="K677" s="73"/>
      <c r="L677" s="53"/>
      <c r="M677" s="73"/>
      <c r="N677" s="71" t="n">
        <v>3.28816876093</v>
      </c>
      <c r="O677" s="71" t="n">
        <v>0.36639336618</v>
      </c>
      <c r="P677" s="71" t="n">
        <v>1.103683047</v>
      </c>
      <c r="Q677" s="109" t="n">
        <v>1.31538768202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48.279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.973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3.693824</v>
      </c>
      <c r="G679" s="79" t="n">
        <v>0.923901817169517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335.125</v>
      </c>
      <c r="E680" s="76"/>
      <c r="F680" s="79" t="n">
        <v>0.006</v>
      </c>
      <c r="G680" s="79" t="n">
        <v>0.080303</v>
      </c>
      <c r="H680" s="32"/>
      <c r="I680" s="76"/>
      <c r="J680" s="32"/>
      <c r="K680" s="76"/>
      <c r="L680" s="32"/>
      <c r="M680" s="76"/>
      <c r="N680" s="79" t="n">
        <v>3.28816876093</v>
      </c>
      <c r="O680" s="79" t="n">
        <v>0.36639336618</v>
      </c>
      <c r="P680" s="79" t="n">
        <v>0.102683047</v>
      </c>
      <c r="Q680" s="110" t="n">
        <v>1.31538768202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15.992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.028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26652.1034540581</v>
      </c>
      <c r="E685" s="120"/>
      <c r="F685" s="119" t="n">
        <v>0.066824</v>
      </c>
      <c r="G685" s="119" t="n">
        <v>0.024136</v>
      </c>
      <c r="H685" s="100"/>
      <c r="I685" s="100"/>
      <c r="J685" s="100"/>
      <c r="K685" s="100"/>
      <c r="L685" s="100"/>
      <c r="M685" s="100"/>
      <c r="N685" s="119" t="n">
        <v>2.902289</v>
      </c>
      <c r="O685" s="119" t="n">
        <v>2.188779</v>
      </c>
      <c r="P685" s="119" t="n">
        <v>0.520139</v>
      </c>
      <c r="Q685" s="121" t="n">
        <v>0.235929</v>
      </c>
    </row>
    <row r="686" customFormat="false" ht="11.25" hidden="false" customHeight="false" outlineLevel="0" collapsed="false">
      <c r="B686" s="39" t="s">
        <v>65</v>
      </c>
      <c r="C686" s="99"/>
      <c r="D686" s="31" t="n">
        <v>4310.93205298471</v>
      </c>
      <c r="E686" s="122"/>
      <c r="F686" s="31" t="n">
        <v>0.066824</v>
      </c>
      <c r="G686" s="31" t="n">
        <v>0.024136</v>
      </c>
      <c r="H686" s="100"/>
      <c r="I686" s="100"/>
      <c r="J686" s="100"/>
      <c r="K686" s="100"/>
      <c r="L686" s="100"/>
      <c r="M686" s="100"/>
      <c r="N686" s="31" t="n">
        <v>2.902289</v>
      </c>
      <c r="O686" s="31" t="n">
        <v>2.188779</v>
      </c>
      <c r="P686" s="31" t="n">
        <v>0.520139</v>
      </c>
      <c r="Q686" s="55" t="n">
        <v>0.235929</v>
      </c>
    </row>
    <row r="687" customFormat="false" ht="11.25" hidden="false" customHeight="false" outlineLevel="0" collapsed="false">
      <c r="B687" s="39" t="s">
        <v>66</v>
      </c>
      <c r="C687" s="99"/>
      <c r="D687" s="37" t="n">
        <v>22341.1714010734</v>
      </c>
      <c r="E687" s="122"/>
      <c r="F687" s="37" t="s">
        <v>45</v>
      </c>
      <c r="G687" s="37" t="s">
        <v>45</v>
      </c>
      <c r="H687" s="100"/>
      <c r="I687" s="100"/>
      <c r="J687" s="100"/>
      <c r="K687" s="100"/>
      <c r="L687" s="100"/>
      <c r="M687" s="100"/>
      <c r="N687" s="37" t="s">
        <v>45</v>
      </c>
      <c r="O687" s="37" t="s">
        <v>45</v>
      </c>
      <c r="P687" s="37" t="s">
        <v>45</v>
      </c>
      <c r="Q687" s="38" t="s">
        <v>45</v>
      </c>
    </row>
    <row r="688" customFormat="false" ht="11.25" hidden="false" customHeight="false" outlineLevel="0" collapsed="false">
      <c r="B688" s="118" t="s">
        <v>67</v>
      </c>
      <c r="C688" s="99"/>
      <c r="D688" s="119" t="n">
        <v>0</v>
      </c>
      <c r="E688" s="120"/>
      <c r="F688" s="119" t="s">
        <v>45</v>
      </c>
      <c r="G688" s="119" t="s">
        <v>45</v>
      </c>
      <c r="H688" s="100"/>
      <c r="I688" s="100"/>
      <c r="J688" s="100"/>
      <c r="K688" s="100"/>
      <c r="L688" s="100"/>
      <c r="M688" s="100"/>
      <c r="N688" s="119" t="s">
        <v>45</v>
      </c>
      <c r="O688" s="119" t="s">
        <v>45</v>
      </c>
      <c r="P688" s="119" t="s">
        <v>45</v>
      </c>
      <c r="Q688" s="121" t="s">
        <v>45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2837.88670085211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126330.689598905</v>
      </c>
      <c r="E695" s="22" t="n">
        <v>-3359.25788150665</v>
      </c>
      <c r="F695" s="22" t="n">
        <v>406.176751910281</v>
      </c>
      <c r="G695" s="22" t="n">
        <v>36.2994634037443</v>
      </c>
      <c r="H695" s="22" t="n">
        <v>2896.606957</v>
      </c>
      <c r="I695" s="22" t="n">
        <v>1322.1722</v>
      </c>
      <c r="J695" s="22" t="n">
        <v>0</v>
      </c>
      <c r="K695" s="22" t="n">
        <v>208.685</v>
      </c>
      <c r="L695" s="22" t="n">
        <v>0.004763</v>
      </c>
      <c r="M695" s="22" t="n">
        <v>0.00314</v>
      </c>
      <c r="N695" s="22" t="n">
        <v>277.90615842109</v>
      </c>
      <c r="O695" s="22" t="n">
        <v>741.863050352647</v>
      </c>
      <c r="P695" s="22" t="n">
        <v>186.151043404706</v>
      </c>
      <c r="Q695" s="23" t="n">
        <v>126.520124486343</v>
      </c>
    </row>
    <row r="696" customFormat="false" ht="11.25" hidden="false" customHeight="false" outlineLevel="0" collapsed="false">
      <c r="B696" s="24" t="s">
        <v>19</v>
      </c>
      <c r="C696" s="25"/>
      <c r="D696" s="26" t="n">
        <v>116420.061301523</v>
      </c>
      <c r="E696" s="27"/>
      <c r="F696" s="26" t="n">
        <v>28.6466826504235</v>
      </c>
      <c r="G696" s="26" t="n">
        <v>8.19458273817449</v>
      </c>
      <c r="H696" s="27"/>
      <c r="I696" s="27"/>
      <c r="J696" s="27"/>
      <c r="K696" s="27"/>
      <c r="L696" s="27"/>
      <c r="M696" s="27"/>
      <c r="N696" s="26" t="n">
        <v>275.20898966016</v>
      </c>
      <c r="O696" s="26" t="n">
        <v>741.518656986467</v>
      </c>
      <c r="P696" s="26" t="n">
        <v>84.9904660967278</v>
      </c>
      <c r="Q696" s="28" t="n">
        <v>125.247736804323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318.822812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116134.439730523</v>
      </c>
      <c r="E698" s="32"/>
      <c r="F698" s="37" t="n">
        <v>8.82016639511074</v>
      </c>
      <c r="G698" s="37" t="n">
        <v>8.19458273817449</v>
      </c>
      <c r="H698" s="32"/>
      <c r="I698" s="32"/>
      <c r="J698" s="32"/>
      <c r="K698" s="32"/>
      <c r="L698" s="32"/>
      <c r="M698" s="32"/>
      <c r="N698" s="37" t="n">
        <v>274.46849966016</v>
      </c>
      <c r="O698" s="37" t="n">
        <v>740.245775986467</v>
      </c>
      <c r="P698" s="37" t="n">
        <v>64.5033303760622</v>
      </c>
      <c r="Q698" s="38" t="n">
        <v>124.913969804323</v>
      </c>
    </row>
    <row r="699" customFormat="false" ht="11.25" hidden="false" customHeight="false" outlineLevel="0" collapsed="false">
      <c r="B699" s="39" t="s">
        <v>23</v>
      </c>
      <c r="C699" s="40"/>
      <c r="D699" s="37" t="n">
        <v>29141.1921126471</v>
      </c>
      <c r="E699" s="32"/>
      <c r="F699" s="37" t="n">
        <v>0.409761775155</v>
      </c>
      <c r="G699" s="37" t="n">
        <v>1.161511312935</v>
      </c>
      <c r="H699" s="32"/>
      <c r="I699" s="32"/>
      <c r="J699" s="32"/>
      <c r="K699" s="32"/>
      <c r="L699" s="32"/>
      <c r="M699" s="32"/>
      <c r="N699" s="37" t="n">
        <v>39.6842697762989</v>
      </c>
      <c r="O699" s="37" t="n">
        <v>12.06944022708</v>
      </c>
      <c r="P699" s="37" t="n">
        <v>2.760164028225</v>
      </c>
      <c r="Q699" s="38" t="n">
        <v>56.28966463755</v>
      </c>
    </row>
    <row r="700" customFormat="false" ht="11.25" hidden="false" customHeight="false" outlineLevel="0" collapsed="false">
      <c r="B700" s="39" t="s">
        <v>24</v>
      </c>
      <c r="C700" s="40"/>
      <c r="D700" s="41" t="n">
        <v>30361.2982464134</v>
      </c>
      <c r="E700" s="42"/>
      <c r="F700" s="41" t="n">
        <v>1.99198694138903</v>
      </c>
      <c r="G700" s="41" t="n">
        <v>1.72530951822202</v>
      </c>
      <c r="H700" s="42"/>
      <c r="I700" s="42"/>
      <c r="J700" s="42"/>
      <c r="K700" s="42"/>
      <c r="L700" s="42"/>
      <c r="M700" s="42"/>
      <c r="N700" s="41" t="n">
        <v>50.3418634439334</v>
      </c>
      <c r="O700" s="41" t="n">
        <v>370.206083917609</v>
      </c>
      <c r="P700" s="41" t="n">
        <v>6.45340914639607</v>
      </c>
      <c r="Q700" s="43" t="n">
        <v>34.6942645216184</v>
      </c>
    </row>
    <row r="701" customFormat="false" ht="11.25" hidden="false" customHeight="false" outlineLevel="0" collapsed="false">
      <c r="B701" s="39" t="s">
        <v>25</v>
      </c>
      <c r="C701" s="40"/>
      <c r="D701" s="37" t="n">
        <v>25296.6762824697</v>
      </c>
      <c r="E701" s="32"/>
      <c r="F701" s="37" t="n">
        <v>1.91474078415471</v>
      </c>
      <c r="G701" s="37" t="n">
        <v>2.57230486445007</v>
      </c>
      <c r="H701" s="32"/>
      <c r="I701" s="32"/>
      <c r="J701" s="32"/>
      <c r="K701" s="32"/>
      <c r="L701" s="32"/>
      <c r="M701" s="32"/>
      <c r="N701" s="37" t="n">
        <v>147.400924911648</v>
      </c>
      <c r="O701" s="37" t="n">
        <v>279.872016224131</v>
      </c>
      <c r="P701" s="37" t="n">
        <v>43.6663341307133</v>
      </c>
      <c r="Q701" s="38" t="n">
        <v>1.17821260219944</v>
      </c>
    </row>
    <row r="702" customFormat="false" ht="11.25" hidden="false" customHeight="false" outlineLevel="0" collapsed="false">
      <c r="B702" s="39" t="s">
        <v>26</v>
      </c>
      <c r="C702" s="40"/>
      <c r="D702" s="37" t="n">
        <v>31238.8290232868</v>
      </c>
      <c r="E702" s="32"/>
      <c r="F702" s="37" t="n">
        <v>4.498160894412</v>
      </c>
      <c r="G702" s="37" t="n">
        <v>2.73211204256739</v>
      </c>
      <c r="H702" s="32"/>
      <c r="I702" s="32"/>
      <c r="J702" s="32"/>
      <c r="K702" s="32"/>
      <c r="L702" s="32"/>
      <c r="M702" s="32"/>
      <c r="N702" s="37" t="n">
        <v>36.9085135282798</v>
      </c>
      <c r="O702" s="37" t="n">
        <v>77.8176976176473</v>
      </c>
      <c r="P702" s="37" t="n">
        <v>11.5836260707279</v>
      </c>
      <c r="Q702" s="38" t="n">
        <v>32.7399660429555</v>
      </c>
    </row>
    <row r="703" customFormat="false" ht="11.25" hidden="false" customHeight="false" outlineLevel="0" collapsed="false">
      <c r="B703" s="39" t="s">
        <v>27</v>
      </c>
      <c r="C703" s="40"/>
      <c r="D703" s="37" t="n">
        <v>96.4440657057276</v>
      </c>
      <c r="E703" s="32"/>
      <c r="F703" s="37" t="n">
        <v>0.005516</v>
      </c>
      <c r="G703" s="37" t="n">
        <v>0.003345</v>
      </c>
      <c r="H703" s="32"/>
      <c r="I703" s="32"/>
      <c r="J703" s="32"/>
      <c r="K703" s="32"/>
      <c r="L703" s="32"/>
      <c r="M703" s="32"/>
      <c r="N703" s="37" t="n">
        <v>0.132928</v>
      </c>
      <c r="O703" s="37" t="n">
        <v>0.280538</v>
      </c>
      <c r="P703" s="37" t="n">
        <v>0.039797</v>
      </c>
      <c r="Q703" s="38" t="n">
        <v>0.011862</v>
      </c>
    </row>
    <row r="704" customFormat="false" ht="11.25" hidden="false" customHeight="false" outlineLevel="0" collapsed="false">
      <c r="B704" s="29" t="s">
        <v>28</v>
      </c>
      <c r="C704" s="44"/>
      <c r="D704" s="37" t="n">
        <v>285.621571</v>
      </c>
      <c r="E704" s="32"/>
      <c r="F704" s="37" t="n">
        <v>19.8265162553127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0.74049</v>
      </c>
      <c r="O704" s="37" t="n">
        <v>1.272881</v>
      </c>
      <c r="P704" s="37" t="n">
        <v>20.4871357206656</v>
      </c>
      <c r="Q704" s="38" t="n">
        <v>0.333767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1.03907160931274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.74049</v>
      </c>
      <c r="O705" s="37" t="n">
        <v>1.272881</v>
      </c>
      <c r="P705" s="37" t="n">
        <v>0.671543</v>
      </c>
      <c r="Q705" s="38" t="n">
        <v>0.333767</v>
      </c>
    </row>
    <row r="706" customFormat="false" ht="12" hidden="false" customHeight="false" outlineLevel="0" collapsed="false">
      <c r="B706" s="46" t="s">
        <v>30</v>
      </c>
      <c r="C706" s="47"/>
      <c r="D706" s="48" t="n">
        <v>285.621571</v>
      </c>
      <c r="E706" s="49"/>
      <c r="F706" s="48" t="n">
        <v>18.787444646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0</v>
      </c>
      <c r="O706" s="48" t="n">
        <v>0</v>
      </c>
      <c r="P706" s="48" t="n">
        <v>19.8155927206656</v>
      </c>
      <c r="Q706" s="50" t="n">
        <v>0</v>
      </c>
    </row>
    <row r="707" customFormat="false" ht="11.25" hidden="false" customHeight="false" outlineLevel="0" collapsed="false">
      <c r="B707" s="51" t="s">
        <v>31</v>
      </c>
      <c r="C707" s="52"/>
      <c r="D707" s="26" t="n">
        <v>9567.12329738275</v>
      </c>
      <c r="E707" s="53"/>
      <c r="F707" s="26" t="n">
        <v>1.558</v>
      </c>
      <c r="G707" s="26" t="n">
        <v>10.117837</v>
      </c>
      <c r="H707" s="26" t="n">
        <v>2896.606957</v>
      </c>
      <c r="I707" s="26" t="n">
        <v>1322.1722</v>
      </c>
      <c r="J707" s="26" t="n">
        <v>0</v>
      </c>
      <c r="K707" s="26" t="n">
        <v>208.685</v>
      </c>
      <c r="L707" s="26" t="n">
        <v>0.004763</v>
      </c>
      <c r="M707" s="26" t="n">
        <v>0.00314</v>
      </c>
      <c r="N707" s="26" t="n">
        <v>0</v>
      </c>
      <c r="O707" s="26" t="n">
        <v>0</v>
      </c>
      <c r="P707" s="26" t="n">
        <v>21.6527261861464</v>
      </c>
      <c r="Q707" s="28" t="n">
        <v>0</v>
      </c>
    </row>
    <row r="708" customFormat="false" ht="11.25" hidden="false" customHeight="false" outlineLevel="0" collapsed="false">
      <c r="B708" s="29" t="s">
        <v>32</v>
      </c>
      <c r="C708" s="54"/>
      <c r="D708" s="31" t="n">
        <v>5511.73063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2.255878</v>
      </c>
      <c r="Q708" s="55" t="s">
        <v>53</v>
      </c>
    </row>
    <row r="709" customFormat="false" ht="11.25" hidden="false" customHeight="false" outlineLevel="0" collapsed="false">
      <c r="B709" s="29" t="s">
        <v>33</v>
      </c>
      <c r="C709" s="54"/>
      <c r="D709" s="37" t="n">
        <v>2024.03198053775</v>
      </c>
      <c r="E709" s="32"/>
      <c r="F709" s="37" t="n">
        <v>0</v>
      </c>
      <c r="G709" s="37" t="n">
        <v>10.117837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s">
        <v>53</v>
      </c>
      <c r="O709" s="37" t="s">
        <v>53</v>
      </c>
      <c r="P709" s="37" t="n">
        <v>13.916596</v>
      </c>
      <c r="Q709" s="38" t="s">
        <v>53</v>
      </c>
    </row>
    <row r="710" customFormat="false" ht="11.25" hidden="false" customHeight="false" outlineLevel="0" collapsed="false">
      <c r="B710" s="29" t="s">
        <v>34</v>
      </c>
      <c r="C710" s="54"/>
      <c r="D710" s="37" t="n">
        <v>1908.383251</v>
      </c>
      <c r="E710" s="32"/>
      <c r="F710" s="37" t="n">
        <v>1.558</v>
      </c>
      <c r="G710" s="37" t="n">
        <v>0</v>
      </c>
      <c r="H710" s="32"/>
      <c r="I710" s="32"/>
      <c r="J710" s="32"/>
      <c r="K710" s="37" t="n">
        <v>0</v>
      </c>
      <c r="L710" s="32"/>
      <c r="M710" s="37" t="n">
        <v>0</v>
      </c>
      <c r="N710" s="37" t="s">
        <v>53</v>
      </c>
      <c r="O710" s="37" t="s">
        <v>53</v>
      </c>
      <c r="P710" s="37" t="n">
        <v>1.356739</v>
      </c>
      <c r="Q710" s="38" t="s">
        <v>53</v>
      </c>
    </row>
    <row r="711" customFormat="false" ht="11.25" hidden="false" customHeight="false" outlineLevel="0" collapsed="false">
      <c r="B711" s="29" t="s">
        <v>35</v>
      </c>
      <c r="C711" s="54"/>
      <c r="D711" s="37" t="s">
        <v>45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s">
        <v>53</v>
      </c>
      <c r="O711" s="37" t="s">
        <v>53</v>
      </c>
      <c r="P711" s="37" t="n">
        <v>4.12351318614637</v>
      </c>
      <c r="Q711" s="38" t="s">
        <v>53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0</v>
      </c>
      <c r="J712" s="42"/>
      <c r="K712" s="41" t="n">
        <v>208.685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2908.0052</v>
      </c>
      <c r="I713" s="41" t="n">
        <v>1322.1722</v>
      </c>
      <c r="J713" s="41" t="n">
        <v>0</v>
      </c>
      <c r="K713" s="41" t="n">
        <v>0</v>
      </c>
      <c r="L713" s="41" t="n">
        <v>0.004763</v>
      </c>
      <c r="M713" s="41" t="n">
        <v>0.00314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122.977435845</v>
      </c>
      <c r="E714" s="49"/>
      <c r="F714" s="48" t="n">
        <v>0</v>
      </c>
      <c r="G714" s="48" t="n">
        <v>0</v>
      </c>
      <c r="H714" s="48" t="n">
        <v>-11.398243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s">
        <v>45</v>
      </c>
      <c r="E715" s="64"/>
      <c r="F715" s="64"/>
      <c r="G715" s="65" t="n">
        <v>0.8163212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63.118168074832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312.630520254757</v>
      </c>
      <c r="G716" s="71" t="n">
        <v>16.1023994228198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15.401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91.307390446667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16.419738646058</v>
      </c>
      <c r="G718" s="79" t="n">
        <v>2.86999751633268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0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4.90339116203315</v>
      </c>
      <c r="G720" s="79" t="n">
        <v>12.5054019064871</v>
      </c>
      <c r="H720" s="32"/>
      <c r="I720" s="76"/>
      <c r="J720" s="32"/>
      <c r="K720" s="76"/>
      <c r="L720" s="32"/>
      <c r="M720" s="76"/>
      <c r="N720" s="76"/>
      <c r="O720" s="32"/>
      <c r="P720" s="79" t="n">
        <v>15.401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s">
        <v>38</v>
      </c>
      <c r="G721" s="79" t="s">
        <v>38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s">
        <v>38</v>
      </c>
      <c r="G722" s="79" t="s">
        <v>38</v>
      </c>
      <c r="H722" s="32"/>
      <c r="I722" s="76"/>
      <c r="J722" s="32"/>
      <c r="K722" s="76"/>
      <c r="L722" s="32"/>
      <c r="M722" s="76"/>
      <c r="N722" s="79" t="s">
        <v>38</v>
      </c>
      <c r="O722" s="79" t="s">
        <v>38</v>
      </c>
      <c r="P722" s="79" t="s">
        <v>38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s">
        <v>38</v>
      </c>
      <c r="G723" s="48" t="n">
        <v>0.727</v>
      </c>
      <c r="H723" s="49"/>
      <c r="I723" s="86"/>
      <c r="J723" s="49"/>
      <c r="K723" s="86"/>
      <c r="L723" s="49"/>
      <c r="M723" s="86"/>
      <c r="N723" s="48" t="s">
        <v>38</v>
      </c>
      <c r="O723" s="48" t="s">
        <v>38</v>
      </c>
      <c r="P723" s="48" t="s">
        <v>38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3359.25788150665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3359.25788150665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s">
        <v>45</v>
      </c>
      <c r="E726" s="76"/>
      <c r="F726" s="79" t="s">
        <v>45</v>
      </c>
      <c r="G726" s="79" t="s">
        <v>45</v>
      </c>
      <c r="H726" s="32"/>
      <c r="I726" s="76"/>
      <c r="J726" s="32"/>
      <c r="K726" s="76"/>
      <c r="L726" s="32"/>
      <c r="M726" s="76"/>
      <c r="N726" s="79" t="s">
        <v>45</v>
      </c>
      <c r="O726" s="79" t="s">
        <v>45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s">
        <v>45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s">
        <v>45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n">
        <v>0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343.505</v>
      </c>
      <c r="E730" s="73"/>
      <c r="F730" s="71" t="n">
        <v>63.3415490051</v>
      </c>
      <c r="G730" s="71" t="n">
        <v>1.06832304275</v>
      </c>
      <c r="H730" s="53"/>
      <c r="I730" s="73"/>
      <c r="J730" s="53"/>
      <c r="K730" s="73"/>
      <c r="L730" s="53"/>
      <c r="M730" s="73"/>
      <c r="N730" s="71" t="n">
        <v>2.69716876093</v>
      </c>
      <c r="O730" s="71" t="n">
        <v>0.34439336618</v>
      </c>
      <c r="P730" s="71" t="n">
        <v>0.988683047</v>
      </c>
      <c r="Q730" s="109" t="n">
        <v>1.27238768202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43.66806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.858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3.678824</v>
      </c>
      <c r="G732" s="79" t="n">
        <v>0.9881472857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343.505</v>
      </c>
      <c r="E733" s="76"/>
      <c r="F733" s="79" t="n">
        <v>0.0026650051</v>
      </c>
      <c r="G733" s="79" t="n">
        <v>0.08017575705</v>
      </c>
      <c r="H733" s="32"/>
      <c r="I733" s="76"/>
      <c r="J733" s="32"/>
      <c r="K733" s="76"/>
      <c r="L733" s="32"/>
      <c r="M733" s="76"/>
      <c r="N733" s="79" t="n">
        <v>2.69716876093</v>
      </c>
      <c r="O733" s="79" t="n">
        <v>0.34439336618</v>
      </c>
      <c r="P733" s="79" t="n">
        <v>0.102683047</v>
      </c>
      <c r="Q733" s="110" t="n">
        <v>1.27238768202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15.992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.028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26257.4801643886</v>
      </c>
      <c r="E738" s="120"/>
      <c r="F738" s="119" t="n">
        <v>0.065237</v>
      </c>
      <c r="G738" s="119" t="n">
        <v>0.024423</v>
      </c>
      <c r="H738" s="100"/>
      <c r="I738" s="100"/>
      <c r="J738" s="100"/>
      <c r="K738" s="100"/>
      <c r="L738" s="100"/>
      <c r="M738" s="100"/>
      <c r="N738" s="119" t="n">
        <v>2.95158</v>
      </c>
      <c r="O738" s="119" t="n">
        <v>2.195572</v>
      </c>
      <c r="P738" s="119" t="n">
        <v>0.503593</v>
      </c>
      <c r="Q738" s="121" t="n">
        <v>0.239397</v>
      </c>
    </row>
    <row r="739" customFormat="false" ht="11.25" hidden="false" customHeight="false" outlineLevel="0" collapsed="false">
      <c r="B739" s="39" t="s">
        <v>65</v>
      </c>
      <c r="C739" s="99"/>
      <c r="D739" s="31" t="n">
        <v>3503.90664470924</v>
      </c>
      <c r="E739" s="122"/>
      <c r="F739" s="31" t="n">
        <v>0.065237</v>
      </c>
      <c r="G739" s="31" t="n">
        <v>0.024423</v>
      </c>
      <c r="H739" s="100"/>
      <c r="I739" s="100"/>
      <c r="J739" s="100"/>
      <c r="K739" s="100"/>
      <c r="L739" s="100"/>
      <c r="M739" s="100"/>
      <c r="N739" s="31" t="n">
        <v>2.95158</v>
      </c>
      <c r="O739" s="31" t="n">
        <v>2.195572</v>
      </c>
      <c r="P739" s="31" t="n">
        <v>0.503593</v>
      </c>
      <c r="Q739" s="55" t="n">
        <v>0.239397</v>
      </c>
    </row>
    <row r="740" customFormat="false" ht="11.25" hidden="false" customHeight="false" outlineLevel="0" collapsed="false">
      <c r="B740" s="39" t="s">
        <v>66</v>
      </c>
      <c r="C740" s="99"/>
      <c r="D740" s="37" t="n">
        <v>22753.5735196793</v>
      </c>
      <c r="E740" s="122"/>
      <c r="F740" s="37" t="s">
        <v>45</v>
      </c>
      <c r="G740" s="37" t="s">
        <v>45</v>
      </c>
      <c r="H740" s="100"/>
      <c r="I740" s="100"/>
      <c r="J740" s="100"/>
      <c r="K740" s="100"/>
      <c r="L740" s="100"/>
      <c r="M740" s="100"/>
      <c r="N740" s="37" t="s">
        <v>45</v>
      </c>
      <c r="O740" s="37" t="s">
        <v>45</v>
      </c>
      <c r="P740" s="37" t="s">
        <v>45</v>
      </c>
      <c r="Q740" s="38" t="s">
        <v>45</v>
      </c>
    </row>
    <row r="741" customFormat="false" ht="11.25" hidden="false" customHeight="false" outlineLevel="0" collapsed="false">
      <c r="B741" s="118" t="s">
        <v>67</v>
      </c>
      <c r="C741" s="99"/>
      <c r="D741" s="119" t="n">
        <v>0</v>
      </c>
      <c r="E741" s="120"/>
      <c r="F741" s="119" t="s">
        <v>45</v>
      </c>
      <c r="G741" s="119" t="s">
        <v>45</v>
      </c>
      <c r="H741" s="100"/>
      <c r="I741" s="100"/>
      <c r="J741" s="100"/>
      <c r="K741" s="100"/>
      <c r="L741" s="100"/>
      <c r="M741" s="100"/>
      <c r="N741" s="119" t="s">
        <v>45</v>
      </c>
      <c r="O741" s="119" t="s">
        <v>45</v>
      </c>
      <c r="P741" s="119" t="s">
        <v>45</v>
      </c>
      <c r="Q741" s="121" t="s">
        <v>45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2737.94996583436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3" manualBreakCount="3">
    <brk id="425" man="true" max="16383" min="0"/>
    <brk id="458" man="true" max="16383" min="0"/>
    <brk id="4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53044.9028787762</v>
      </c>
      <c r="E6" s="22" t="n">
        <v>0</v>
      </c>
      <c r="F6" s="22" t="n">
        <v>270.660327325111</v>
      </c>
      <c r="G6" s="22" t="n">
        <v>34.5589948622352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.00186</v>
      </c>
      <c r="N6" s="22" t="n">
        <v>282.840574528563</v>
      </c>
      <c r="O6" s="22" t="n">
        <v>771.817696968283</v>
      </c>
      <c r="P6" s="22" t="n">
        <v>228.589165619275</v>
      </c>
      <c r="Q6" s="23" t="n">
        <v>176.841765162822</v>
      </c>
    </row>
    <row r="7" customFormat="false" ht="11.25" hidden="false" customHeight="false" outlineLevel="0" collapsed="false">
      <c r="B7" s="24" t="s">
        <v>19</v>
      </c>
      <c r="C7" s="25"/>
      <c r="D7" s="26" t="n">
        <v>51502.172096</v>
      </c>
      <c r="E7" s="27"/>
      <c r="F7" s="26" t="n">
        <v>14.149885395</v>
      </c>
      <c r="G7" s="26" t="n">
        <v>1.903856</v>
      </c>
      <c r="H7" s="27"/>
      <c r="I7" s="27"/>
      <c r="J7" s="27"/>
      <c r="K7" s="27"/>
      <c r="L7" s="27"/>
      <c r="M7" s="27"/>
      <c r="N7" s="26" t="n">
        <v>282.034574528563</v>
      </c>
      <c r="O7" s="26" t="n">
        <v>771.817696968283</v>
      </c>
      <c r="P7" s="26" t="n">
        <v>122.458504619275</v>
      </c>
      <c r="Q7" s="28" t="n">
        <v>176.841765162822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50741.8185786219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51238.736931</v>
      </c>
      <c r="E9" s="32"/>
      <c r="F9" s="37" t="n">
        <v>8.878874</v>
      </c>
      <c r="G9" s="37" t="n">
        <v>1.899226</v>
      </c>
      <c r="H9" s="32"/>
      <c r="I9" s="32"/>
      <c r="J9" s="32"/>
      <c r="K9" s="32"/>
      <c r="L9" s="32"/>
      <c r="M9" s="32"/>
      <c r="N9" s="37" t="n">
        <v>280.769173528563</v>
      </c>
      <c r="O9" s="37" t="n">
        <v>736.947796968282</v>
      </c>
      <c r="P9" s="37" t="n">
        <v>111.577357619275</v>
      </c>
      <c r="Q9" s="38" t="n">
        <v>172.562505162822</v>
      </c>
    </row>
    <row r="10" customFormat="false" ht="11.25" hidden="false" customHeight="false" outlineLevel="0" collapsed="false">
      <c r="B10" s="39" t="s">
        <v>23</v>
      </c>
      <c r="C10" s="40"/>
      <c r="D10" s="37" t="n">
        <v>26173.19517</v>
      </c>
      <c r="E10" s="32"/>
      <c r="F10" s="37" t="n">
        <v>1.107061</v>
      </c>
      <c r="G10" s="37" t="n">
        <v>0.890246</v>
      </c>
      <c r="H10" s="32"/>
      <c r="I10" s="32"/>
      <c r="J10" s="32"/>
      <c r="K10" s="32"/>
      <c r="L10" s="32"/>
      <c r="M10" s="32"/>
      <c r="N10" s="37" t="n">
        <v>94.953042</v>
      </c>
      <c r="O10" s="37" t="n">
        <v>8.256294</v>
      </c>
      <c r="P10" s="37" t="n">
        <v>1.073465</v>
      </c>
      <c r="Q10" s="38" t="n">
        <v>129.57913</v>
      </c>
    </row>
    <row r="11" customFormat="false" ht="11.25" hidden="false" customHeight="false" outlineLevel="0" collapsed="false">
      <c r="B11" s="39" t="s">
        <v>24</v>
      </c>
      <c r="C11" s="40"/>
      <c r="D11" s="41" t="n">
        <v>5376.368657</v>
      </c>
      <c r="E11" s="42"/>
      <c r="F11" s="41" t="n">
        <v>0.784087</v>
      </c>
      <c r="G11" s="41" t="n">
        <v>0.175014</v>
      </c>
      <c r="H11" s="42"/>
      <c r="I11" s="42"/>
      <c r="J11" s="42"/>
      <c r="K11" s="42"/>
      <c r="L11" s="42"/>
      <c r="M11" s="42"/>
      <c r="N11" s="41" t="n">
        <v>25.4557805285629</v>
      </c>
      <c r="O11" s="41" t="n">
        <v>16.2792839682824</v>
      </c>
      <c r="P11" s="41" t="n">
        <v>3.72837961927529</v>
      </c>
      <c r="Q11" s="43" t="n">
        <v>16.7900181628221</v>
      </c>
    </row>
    <row r="12" customFormat="false" ht="11.25" hidden="false" customHeight="false" outlineLevel="0" collapsed="false">
      <c r="B12" s="39" t="s">
        <v>25</v>
      </c>
      <c r="C12" s="40"/>
      <c r="D12" s="37" t="n">
        <v>10441.365729</v>
      </c>
      <c r="E12" s="32"/>
      <c r="F12" s="37" t="n">
        <v>2.692597</v>
      </c>
      <c r="G12" s="37" t="n">
        <v>0.47391</v>
      </c>
      <c r="H12" s="32"/>
      <c r="I12" s="32"/>
      <c r="J12" s="32"/>
      <c r="K12" s="32"/>
      <c r="L12" s="32"/>
      <c r="M12" s="32"/>
      <c r="N12" s="37" t="n">
        <v>115.535616</v>
      </c>
      <c r="O12" s="37" t="n">
        <v>478.051395</v>
      </c>
      <c r="P12" s="37" t="n">
        <v>85.795736</v>
      </c>
      <c r="Q12" s="38" t="n">
        <v>11.687726</v>
      </c>
    </row>
    <row r="13" customFormat="false" ht="11.25" hidden="false" customHeight="false" outlineLevel="0" collapsed="false">
      <c r="B13" s="39" t="s">
        <v>26</v>
      </c>
      <c r="C13" s="40"/>
      <c r="D13" s="37" t="n">
        <v>9128.792392</v>
      </c>
      <c r="E13" s="32"/>
      <c r="F13" s="37" t="n">
        <v>4.29005</v>
      </c>
      <c r="G13" s="37" t="n">
        <v>0.356013</v>
      </c>
      <c r="H13" s="32"/>
      <c r="I13" s="32"/>
      <c r="J13" s="32"/>
      <c r="K13" s="32"/>
      <c r="L13" s="32"/>
      <c r="M13" s="32"/>
      <c r="N13" s="37" t="n">
        <v>44.330871</v>
      </c>
      <c r="O13" s="37" t="n">
        <v>233.93932</v>
      </c>
      <c r="P13" s="37" t="n">
        <v>20.922981</v>
      </c>
      <c r="Q13" s="38" t="n">
        <v>14.485033</v>
      </c>
    </row>
    <row r="14" customFormat="false" ht="11.25" hidden="false" customHeight="false" outlineLevel="0" collapsed="false">
      <c r="B14" s="39" t="s">
        <v>27</v>
      </c>
      <c r="C14" s="40"/>
      <c r="D14" s="37" t="n">
        <v>119.014983</v>
      </c>
      <c r="E14" s="32"/>
      <c r="F14" s="37" t="n">
        <v>0.005079</v>
      </c>
      <c r="G14" s="37" t="n">
        <v>0.004043</v>
      </c>
      <c r="H14" s="32"/>
      <c r="I14" s="32"/>
      <c r="J14" s="32"/>
      <c r="K14" s="32"/>
      <c r="L14" s="32"/>
      <c r="M14" s="32"/>
      <c r="N14" s="37" t="n">
        <v>0.493864</v>
      </c>
      <c r="O14" s="37" t="n">
        <v>0.421504</v>
      </c>
      <c r="P14" s="37" t="n">
        <v>0.056796</v>
      </c>
      <c r="Q14" s="38" t="n">
        <v>0.020598</v>
      </c>
    </row>
    <row r="15" customFormat="false" ht="11.25" hidden="false" customHeight="false" outlineLevel="0" collapsed="false">
      <c r="B15" s="29" t="s">
        <v>28</v>
      </c>
      <c r="C15" s="44"/>
      <c r="D15" s="37" t="n">
        <v>263.435165</v>
      </c>
      <c r="E15" s="32"/>
      <c r="F15" s="37" t="n">
        <v>5.271011395</v>
      </c>
      <c r="G15" s="37" t="n">
        <v>0.00463</v>
      </c>
      <c r="H15" s="32"/>
      <c r="I15" s="32"/>
      <c r="J15" s="32"/>
      <c r="K15" s="32"/>
      <c r="L15" s="32"/>
      <c r="M15" s="32"/>
      <c r="N15" s="37" t="n">
        <v>1.265401</v>
      </c>
      <c r="O15" s="37" t="n">
        <v>34.8699</v>
      </c>
      <c r="P15" s="37" t="n">
        <v>10.881147</v>
      </c>
      <c r="Q15" s="38" t="n">
        <v>4.27926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3.44568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34.76445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263.435165</v>
      </c>
      <c r="E17" s="49"/>
      <c r="F17" s="48" t="n">
        <v>1.825331395</v>
      </c>
      <c r="G17" s="48" t="n">
        <v>0.00463</v>
      </c>
      <c r="H17" s="49"/>
      <c r="I17" s="49"/>
      <c r="J17" s="49"/>
      <c r="K17" s="49"/>
      <c r="L17" s="49"/>
      <c r="M17" s="49"/>
      <c r="N17" s="48" t="n">
        <v>1.265401</v>
      </c>
      <c r="O17" s="48" t="n">
        <v>0.10545</v>
      </c>
      <c r="P17" s="48" t="n">
        <v>10.881147</v>
      </c>
      <c r="Q17" s="50" t="n">
        <v>4.27926</v>
      </c>
    </row>
    <row r="18" customFormat="false" ht="11.25" hidden="false" customHeight="false" outlineLevel="0" collapsed="false">
      <c r="B18" s="51" t="s">
        <v>31</v>
      </c>
      <c r="C18" s="52"/>
      <c r="D18" s="26" t="n">
        <v>1067.543264</v>
      </c>
      <c r="E18" s="53"/>
      <c r="F18" s="26" t="n">
        <v>0</v>
      </c>
      <c r="G18" s="26" t="n">
        <v>3.3642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.00186</v>
      </c>
      <c r="N18" s="26" t="n">
        <v>0.806</v>
      </c>
      <c r="O18" s="26" t="n">
        <v>0</v>
      </c>
      <c r="P18" s="26" t="n">
        <v>0.39</v>
      </c>
      <c r="Q18" s="28" t="n">
        <v>0</v>
      </c>
    </row>
    <row r="19" customFormat="false" ht="11.25" hidden="false" customHeight="false" outlineLevel="0" collapsed="false">
      <c r="B19" s="29" t="s">
        <v>32</v>
      </c>
      <c r="C19" s="54"/>
      <c r="D19" s="31" t="n">
        <v>1037.357644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</v>
      </c>
      <c r="P19" s="31" t="n">
        <v>0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1.739</v>
      </c>
      <c r="E20" s="32"/>
      <c r="F20" s="37" t="n">
        <v>0</v>
      </c>
      <c r="G20" s="37" t="n">
        <v>3.3642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.806</v>
      </c>
      <c r="O20" s="37" t="n">
        <v>0</v>
      </c>
      <c r="P20" s="37" t="n">
        <v>0.39</v>
      </c>
      <c r="Q20" s="38" t="n">
        <v>0</v>
      </c>
    </row>
    <row r="21" customFormat="false" ht="11.25" hidden="false" customHeight="false" outlineLevel="0" collapsed="false">
      <c r="B21" s="29" t="s">
        <v>34</v>
      </c>
      <c r="C21" s="54"/>
      <c r="D21" s="37" t="n">
        <v>28.44662</v>
      </c>
      <c r="E21" s="32"/>
      <c r="F21" s="37" t="n">
        <v>0</v>
      </c>
      <c r="G21" s="37" t="n">
        <v>0</v>
      </c>
      <c r="H21" s="32"/>
      <c r="I21" s="32"/>
      <c r="J21" s="32"/>
      <c r="K21" s="37" t="n">
        <v>0</v>
      </c>
      <c r="L21" s="32"/>
      <c r="M21" s="37" t="n">
        <v>0.0013</v>
      </c>
      <c r="N21" s="37" t="n">
        <v>0</v>
      </c>
      <c r="O21" s="37" t="n">
        <v>0</v>
      </c>
      <c r="P21" s="37" t="n">
        <v>0</v>
      </c>
      <c r="Q21" s="38" t="n">
        <v>0</v>
      </c>
    </row>
    <row r="22" customFormat="false" ht="11.25" hidden="false" customHeight="false" outlineLevel="0" collapsed="false">
      <c r="B22" s="29" t="s">
        <v>35</v>
      </c>
      <c r="C22" s="54"/>
      <c r="D22" s="37" t="s">
        <v>45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</v>
      </c>
      <c r="O22" s="37" t="n">
        <v>0</v>
      </c>
      <c r="P22" s="37" t="n">
        <v>0</v>
      </c>
      <c r="Q22" s="38" t="n">
        <v>0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0</v>
      </c>
      <c r="J23" s="42"/>
      <c r="K23" s="41" t="n">
        <v>0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.00056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316.893317</v>
      </c>
      <c r="E26" s="64"/>
      <c r="F26" s="64"/>
      <c r="G26" s="65" t="n">
        <v>0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103.84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183.461849930111</v>
      </c>
      <c r="G27" s="71" t="n">
        <v>29.0082528622352</v>
      </c>
      <c r="H27" s="53"/>
      <c r="I27" s="73"/>
      <c r="J27" s="53"/>
      <c r="K27" s="73"/>
      <c r="L27" s="53"/>
      <c r="M27" s="73"/>
      <c r="N27" s="31" t="n">
        <v>0</v>
      </c>
      <c r="O27" s="31" t="n">
        <v>0</v>
      </c>
      <c r="P27" s="31" t="n">
        <v>1.900661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48.093271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35.3685789301108</v>
      </c>
      <c r="G29" s="79" t="n">
        <v>2.20945493855744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0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0</v>
      </c>
      <c r="G31" s="79" t="n">
        <v>26.7987979236777</v>
      </c>
      <c r="H31" s="32"/>
      <c r="I31" s="76"/>
      <c r="J31" s="32"/>
      <c r="K31" s="76"/>
      <c r="L31" s="32"/>
      <c r="M31" s="76"/>
      <c r="N31" s="76"/>
      <c r="O31" s="32"/>
      <c r="P31" s="79" t="n">
        <v>1.900661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</v>
      </c>
      <c r="G33" s="79" t="n">
        <v>0</v>
      </c>
      <c r="H33" s="32"/>
      <c r="I33" s="76"/>
      <c r="J33" s="32"/>
      <c r="K33" s="76"/>
      <c r="L33" s="32"/>
      <c r="M33" s="76"/>
      <c r="N33" s="79" t="n">
        <v>0</v>
      </c>
      <c r="O33" s="79" t="n">
        <v>0</v>
      </c>
      <c r="P33" s="79" t="n">
        <v>0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158.294201776213</v>
      </c>
      <c r="E35" s="88" t="n">
        <v>0</v>
      </c>
      <c r="F35" s="26" t="n">
        <v>0</v>
      </c>
      <c r="G35" s="26" t="n">
        <v>0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2832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s">
        <v>45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2990.29420177621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0</v>
      </c>
      <c r="G40" s="106" t="n">
        <v>0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n">
        <v>0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0</v>
      </c>
      <c r="E41" s="73"/>
      <c r="F41" s="71" t="n">
        <v>73.048592</v>
      </c>
      <c r="G41" s="71" t="n">
        <v>0.282686</v>
      </c>
      <c r="H41" s="53"/>
      <c r="I41" s="73"/>
      <c r="J41" s="53"/>
      <c r="K41" s="73"/>
      <c r="L41" s="53"/>
      <c r="M41" s="73"/>
      <c r="N41" s="71" t="n">
        <v>0</v>
      </c>
      <c r="O41" s="71" t="n">
        <v>0</v>
      </c>
      <c r="P41" s="71" t="n">
        <v>0</v>
      </c>
      <c r="Q41" s="109" t="n">
        <v>0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63.528595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0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9.519997</v>
      </c>
      <c r="G43" s="79" t="n">
        <v>0.282686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0</v>
      </c>
      <c r="E44" s="76"/>
      <c r="F44" s="79" t="n">
        <v>0</v>
      </c>
      <c r="G44" s="79" t="n">
        <v>0</v>
      </c>
      <c r="H44" s="32"/>
      <c r="I44" s="76"/>
      <c r="J44" s="32"/>
      <c r="K44" s="76"/>
      <c r="L44" s="32"/>
      <c r="M44" s="76"/>
      <c r="N44" s="79" t="s">
        <v>53</v>
      </c>
      <c r="O44" s="79" t="s">
        <v>53</v>
      </c>
      <c r="P44" s="79" t="s">
        <v>53</v>
      </c>
      <c r="Q44" s="110" t="s">
        <v>53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4823.30404</v>
      </c>
      <c r="E49" s="120"/>
      <c r="F49" s="119" t="n">
        <v>0.101037</v>
      </c>
      <c r="G49" s="119" t="n">
        <v>0.253095</v>
      </c>
      <c r="H49" s="100"/>
      <c r="I49" s="100"/>
      <c r="J49" s="100"/>
      <c r="K49" s="100"/>
      <c r="L49" s="100"/>
      <c r="M49" s="100"/>
      <c r="N49" s="119" t="n">
        <v>91.432592</v>
      </c>
      <c r="O49" s="119" t="n">
        <v>8.622679</v>
      </c>
      <c r="P49" s="119" t="n">
        <v>2.590042</v>
      </c>
      <c r="Q49" s="121" t="n">
        <v>54.355801</v>
      </c>
    </row>
    <row r="50" customFormat="false" ht="11.25" hidden="false" customHeight="false" outlineLevel="0" collapsed="false">
      <c r="B50" s="39" t="s">
        <v>65</v>
      </c>
      <c r="C50" s="99"/>
      <c r="D50" s="31" t="n">
        <v>1736.103499</v>
      </c>
      <c r="E50" s="122"/>
      <c r="F50" s="31" t="n">
        <v>0.031175</v>
      </c>
      <c r="G50" s="31" t="n">
        <v>0.059033</v>
      </c>
      <c r="H50" s="100"/>
      <c r="I50" s="100"/>
      <c r="J50" s="100"/>
      <c r="K50" s="100"/>
      <c r="L50" s="100"/>
      <c r="M50" s="100"/>
      <c r="N50" s="31" t="n">
        <v>7.015639</v>
      </c>
      <c r="O50" s="31" t="n">
        <v>1.442386</v>
      </c>
      <c r="P50" s="31" t="n">
        <v>0.331161</v>
      </c>
      <c r="Q50" s="55" t="n">
        <v>0.055512</v>
      </c>
    </row>
    <row r="51" customFormat="false" ht="11.25" hidden="false" customHeight="false" outlineLevel="0" collapsed="false">
      <c r="B51" s="39" t="s">
        <v>66</v>
      </c>
      <c r="C51" s="99"/>
      <c r="D51" s="37" t="n">
        <v>3087.200541</v>
      </c>
      <c r="E51" s="122"/>
      <c r="F51" s="37" t="n">
        <v>0.069862</v>
      </c>
      <c r="G51" s="37" t="n">
        <v>0.194062</v>
      </c>
      <c r="H51" s="100"/>
      <c r="I51" s="100"/>
      <c r="J51" s="100"/>
      <c r="K51" s="100"/>
      <c r="L51" s="100"/>
      <c r="M51" s="100"/>
      <c r="N51" s="37" t="n">
        <v>84.416953</v>
      </c>
      <c r="O51" s="37" t="n">
        <v>7.180293</v>
      </c>
      <c r="P51" s="37" t="n">
        <v>2.258881</v>
      </c>
      <c r="Q51" s="38" t="n">
        <v>54.300289</v>
      </c>
    </row>
    <row r="52" customFormat="false" ht="11.25" hidden="false" customHeight="false" outlineLevel="0" collapsed="false">
      <c r="B52" s="118" t="s">
        <v>67</v>
      </c>
      <c r="C52" s="99"/>
      <c r="D52" s="119" t="n">
        <v>0</v>
      </c>
      <c r="E52" s="120"/>
      <c r="F52" s="119" t="n">
        <v>0</v>
      </c>
      <c r="G52" s="119" t="n">
        <v>0</v>
      </c>
      <c r="H52" s="100"/>
      <c r="I52" s="100"/>
      <c r="J52" s="100"/>
      <c r="K52" s="100"/>
      <c r="L52" s="100"/>
      <c r="M52" s="100"/>
      <c r="N52" s="119" t="n">
        <v>0</v>
      </c>
      <c r="O52" s="119" t="n">
        <v>0</v>
      </c>
      <c r="P52" s="119" t="n">
        <v>0</v>
      </c>
      <c r="Q52" s="121" t="n">
        <v>0</v>
      </c>
    </row>
    <row r="53" customFormat="false" ht="14.25" hidden="false" customHeight="false" outlineLevel="0" collapsed="false">
      <c r="B53" s="123" t="s">
        <v>68</v>
      </c>
      <c r="C53" s="124"/>
      <c r="D53" s="125" t="n">
        <v>4640.888969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63558.555204</v>
      </c>
      <c r="E59" s="22" t="n">
        <v>-112.754252452111</v>
      </c>
      <c r="F59" s="22" t="n">
        <v>275.493734582158</v>
      </c>
      <c r="G59" s="22" t="n">
        <v>34.1433811561256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.002657</v>
      </c>
      <c r="N59" s="22" t="n">
        <v>332.353464166074</v>
      </c>
      <c r="O59" s="22" t="n">
        <v>814.460603196981</v>
      </c>
      <c r="P59" s="22" t="n">
        <v>227.130091434086</v>
      </c>
      <c r="Q59" s="23" t="n">
        <v>236.19178430302</v>
      </c>
    </row>
    <row r="60" customFormat="false" ht="11.25" hidden="false" customHeight="false" outlineLevel="0" collapsed="false">
      <c r="B60" s="24" t="s">
        <v>19</v>
      </c>
      <c r="C60" s="25"/>
      <c r="D60" s="26" t="n">
        <v>62014.654644</v>
      </c>
      <c r="E60" s="27"/>
      <c r="F60" s="26" t="n">
        <v>16.150734618</v>
      </c>
      <c r="G60" s="26" t="n">
        <v>2.293011</v>
      </c>
      <c r="H60" s="27"/>
      <c r="I60" s="27"/>
      <c r="J60" s="27"/>
      <c r="K60" s="27"/>
      <c r="L60" s="27"/>
      <c r="M60" s="27"/>
      <c r="N60" s="26" t="n">
        <v>331.611864166074</v>
      </c>
      <c r="O60" s="26" t="n">
        <v>814.460603196981</v>
      </c>
      <c r="P60" s="26" t="n">
        <v>125.248468434086</v>
      </c>
      <c r="Q60" s="28" t="n">
        <v>236.19178430302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60514.5986357522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61496.637841</v>
      </c>
      <c r="E62" s="32"/>
      <c r="F62" s="37" t="n">
        <v>9.958698</v>
      </c>
      <c r="G62" s="37" t="n">
        <v>2.283907</v>
      </c>
      <c r="H62" s="32"/>
      <c r="I62" s="32"/>
      <c r="J62" s="32"/>
      <c r="K62" s="32"/>
      <c r="L62" s="32"/>
      <c r="M62" s="32"/>
      <c r="N62" s="37" t="n">
        <v>329.004205166074</v>
      </c>
      <c r="O62" s="37" t="n">
        <v>770.817398196981</v>
      </c>
      <c r="P62" s="37" t="n">
        <v>114.254101434086</v>
      </c>
      <c r="Q62" s="38" t="n">
        <v>232.55006530302</v>
      </c>
    </row>
    <row r="63" customFormat="false" ht="11.25" hidden="false" customHeight="false" outlineLevel="0" collapsed="false">
      <c r="B63" s="39" t="s">
        <v>23</v>
      </c>
      <c r="C63" s="40"/>
      <c r="D63" s="37" t="n">
        <v>35113.222009</v>
      </c>
      <c r="E63" s="32"/>
      <c r="F63" s="37" t="n">
        <v>1.529023</v>
      </c>
      <c r="G63" s="37" t="n">
        <v>1.169452</v>
      </c>
      <c r="H63" s="32"/>
      <c r="I63" s="32"/>
      <c r="J63" s="32"/>
      <c r="K63" s="32"/>
      <c r="L63" s="32"/>
      <c r="M63" s="32"/>
      <c r="N63" s="37" t="n">
        <v>136.524166</v>
      </c>
      <c r="O63" s="37" t="n">
        <v>9.247742</v>
      </c>
      <c r="P63" s="37" t="n">
        <v>1.309845</v>
      </c>
      <c r="Q63" s="38" t="n">
        <v>186.757725</v>
      </c>
    </row>
    <row r="64" customFormat="false" ht="11.25" hidden="false" customHeight="false" outlineLevel="0" collapsed="false">
      <c r="B64" s="39" t="s">
        <v>24</v>
      </c>
      <c r="C64" s="40"/>
      <c r="D64" s="41" t="n">
        <v>5799.916341</v>
      </c>
      <c r="E64" s="42"/>
      <c r="F64" s="41" t="n">
        <v>0.818819</v>
      </c>
      <c r="G64" s="41" t="n">
        <v>0.185793</v>
      </c>
      <c r="H64" s="42"/>
      <c r="I64" s="42"/>
      <c r="J64" s="42"/>
      <c r="K64" s="42"/>
      <c r="L64" s="42"/>
      <c r="M64" s="42"/>
      <c r="N64" s="41" t="n">
        <v>27.2042901660744</v>
      </c>
      <c r="O64" s="41" t="n">
        <v>16.4760371969813</v>
      </c>
      <c r="P64" s="41" t="n">
        <v>3.75933843408574</v>
      </c>
      <c r="Q64" s="43" t="n">
        <v>17.7650253030204</v>
      </c>
    </row>
    <row r="65" customFormat="false" ht="11.25" hidden="false" customHeight="false" outlineLevel="0" collapsed="false">
      <c r="B65" s="39" t="s">
        <v>25</v>
      </c>
      <c r="C65" s="40"/>
      <c r="D65" s="37" t="n">
        <v>10916.690292</v>
      </c>
      <c r="E65" s="32"/>
      <c r="F65" s="37" t="n">
        <v>2.972928</v>
      </c>
      <c r="G65" s="37" t="n">
        <v>0.549806</v>
      </c>
      <c r="H65" s="32"/>
      <c r="I65" s="32"/>
      <c r="J65" s="32"/>
      <c r="K65" s="32"/>
      <c r="L65" s="32"/>
      <c r="M65" s="32"/>
      <c r="N65" s="37" t="n">
        <v>118.615619</v>
      </c>
      <c r="O65" s="37" t="n">
        <v>496.457979</v>
      </c>
      <c r="P65" s="37" t="n">
        <v>87.208062</v>
      </c>
      <c r="Q65" s="38" t="n">
        <v>12.992304</v>
      </c>
    </row>
    <row r="66" customFormat="false" ht="11.25" hidden="false" customHeight="false" outlineLevel="0" collapsed="false">
      <c r="B66" s="39" t="s">
        <v>26</v>
      </c>
      <c r="C66" s="40"/>
      <c r="D66" s="37" t="n">
        <v>9380.119407</v>
      </c>
      <c r="E66" s="32"/>
      <c r="F66" s="37" t="n">
        <v>4.620679</v>
      </c>
      <c r="G66" s="37" t="n">
        <v>0.366985</v>
      </c>
      <c r="H66" s="32"/>
      <c r="I66" s="32"/>
      <c r="J66" s="32"/>
      <c r="K66" s="32"/>
      <c r="L66" s="32"/>
      <c r="M66" s="32"/>
      <c r="N66" s="37" t="n">
        <v>44.796579</v>
      </c>
      <c r="O66" s="37" t="n">
        <v>247.650841</v>
      </c>
      <c r="P66" s="37" t="n">
        <v>21.772708</v>
      </c>
      <c r="Q66" s="38" t="n">
        <v>14.870748</v>
      </c>
    </row>
    <row r="67" customFormat="false" ht="11.25" hidden="false" customHeight="false" outlineLevel="0" collapsed="false">
      <c r="B67" s="39" t="s">
        <v>27</v>
      </c>
      <c r="C67" s="40"/>
      <c r="D67" s="37" t="n">
        <v>286.689792</v>
      </c>
      <c r="E67" s="32"/>
      <c r="F67" s="37" t="n">
        <v>0.017249</v>
      </c>
      <c r="G67" s="37" t="n">
        <v>0.011871</v>
      </c>
      <c r="H67" s="32"/>
      <c r="I67" s="32"/>
      <c r="J67" s="32"/>
      <c r="K67" s="32"/>
      <c r="L67" s="32"/>
      <c r="M67" s="32"/>
      <c r="N67" s="37" t="n">
        <v>1.863551</v>
      </c>
      <c r="O67" s="37" t="n">
        <v>0.984799</v>
      </c>
      <c r="P67" s="37" t="n">
        <v>0.204148</v>
      </c>
      <c r="Q67" s="38" t="n">
        <v>0.164263</v>
      </c>
    </row>
    <row r="68" customFormat="false" ht="11.25" hidden="false" customHeight="false" outlineLevel="0" collapsed="false">
      <c r="B68" s="29" t="s">
        <v>28</v>
      </c>
      <c r="C68" s="44"/>
      <c r="D68" s="37" t="n">
        <v>518.016803</v>
      </c>
      <c r="E68" s="32"/>
      <c r="F68" s="37" t="n">
        <v>6.192036618</v>
      </c>
      <c r="G68" s="37" t="n">
        <v>0.009104</v>
      </c>
      <c r="H68" s="32"/>
      <c r="I68" s="32"/>
      <c r="J68" s="32"/>
      <c r="K68" s="32"/>
      <c r="L68" s="32"/>
      <c r="M68" s="32"/>
      <c r="N68" s="37" t="n">
        <v>2.607659</v>
      </c>
      <c r="O68" s="37" t="n">
        <v>43.643205</v>
      </c>
      <c r="P68" s="37" t="n">
        <v>10.994367</v>
      </c>
      <c r="Q68" s="38" t="n">
        <v>3.641719</v>
      </c>
    </row>
    <row r="69" customFormat="false" ht="11.25" hidden="false" customHeight="false" outlineLevel="0" collapsed="false">
      <c r="B69" s="45" t="s">
        <v>29</v>
      </c>
      <c r="C69" s="44"/>
      <c r="D69" s="37" t="n">
        <v>0</v>
      </c>
      <c r="E69" s="32"/>
      <c r="F69" s="37" t="n">
        <v>3.9711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43.4259</v>
      </c>
      <c r="P69" s="37" t="n">
        <v>0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518.016803</v>
      </c>
      <c r="E70" s="49"/>
      <c r="F70" s="48" t="n">
        <v>2.220936618</v>
      </c>
      <c r="G70" s="48" t="n">
        <v>0.009104</v>
      </c>
      <c r="H70" s="49"/>
      <c r="I70" s="49"/>
      <c r="J70" s="49"/>
      <c r="K70" s="49"/>
      <c r="L70" s="49"/>
      <c r="M70" s="49"/>
      <c r="N70" s="48" t="n">
        <v>2.607659</v>
      </c>
      <c r="O70" s="48" t="n">
        <v>0.217305</v>
      </c>
      <c r="P70" s="48" t="n">
        <v>10.994367</v>
      </c>
      <c r="Q70" s="50" t="n">
        <v>3.641719</v>
      </c>
    </row>
    <row r="71" customFormat="false" ht="11.25" hidden="false" customHeight="false" outlineLevel="0" collapsed="false">
      <c r="B71" s="51" t="s">
        <v>31</v>
      </c>
      <c r="C71" s="52"/>
      <c r="D71" s="26" t="n">
        <v>1239.295325</v>
      </c>
      <c r="E71" s="53"/>
      <c r="F71" s="26" t="n">
        <v>0</v>
      </c>
      <c r="G71" s="26" t="n">
        <v>3.080112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.002657</v>
      </c>
      <c r="N71" s="26" t="n">
        <v>0.7416</v>
      </c>
      <c r="O71" s="26" t="n">
        <v>0</v>
      </c>
      <c r="P71" s="26" t="n">
        <v>0.15</v>
      </c>
      <c r="Q71" s="28" t="n">
        <v>0</v>
      </c>
    </row>
    <row r="72" customFormat="false" ht="11.25" hidden="false" customHeight="false" outlineLevel="0" collapsed="false">
      <c r="B72" s="29" t="s">
        <v>32</v>
      </c>
      <c r="C72" s="54"/>
      <c r="D72" s="31" t="n">
        <v>1209.106325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0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1.739</v>
      </c>
      <c r="E73" s="32"/>
      <c r="F73" s="37" t="n">
        <v>0</v>
      </c>
      <c r="G73" s="37" t="n">
        <v>3.080112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.7416</v>
      </c>
      <c r="O73" s="37" t="n">
        <v>0</v>
      </c>
      <c r="P73" s="37" t="n">
        <v>0.15</v>
      </c>
      <c r="Q73" s="38" t="n">
        <v>0</v>
      </c>
    </row>
    <row r="74" customFormat="false" ht="11.25" hidden="false" customHeight="false" outlineLevel="0" collapsed="false">
      <c r="B74" s="29" t="s">
        <v>34</v>
      </c>
      <c r="C74" s="54"/>
      <c r="D74" s="37" t="n">
        <v>28.45</v>
      </c>
      <c r="E74" s="32"/>
      <c r="F74" s="37" t="n">
        <v>0</v>
      </c>
      <c r="G74" s="37" t="n">
        <v>0</v>
      </c>
      <c r="H74" s="32"/>
      <c r="I74" s="32"/>
      <c r="J74" s="32"/>
      <c r="K74" s="37" t="n">
        <v>0</v>
      </c>
      <c r="L74" s="32"/>
      <c r="M74" s="37" t="n">
        <v>0.0013</v>
      </c>
      <c r="N74" s="37" t="n">
        <v>0</v>
      </c>
      <c r="O74" s="37" t="n">
        <v>0</v>
      </c>
      <c r="P74" s="37" t="n">
        <v>0</v>
      </c>
      <c r="Q74" s="38" t="n">
        <v>0</v>
      </c>
    </row>
    <row r="75" customFormat="false" ht="11.25" hidden="false" customHeight="false" outlineLevel="0" collapsed="false">
      <c r="B75" s="29" t="s">
        <v>35</v>
      </c>
      <c r="C75" s="54"/>
      <c r="D75" s="37" t="s">
        <v>45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</v>
      </c>
      <c r="O75" s="37" t="n">
        <v>0</v>
      </c>
      <c r="P75" s="37" t="n">
        <v>0</v>
      </c>
      <c r="Q75" s="38" t="n">
        <v>0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0</v>
      </c>
      <c r="J76" s="42"/>
      <c r="K76" s="41" t="n">
        <v>0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.001357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304.605235</v>
      </c>
      <c r="E79" s="64"/>
      <c r="F79" s="64"/>
      <c r="G79" s="65" t="n">
        <v>0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99.845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184.974800964158</v>
      </c>
      <c r="G80" s="71" t="n">
        <v>28.5009177275542</v>
      </c>
      <c r="H80" s="53"/>
      <c r="I80" s="73"/>
      <c r="J80" s="53"/>
      <c r="K80" s="73"/>
      <c r="L80" s="53"/>
      <c r="M80" s="73"/>
      <c r="N80" s="31" t="n">
        <v>0</v>
      </c>
      <c r="O80" s="31" t="n">
        <v>0</v>
      </c>
      <c r="P80" s="31" t="n">
        <v>1.886623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47.897044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37.0777569641578</v>
      </c>
      <c r="G82" s="79" t="n">
        <v>2.19582330387365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0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0</v>
      </c>
      <c r="G84" s="79" t="n">
        <v>26.3050944236806</v>
      </c>
      <c r="H84" s="32"/>
      <c r="I84" s="76"/>
      <c r="J84" s="32"/>
      <c r="K84" s="76"/>
      <c r="L84" s="32"/>
      <c r="M84" s="76"/>
      <c r="N84" s="76"/>
      <c r="O84" s="32"/>
      <c r="P84" s="79" t="n">
        <v>1.886623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</v>
      </c>
      <c r="G86" s="79" t="n">
        <v>0</v>
      </c>
      <c r="H86" s="32"/>
      <c r="I86" s="76"/>
      <c r="J86" s="32"/>
      <c r="K86" s="76"/>
      <c r="L86" s="32"/>
      <c r="M86" s="76"/>
      <c r="N86" s="79" t="n">
        <v>0</v>
      </c>
      <c r="O86" s="79" t="n">
        <v>0</v>
      </c>
      <c r="P86" s="79" t="n">
        <v>0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112.754252452111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3013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s">
        <v>45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2900.24574754789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n">
        <v>0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0</v>
      </c>
      <c r="E94" s="73"/>
      <c r="F94" s="71" t="n">
        <v>74.368199</v>
      </c>
      <c r="G94" s="71" t="n">
        <v>0.269340428571429</v>
      </c>
      <c r="H94" s="53"/>
      <c r="I94" s="73"/>
      <c r="J94" s="53"/>
      <c r="K94" s="73"/>
      <c r="L94" s="53"/>
      <c r="M94" s="73"/>
      <c r="N94" s="71" t="n">
        <v>0</v>
      </c>
      <c r="O94" s="71" t="n">
        <v>0</v>
      </c>
      <c r="P94" s="71" t="n">
        <v>0</v>
      </c>
      <c r="Q94" s="109" t="n">
        <v>0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64.648094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0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9.720105</v>
      </c>
      <c r="G96" s="79" t="n">
        <v>0.269340428571429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0</v>
      </c>
      <c r="E97" s="76"/>
      <c r="F97" s="79" t="n">
        <v>0</v>
      </c>
      <c r="G97" s="79" t="n">
        <v>0</v>
      </c>
      <c r="H97" s="32"/>
      <c r="I97" s="76"/>
      <c r="J97" s="32"/>
      <c r="K97" s="76"/>
      <c r="L97" s="32"/>
      <c r="M97" s="76"/>
      <c r="N97" s="79" t="s">
        <v>53</v>
      </c>
      <c r="O97" s="79" t="s">
        <v>53</v>
      </c>
      <c r="P97" s="79" t="s">
        <v>53</v>
      </c>
      <c r="Q97" s="110" t="s">
        <v>53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4394.447799</v>
      </c>
      <c r="E102" s="120"/>
      <c r="F102" s="119" t="n">
        <v>0.091582</v>
      </c>
      <c r="G102" s="119" t="n">
        <v>0.229364</v>
      </c>
      <c r="H102" s="100"/>
      <c r="I102" s="100"/>
      <c r="J102" s="100"/>
      <c r="K102" s="100"/>
      <c r="L102" s="100"/>
      <c r="M102" s="100"/>
      <c r="N102" s="119" t="n">
        <v>82.162196</v>
      </c>
      <c r="O102" s="119" t="n">
        <v>7.785402</v>
      </c>
      <c r="P102" s="119" t="n">
        <v>2.33145</v>
      </c>
      <c r="Q102" s="121" t="n">
        <v>46.118481</v>
      </c>
    </row>
    <row r="103" customFormat="false" ht="11.25" hidden="false" customHeight="false" outlineLevel="0" collapsed="false">
      <c r="B103" s="39" t="s">
        <v>65</v>
      </c>
      <c r="C103" s="99"/>
      <c r="D103" s="31" t="n">
        <v>1632.116425</v>
      </c>
      <c r="E103" s="122"/>
      <c r="F103" s="31" t="n">
        <v>0.029037</v>
      </c>
      <c r="G103" s="31" t="n">
        <v>0.055626</v>
      </c>
      <c r="H103" s="100"/>
      <c r="I103" s="100"/>
      <c r="J103" s="100"/>
      <c r="K103" s="100"/>
      <c r="L103" s="100"/>
      <c r="M103" s="100"/>
      <c r="N103" s="31" t="n">
        <v>6.586175</v>
      </c>
      <c r="O103" s="31" t="n">
        <v>1.357097</v>
      </c>
      <c r="P103" s="31" t="n">
        <v>0.30914</v>
      </c>
      <c r="Q103" s="55" t="n">
        <v>0.052188</v>
      </c>
    </row>
    <row r="104" customFormat="false" ht="11.25" hidden="false" customHeight="false" outlineLevel="0" collapsed="false">
      <c r="B104" s="39" t="s">
        <v>66</v>
      </c>
      <c r="C104" s="99"/>
      <c r="D104" s="37" t="n">
        <v>2762.331374</v>
      </c>
      <c r="E104" s="122"/>
      <c r="F104" s="37" t="n">
        <v>0.062545</v>
      </c>
      <c r="G104" s="37" t="n">
        <v>0.173738</v>
      </c>
      <c r="H104" s="100"/>
      <c r="I104" s="100"/>
      <c r="J104" s="100"/>
      <c r="K104" s="100"/>
      <c r="L104" s="100"/>
      <c r="M104" s="100"/>
      <c r="N104" s="37" t="n">
        <v>75.576021</v>
      </c>
      <c r="O104" s="37" t="n">
        <v>6.428305</v>
      </c>
      <c r="P104" s="37" t="n">
        <v>2.02231</v>
      </c>
      <c r="Q104" s="38" t="n">
        <v>46.066293</v>
      </c>
    </row>
    <row r="105" customFormat="false" ht="11.25" hidden="false" customHeight="false" outlineLevel="0" collapsed="false">
      <c r="B105" s="118" t="s">
        <v>67</v>
      </c>
      <c r="C105" s="99"/>
      <c r="D105" s="119" t="n">
        <v>0</v>
      </c>
      <c r="E105" s="120"/>
      <c r="F105" s="119" t="n">
        <v>0</v>
      </c>
      <c r="G105" s="119" t="n">
        <v>0</v>
      </c>
      <c r="H105" s="100"/>
      <c r="I105" s="100"/>
      <c r="J105" s="100"/>
      <c r="K105" s="100"/>
      <c r="L105" s="100"/>
      <c r="M105" s="100"/>
      <c r="N105" s="119" t="n">
        <v>0</v>
      </c>
      <c r="O105" s="119" t="n">
        <v>0</v>
      </c>
      <c r="P105" s="119" t="n">
        <v>0</v>
      </c>
      <c r="Q105" s="121" t="n">
        <v>0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5032.953333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57755.205184</v>
      </c>
      <c r="E112" s="22" t="n">
        <v>-252.394463418254</v>
      </c>
      <c r="F112" s="22" t="n">
        <v>277.073459255525</v>
      </c>
      <c r="G112" s="22" t="n">
        <v>32.6613855255959</v>
      </c>
      <c r="H112" s="22" t="n">
        <v>0</v>
      </c>
      <c r="I112" s="22" t="n">
        <v>3.436</v>
      </c>
      <c r="J112" s="22" t="n">
        <v>0</v>
      </c>
      <c r="K112" s="22" t="n">
        <v>0</v>
      </c>
      <c r="L112" s="22" t="n">
        <v>0</v>
      </c>
      <c r="M112" s="22" t="n">
        <v>0.00373</v>
      </c>
      <c r="N112" s="22" t="n">
        <v>290.156741786629</v>
      </c>
      <c r="O112" s="22" t="n">
        <v>804.878017492669</v>
      </c>
      <c r="P112" s="22" t="n">
        <v>222.449525993051</v>
      </c>
      <c r="Q112" s="23" t="n">
        <v>181.499568916979</v>
      </c>
    </row>
    <row r="113" customFormat="false" ht="11.25" hidden="false" customHeight="false" outlineLevel="0" collapsed="false">
      <c r="B113" s="24" t="s">
        <v>19</v>
      </c>
      <c r="C113" s="25"/>
      <c r="D113" s="26" t="n">
        <v>56106.892514</v>
      </c>
      <c r="E113" s="27"/>
      <c r="F113" s="26" t="n">
        <v>16.712659869</v>
      </c>
      <c r="G113" s="26" t="n">
        <v>2.168485</v>
      </c>
      <c r="H113" s="27"/>
      <c r="I113" s="27"/>
      <c r="J113" s="27"/>
      <c r="K113" s="27"/>
      <c r="L113" s="27"/>
      <c r="M113" s="27"/>
      <c r="N113" s="26" t="n">
        <v>289.501541786629</v>
      </c>
      <c r="O113" s="26" t="n">
        <v>804.878017492669</v>
      </c>
      <c r="P113" s="26" t="n">
        <v>124.654687993051</v>
      </c>
      <c r="Q113" s="28" t="n">
        <v>181.499568916979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54814.6367324428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55572.683564</v>
      </c>
      <c r="E115" s="32"/>
      <c r="F115" s="37" t="n">
        <v>10.696316</v>
      </c>
      <c r="G115" s="37" t="n">
        <v>2.159096</v>
      </c>
      <c r="H115" s="32"/>
      <c r="I115" s="32"/>
      <c r="J115" s="32"/>
      <c r="K115" s="32"/>
      <c r="L115" s="32"/>
      <c r="M115" s="32"/>
      <c r="N115" s="37" t="n">
        <v>286.808510786629</v>
      </c>
      <c r="O115" s="37" t="n">
        <v>764.170218492669</v>
      </c>
      <c r="P115" s="37" t="n">
        <v>114.029585993051</v>
      </c>
      <c r="Q115" s="38" t="n">
        <v>177.414704916979</v>
      </c>
    </row>
    <row r="116" customFormat="false" ht="11.25" hidden="false" customHeight="false" outlineLevel="0" collapsed="false">
      <c r="B116" s="39" t="s">
        <v>23</v>
      </c>
      <c r="C116" s="40"/>
      <c r="D116" s="37" t="n">
        <v>30082.248763</v>
      </c>
      <c r="E116" s="32"/>
      <c r="F116" s="37" t="n">
        <v>1.832043</v>
      </c>
      <c r="G116" s="37" t="n">
        <v>1.014832</v>
      </c>
      <c r="H116" s="32"/>
      <c r="I116" s="32"/>
      <c r="J116" s="32"/>
      <c r="K116" s="32"/>
      <c r="L116" s="32"/>
      <c r="M116" s="32"/>
      <c r="N116" s="37" t="n">
        <v>96.171708</v>
      </c>
      <c r="O116" s="37" t="n">
        <v>8.616988</v>
      </c>
      <c r="P116" s="37" t="n">
        <v>1.316014</v>
      </c>
      <c r="Q116" s="38" t="n">
        <v>139.906925</v>
      </c>
    </row>
    <row r="117" customFormat="false" ht="11.25" hidden="false" customHeight="false" outlineLevel="0" collapsed="false">
      <c r="B117" s="39" t="s">
        <v>24</v>
      </c>
      <c r="C117" s="40"/>
      <c r="D117" s="41" t="n">
        <v>5501.766667</v>
      </c>
      <c r="E117" s="42"/>
      <c r="F117" s="41" t="n">
        <v>0.79455</v>
      </c>
      <c r="G117" s="41" t="n">
        <v>0.177301</v>
      </c>
      <c r="H117" s="42"/>
      <c r="I117" s="42"/>
      <c r="J117" s="42"/>
      <c r="K117" s="42"/>
      <c r="L117" s="42"/>
      <c r="M117" s="42"/>
      <c r="N117" s="41" t="n">
        <v>27.3068797866293</v>
      </c>
      <c r="O117" s="41" t="n">
        <v>16.4202594926685</v>
      </c>
      <c r="P117" s="41" t="n">
        <v>3.73608999305077</v>
      </c>
      <c r="Q117" s="43" t="n">
        <v>16.2144969169789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1046.381799</v>
      </c>
      <c r="E118" s="32"/>
      <c r="F118" s="37" t="n">
        <v>3.111434</v>
      </c>
      <c r="G118" s="37" t="n">
        <v>0.609053</v>
      </c>
      <c r="H118" s="32"/>
      <c r="I118" s="32"/>
      <c r="J118" s="32"/>
      <c r="K118" s="32"/>
      <c r="L118" s="32"/>
      <c r="M118" s="32"/>
      <c r="N118" s="37" t="n">
        <v>117.828094</v>
      </c>
      <c r="O118" s="37" t="n">
        <v>489.267027</v>
      </c>
      <c r="P118" s="37" t="n">
        <v>86.936492</v>
      </c>
      <c r="Q118" s="38" t="n">
        <v>7.484017</v>
      </c>
    </row>
    <row r="119" customFormat="false" ht="11.25" hidden="false" customHeight="false" outlineLevel="0" collapsed="false">
      <c r="B119" s="39" t="s">
        <v>26</v>
      </c>
      <c r="C119" s="40"/>
      <c r="D119" s="37" t="n">
        <v>8801.497827</v>
      </c>
      <c r="E119" s="32"/>
      <c r="F119" s="37" t="n">
        <v>4.949049</v>
      </c>
      <c r="G119" s="37" t="n">
        <v>0.35171</v>
      </c>
      <c r="H119" s="32"/>
      <c r="I119" s="32"/>
      <c r="J119" s="32"/>
      <c r="K119" s="32"/>
      <c r="L119" s="32"/>
      <c r="M119" s="32"/>
      <c r="N119" s="37" t="n">
        <v>44.491363</v>
      </c>
      <c r="O119" s="37" t="n">
        <v>249.365651</v>
      </c>
      <c r="P119" s="37" t="n">
        <v>21.927716</v>
      </c>
      <c r="Q119" s="38" t="n">
        <v>13.744404</v>
      </c>
    </row>
    <row r="120" customFormat="false" ht="11.25" hidden="false" customHeight="false" outlineLevel="0" collapsed="false">
      <c r="B120" s="39" t="s">
        <v>27</v>
      </c>
      <c r="C120" s="40"/>
      <c r="D120" s="37" t="n">
        <v>140.788508</v>
      </c>
      <c r="E120" s="32"/>
      <c r="F120" s="37" t="n">
        <v>0.00924</v>
      </c>
      <c r="G120" s="37" t="n">
        <v>0.0062</v>
      </c>
      <c r="H120" s="32"/>
      <c r="I120" s="32"/>
      <c r="J120" s="32"/>
      <c r="K120" s="32"/>
      <c r="L120" s="32"/>
      <c r="M120" s="32"/>
      <c r="N120" s="37" t="n">
        <v>1.010466</v>
      </c>
      <c r="O120" s="37" t="n">
        <v>0.500293</v>
      </c>
      <c r="P120" s="37" t="n">
        <v>0.113274</v>
      </c>
      <c r="Q120" s="38" t="n">
        <v>0.064862</v>
      </c>
    </row>
    <row r="121" customFormat="false" ht="11.25" hidden="false" customHeight="false" outlineLevel="0" collapsed="false">
      <c r="B121" s="29" t="s">
        <v>28</v>
      </c>
      <c r="C121" s="44"/>
      <c r="D121" s="37" t="n">
        <v>534.20895</v>
      </c>
      <c r="E121" s="32"/>
      <c r="F121" s="37" t="n">
        <v>6.016343869</v>
      </c>
      <c r="G121" s="37" t="n">
        <v>0.009389</v>
      </c>
      <c r="H121" s="32"/>
      <c r="I121" s="32"/>
      <c r="J121" s="32"/>
      <c r="K121" s="32"/>
      <c r="L121" s="32"/>
      <c r="M121" s="32"/>
      <c r="N121" s="37" t="n">
        <v>2.693031</v>
      </c>
      <c r="O121" s="37" t="n">
        <v>40.707799</v>
      </c>
      <c r="P121" s="37" t="n">
        <v>10.625102</v>
      </c>
      <c r="Q121" s="38" t="n">
        <v>4.084864</v>
      </c>
    </row>
    <row r="122" customFormat="false" ht="11.25" hidden="false" customHeight="false" outlineLevel="0" collapsed="false">
      <c r="B122" s="45" t="s">
        <v>29</v>
      </c>
      <c r="C122" s="44"/>
      <c r="D122" s="37" t="n">
        <v>0</v>
      </c>
      <c r="E122" s="32"/>
      <c r="F122" s="37" t="n">
        <v>3.905034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40.48338</v>
      </c>
      <c r="P122" s="37" t="n">
        <v>0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534.20895</v>
      </c>
      <c r="E123" s="49"/>
      <c r="F123" s="48" t="n">
        <v>2.111309869</v>
      </c>
      <c r="G123" s="48" t="n">
        <v>0.009389</v>
      </c>
      <c r="H123" s="49"/>
      <c r="I123" s="49"/>
      <c r="J123" s="49"/>
      <c r="K123" s="49"/>
      <c r="L123" s="49"/>
      <c r="M123" s="49"/>
      <c r="N123" s="48" t="n">
        <v>2.693031</v>
      </c>
      <c r="O123" s="48" t="n">
        <v>0.224419</v>
      </c>
      <c r="P123" s="48" t="n">
        <v>10.625102</v>
      </c>
      <c r="Q123" s="50" t="n">
        <v>4.084864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355.995516</v>
      </c>
      <c r="E124" s="53"/>
      <c r="F124" s="26" t="n">
        <v>0</v>
      </c>
      <c r="G124" s="26" t="n">
        <v>2.721264</v>
      </c>
      <c r="H124" s="26" t="n">
        <v>0</v>
      </c>
      <c r="I124" s="26" t="n">
        <v>3.436</v>
      </c>
      <c r="J124" s="26" t="n">
        <v>0</v>
      </c>
      <c r="K124" s="26" t="n">
        <v>0</v>
      </c>
      <c r="L124" s="26" t="n">
        <v>0</v>
      </c>
      <c r="M124" s="26" t="n">
        <v>0.00373</v>
      </c>
      <c r="N124" s="26" t="n">
        <v>0.6552</v>
      </c>
      <c r="O124" s="26" t="n">
        <v>0</v>
      </c>
      <c r="P124" s="26" t="n">
        <v>0.062</v>
      </c>
      <c r="Q124" s="28" t="n">
        <v>0</v>
      </c>
    </row>
    <row r="125" customFormat="false" ht="11.25" hidden="false" customHeight="false" outlineLevel="0" collapsed="false">
      <c r="B125" s="29" t="s">
        <v>32</v>
      </c>
      <c r="C125" s="54"/>
      <c r="D125" s="31" t="n">
        <v>1325.806516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0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1.739</v>
      </c>
      <c r="E126" s="32"/>
      <c r="F126" s="37" t="n">
        <v>0</v>
      </c>
      <c r="G126" s="37" t="n">
        <v>2.721264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.6552</v>
      </c>
      <c r="O126" s="37" t="n">
        <v>0</v>
      </c>
      <c r="P126" s="37" t="n">
        <v>0.062</v>
      </c>
      <c r="Q126" s="38" t="n">
        <v>0</v>
      </c>
    </row>
    <row r="127" customFormat="false" ht="11.25" hidden="false" customHeight="false" outlineLevel="0" collapsed="false">
      <c r="B127" s="29" t="s">
        <v>34</v>
      </c>
      <c r="C127" s="54"/>
      <c r="D127" s="37" t="n">
        <v>28.45</v>
      </c>
      <c r="E127" s="32"/>
      <c r="F127" s="37" t="n">
        <v>0</v>
      </c>
      <c r="G127" s="37" t="n">
        <v>0</v>
      </c>
      <c r="H127" s="32"/>
      <c r="I127" s="32"/>
      <c r="J127" s="32"/>
      <c r="K127" s="37" t="n">
        <v>0</v>
      </c>
      <c r="L127" s="32"/>
      <c r="M127" s="37" t="n">
        <v>0.0013</v>
      </c>
      <c r="N127" s="37" t="n">
        <v>0</v>
      </c>
      <c r="O127" s="37" t="n">
        <v>0</v>
      </c>
      <c r="P127" s="37" t="n">
        <v>0</v>
      </c>
      <c r="Q127" s="38" t="n">
        <v>0</v>
      </c>
    </row>
    <row r="128" customFormat="false" ht="11.25" hidden="false" customHeight="false" outlineLevel="0" collapsed="false">
      <c r="B128" s="29" t="s">
        <v>35</v>
      </c>
      <c r="C128" s="54"/>
      <c r="D128" s="37" t="s">
        <v>45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</v>
      </c>
      <c r="O128" s="37" t="n">
        <v>0</v>
      </c>
      <c r="P128" s="37" t="n">
        <v>0</v>
      </c>
      <c r="Q128" s="38" t="n">
        <v>0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0</v>
      </c>
      <c r="J129" s="42"/>
      <c r="K129" s="41" t="n">
        <v>0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</v>
      </c>
      <c r="I130" s="41" t="n">
        <v>3.436</v>
      </c>
      <c r="J130" s="41" t="n">
        <v>0</v>
      </c>
      <c r="K130" s="41" t="n">
        <v>0</v>
      </c>
      <c r="L130" s="41" t="n">
        <v>0</v>
      </c>
      <c r="M130" s="41" t="n">
        <v>0.00243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292.317154</v>
      </c>
      <c r="E132" s="64"/>
      <c r="F132" s="64"/>
      <c r="G132" s="65" t="n">
        <v>0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95.85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185.374275386525</v>
      </c>
      <c r="G133" s="71" t="n">
        <v>27.5349090970245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1.882838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45.822329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39.551946386525</v>
      </c>
      <c r="G135" s="79" t="n">
        <v>2.20699373288033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0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25.3279153641441</v>
      </c>
      <c r="H137" s="32"/>
      <c r="I137" s="76"/>
      <c r="J137" s="32"/>
      <c r="K137" s="76"/>
      <c r="L137" s="32"/>
      <c r="M137" s="76"/>
      <c r="N137" s="76"/>
      <c r="O137" s="32"/>
      <c r="P137" s="79" t="n">
        <v>1.882838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</v>
      </c>
      <c r="G139" s="79" t="n">
        <v>0</v>
      </c>
      <c r="H139" s="32"/>
      <c r="I139" s="76"/>
      <c r="J139" s="32"/>
      <c r="K139" s="76"/>
      <c r="L139" s="32"/>
      <c r="M139" s="76"/>
      <c r="N139" s="79" t="n">
        <v>0</v>
      </c>
      <c r="O139" s="79" t="n">
        <v>0</v>
      </c>
      <c r="P139" s="79" t="n">
        <v>0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252.394463418254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3000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s">
        <v>45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2747.60553658175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0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n">
        <v>0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0</v>
      </c>
      <c r="E147" s="73"/>
      <c r="F147" s="71" t="n">
        <v>74.986524</v>
      </c>
      <c r="G147" s="71" t="n">
        <v>0.236727428571429</v>
      </c>
      <c r="H147" s="53"/>
      <c r="I147" s="73"/>
      <c r="J147" s="53"/>
      <c r="K147" s="73"/>
      <c r="L147" s="53"/>
      <c r="M147" s="73"/>
      <c r="N147" s="71" t="n">
        <v>0</v>
      </c>
      <c r="O147" s="71" t="n">
        <v>0</v>
      </c>
      <c r="P147" s="71" t="n">
        <v>0</v>
      </c>
      <c r="Q147" s="109" t="n">
        <v>0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65.058536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0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9.927988</v>
      </c>
      <c r="G149" s="79" t="n">
        <v>0.236727428571429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0</v>
      </c>
      <c r="E150" s="76"/>
      <c r="F150" s="79" t="n">
        <v>0</v>
      </c>
      <c r="G150" s="79" t="n">
        <v>0</v>
      </c>
      <c r="H150" s="32"/>
      <c r="I150" s="76"/>
      <c r="J150" s="32"/>
      <c r="K150" s="76"/>
      <c r="L150" s="32"/>
      <c r="M150" s="76"/>
      <c r="N150" s="79" t="s">
        <v>53</v>
      </c>
      <c r="O150" s="79" t="s">
        <v>53</v>
      </c>
      <c r="P150" s="79" t="s">
        <v>53</v>
      </c>
      <c r="Q150" s="110" t="s">
        <v>53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4580.160209</v>
      </c>
      <c r="E155" s="120"/>
      <c r="F155" s="119" t="n">
        <v>0.095319</v>
      </c>
      <c r="G155" s="119" t="n">
        <v>0.23958</v>
      </c>
      <c r="H155" s="100"/>
      <c r="I155" s="100"/>
      <c r="J155" s="100"/>
      <c r="K155" s="100"/>
      <c r="L155" s="100"/>
      <c r="M155" s="100"/>
      <c r="N155" s="119" t="n">
        <v>85.904192</v>
      </c>
      <c r="O155" s="119" t="n">
        <v>8.124295</v>
      </c>
      <c r="P155" s="119" t="n">
        <v>2.431958</v>
      </c>
      <c r="Q155" s="121" t="n">
        <v>37.531806</v>
      </c>
    </row>
    <row r="156" customFormat="false" ht="11.25" hidden="false" customHeight="false" outlineLevel="0" collapsed="false">
      <c r="B156" s="39" t="s">
        <v>65</v>
      </c>
      <c r="C156" s="99"/>
      <c r="D156" s="31" t="n">
        <v>1693.19142</v>
      </c>
      <c r="E156" s="122"/>
      <c r="F156" s="31" t="n">
        <v>0.029887</v>
      </c>
      <c r="G156" s="31" t="n">
        <v>0.057837</v>
      </c>
      <c r="H156" s="100"/>
      <c r="I156" s="100"/>
      <c r="J156" s="100"/>
      <c r="K156" s="100"/>
      <c r="L156" s="100"/>
      <c r="M156" s="100"/>
      <c r="N156" s="31" t="n">
        <v>6.845936</v>
      </c>
      <c r="O156" s="31" t="n">
        <v>1.399193</v>
      </c>
      <c r="P156" s="31" t="n">
        <v>0.316113</v>
      </c>
      <c r="Q156" s="55" t="n">
        <v>0.054136</v>
      </c>
    </row>
    <row r="157" customFormat="false" ht="11.25" hidden="false" customHeight="false" outlineLevel="0" collapsed="false">
      <c r="B157" s="39" t="s">
        <v>66</v>
      </c>
      <c r="C157" s="99"/>
      <c r="D157" s="37" t="n">
        <v>2886.968789</v>
      </c>
      <c r="E157" s="122"/>
      <c r="F157" s="37" t="n">
        <v>0.065432</v>
      </c>
      <c r="G157" s="37" t="n">
        <v>0.181743</v>
      </c>
      <c r="H157" s="100"/>
      <c r="I157" s="100"/>
      <c r="J157" s="100"/>
      <c r="K157" s="100"/>
      <c r="L157" s="100"/>
      <c r="M157" s="100"/>
      <c r="N157" s="37" t="n">
        <v>79.058256</v>
      </c>
      <c r="O157" s="37" t="n">
        <v>6.725102</v>
      </c>
      <c r="P157" s="37" t="n">
        <v>2.115845</v>
      </c>
      <c r="Q157" s="38" t="n">
        <v>37.47767</v>
      </c>
    </row>
    <row r="158" customFormat="false" ht="11.25" hidden="false" customHeight="false" outlineLevel="0" collapsed="false">
      <c r="B158" s="118" t="s">
        <v>67</v>
      </c>
      <c r="C158" s="99"/>
      <c r="D158" s="119" t="n">
        <v>0</v>
      </c>
      <c r="E158" s="120"/>
      <c r="F158" s="119" t="n">
        <v>0</v>
      </c>
      <c r="G158" s="119" t="n">
        <v>0</v>
      </c>
      <c r="H158" s="100"/>
      <c r="I158" s="100"/>
      <c r="J158" s="100"/>
      <c r="K158" s="100"/>
      <c r="L158" s="100"/>
      <c r="M158" s="100"/>
      <c r="N158" s="119" t="n">
        <v>0</v>
      </c>
      <c r="O158" s="119" t="n">
        <v>0</v>
      </c>
      <c r="P158" s="119" t="n">
        <v>0</v>
      </c>
      <c r="Q158" s="121" t="n">
        <v>0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5321.34323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60059.73701</v>
      </c>
      <c r="E165" s="22" t="n">
        <v>-466.232565440303</v>
      </c>
      <c r="F165" s="22" t="n">
        <v>285.422747828791</v>
      </c>
      <c r="G165" s="22" t="n">
        <v>32.014063892768</v>
      </c>
      <c r="H165" s="22" t="n">
        <v>317.747236275</v>
      </c>
      <c r="I165" s="22" t="n">
        <v>93.9338</v>
      </c>
      <c r="J165" s="22" t="n">
        <v>0</v>
      </c>
      <c r="K165" s="22" t="n">
        <v>0</v>
      </c>
      <c r="L165" s="22" t="n">
        <v>0.0155</v>
      </c>
      <c r="M165" s="22" t="n">
        <v>0.00423304</v>
      </c>
      <c r="N165" s="22" t="n">
        <v>290.108443411141</v>
      </c>
      <c r="O165" s="22" t="n">
        <v>811.801106823767</v>
      </c>
      <c r="P165" s="22" t="n">
        <v>218.043339469561</v>
      </c>
      <c r="Q165" s="23" t="n">
        <v>147.031969440867</v>
      </c>
    </row>
    <row r="166" customFormat="false" ht="11.25" hidden="false" customHeight="false" outlineLevel="0" collapsed="false">
      <c r="B166" s="24" t="s">
        <v>19</v>
      </c>
      <c r="C166" s="25"/>
      <c r="D166" s="26" t="n">
        <v>58411.052132</v>
      </c>
      <c r="E166" s="27"/>
      <c r="F166" s="26" t="n">
        <v>20.203702589</v>
      </c>
      <c r="G166" s="26" t="n">
        <v>2.287715</v>
      </c>
      <c r="H166" s="27"/>
      <c r="I166" s="27"/>
      <c r="J166" s="27"/>
      <c r="K166" s="27"/>
      <c r="L166" s="27"/>
      <c r="M166" s="27"/>
      <c r="N166" s="26" t="n">
        <v>289.525343411141</v>
      </c>
      <c r="O166" s="26" t="n">
        <v>811.801106823767</v>
      </c>
      <c r="P166" s="26" t="n">
        <v>124.235634469561</v>
      </c>
      <c r="Q166" s="28" t="n">
        <v>147.031969440867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56987.6642847763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57942.716653</v>
      </c>
      <c r="E168" s="32"/>
      <c r="F168" s="37" t="n">
        <v>13.078745</v>
      </c>
      <c r="G168" s="37" t="n">
        <v>2.279484</v>
      </c>
      <c r="H168" s="32"/>
      <c r="I168" s="32"/>
      <c r="J168" s="32"/>
      <c r="K168" s="32"/>
      <c r="L168" s="32"/>
      <c r="M168" s="32"/>
      <c r="N168" s="37" t="n">
        <v>287.179624411141</v>
      </c>
      <c r="O168" s="37" t="n">
        <v>776.122499823768</v>
      </c>
      <c r="P168" s="37" t="n">
        <v>113.148883469561</v>
      </c>
      <c r="Q168" s="38" t="n">
        <v>143.313556440867</v>
      </c>
    </row>
    <row r="169" customFormat="false" ht="11.25" hidden="false" customHeight="false" outlineLevel="0" collapsed="false">
      <c r="B169" s="39" t="s">
        <v>23</v>
      </c>
      <c r="C169" s="40"/>
      <c r="D169" s="37" t="n">
        <v>31627.290638</v>
      </c>
      <c r="E169" s="32"/>
      <c r="F169" s="37" t="n">
        <v>3.384659</v>
      </c>
      <c r="G169" s="37" t="n">
        <v>1.061742</v>
      </c>
      <c r="H169" s="32"/>
      <c r="I169" s="32"/>
      <c r="J169" s="32"/>
      <c r="K169" s="32"/>
      <c r="L169" s="32"/>
      <c r="M169" s="32"/>
      <c r="N169" s="37" t="n">
        <v>99.261667</v>
      </c>
      <c r="O169" s="37" t="n">
        <v>8.664003</v>
      </c>
      <c r="P169" s="37" t="n">
        <v>1.621962</v>
      </c>
      <c r="Q169" s="38" t="n">
        <v>108.714865</v>
      </c>
    </row>
    <row r="170" customFormat="false" ht="11.25" hidden="false" customHeight="false" outlineLevel="0" collapsed="false">
      <c r="B170" s="39" t="s">
        <v>24</v>
      </c>
      <c r="C170" s="40"/>
      <c r="D170" s="41" t="n">
        <v>5438.067481</v>
      </c>
      <c r="E170" s="42"/>
      <c r="F170" s="41" t="n">
        <v>0.814492</v>
      </c>
      <c r="G170" s="41" t="n">
        <v>0.175722</v>
      </c>
      <c r="H170" s="42"/>
      <c r="I170" s="42"/>
      <c r="J170" s="42"/>
      <c r="K170" s="42"/>
      <c r="L170" s="42"/>
      <c r="M170" s="42"/>
      <c r="N170" s="41" t="n">
        <v>27.2135894111407</v>
      </c>
      <c r="O170" s="41" t="n">
        <v>16.2330918237675</v>
      </c>
      <c r="P170" s="41" t="n">
        <v>3.75395046956122</v>
      </c>
      <c r="Q170" s="43" t="n">
        <v>15.2621554408671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1237.362336</v>
      </c>
      <c r="E171" s="32"/>
      <c r="F171" s="37" t="n">
        <v>3.37914</v>
      </c>
      <c r="G171" s="37" t="n">
        <v>0.671393</v>
      </c>
      <c r="H171" s="32"/>
      <c r="I171" s="32"/>
      <c r="J171" s="32"/>
      <c r="K171" s="32"/>
      <c r="L171" s="32"/>
      <c r="M171" s="32"/>
      <c r="N171" s="37" t="n">
        <v>117.447577</v>
      </c>
      <c r="O171" s="37" t="n">
        <v>495.962843</v>
      </c>
      <c r="P171" s="37" t="n">
        <v>85.43026</v>
      </c>
      <c r="Q171" s="38" t="n">
        <v>5.347242</v>
      </c>
    </row>
    <row r="172" customFormat="false" ht="11.25" hidden="false" customHeight="false" outlineLevel="0" collapsed="false">
      <c r="B172" s="39" t="s">
        <v>26</v>
      </c>
      <c r="C172" s="40"/>
      <c r="D172" s="37" t="n">
        <v>9402.870036</v>
      </c>
      <c r="E172" s="32"/>
      <c r="F172" s="37" t="n">
        <v>5.488</v>
      </c>
      <c r="G172" s="37" t="n">
        <v>0.361505</v>
      </c>
      <c r="H172" s="32"/>
      <c r="I172" s="32"/>
      <c r="J172" s="32"/>
      <c r="K172" s="32"/>
      <c r="L172" s="32"/>
      <c r="M172" s="32"/>
      <c r="N172" s="37" t="n">
        <v>41.960633</v>
      </c>
      <c r="O172" s="37" t="n">
        <v>254.427846</v>
      </c>
      <c r="P172" s="37" t="n">
        <v>22.196663</v>
      </c>
      <c r="Q172" s="38" t="n">
        <v>13.957317</v>
      </c>
    </row>
    <row r="173" customFormat="false" ht="11.25" hidden="false" customHeight="false" outlineLevel="0" collapsed="false">
      <c r="B173" s="39" t="s">
        <v>27</v>
      </c>
      <c r="C173" s="40"/>
      <c r="D173" s="37" t="n">
        <v>237.126162</v>
      </c>
      <c r="E173" s="32"/>
      <c r="F173" s="37" t="n">
        <v>0.012454</v>
      </c>
      <c r="G173" s="37" t="n">
        <v>0.009122</v>
      </c>
      <c r="H173" s="32"/>
      <c r="I173" s="32"/>
      <c r="J173" s="32"/>
      <c r="K173" s="32"/>
      <c r="L173" s="32"/>
      <c r="M173" s="32"/>
      <c r="N173" s="37" t="n">
        <v>1.296158</v>
      </c>
      <c r="O173" s="37" t="n">
        <v>0.834716</v>
      </c>
      <c r="P173" s="37" t="n">
        <v>0.146048</v>
      </c>
      <c r="Q173" s="38" t="n">
        <v>0.031977</v>
      </c>
    </row>
    <row r="174" customFormat="false" ht="11.25" hidden="false" customHeight="false" outlineLevel="0" collapsed="false">
      <c r="B174" s="29" t="s">
        <v>28</v>
      </c>
      <c r="C174" s="44"/>
      <c r="D174" s="37" t="n">
        <v>468.335479</v>
      </c>
      <c r="E174" s="32"/>
      <c r="F174" s="37" t="n">
        <v>7.124957589</v>
      </c>
      <c r="G174" s="37" t="n">
        <v>0.008231</v>
      </c>
      <c r="H174" s="32"/>
      <c r="I174" s="32"/>
      <c r="J174" s="32"/>
      <c r="K174" s="32"/>
      <c r="L174" s="32"/>
      <c r="M174" s="32"/>
      <c r="N174" s="37" t="n">
        <v>2.345719</v>
      </c>
      <c r="O174" s="37" t="n">
        <v>35.678607</v>
      </c>
      <c r="P174" s="37" t="n">
        <v>11.086751</v>
      </c>
      <c r="Q174" s="38" t="n">
        <v>3.718413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4.793886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35.48313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468.335479</v>
      </c>
      <c r="E176" s="49"/>
      <c r="F176" s="48" t="n">
        <v>2.331071589</v>
      </c>
      <c r="G176" s="48" t="n">
        <v>0.008231</v>
      </c>
      <c r="H176" s="49"/>
      <c r="I176" s="49"/>
      <c r="J176" s="49"/>
      <c r="K176" s="49"/>
      <c r="L176" s="49"/>
      <c r="M176" s="49"/>
      <c r="N176" s="48" t="n">
        <v>2.345719</v>
      </c>
      <c r="O176" s="48" t="n">
        <v>0.195477</v>
      </c>
      <c r="P176" s="48" t="n">
        <v>11.086751</v>
      </c>
      <c r="Q176" s="50" t="n">
        <v>3.718413</v>
      </c>
    </row>
    <row r="177" customFormat="false" ht="11.25" hidden="false" customHeight="false" outlineLevel="0" collapsed="false">
      <c r="B177" s="51" t="s">
        <v>31</v>
      </c>
      <c r="C177" s="52"/>
      <c r="D177" s="26" t="n">
        <v>1368.655806</v>
      </c>
      <c r="E177" s="53"/>
      <c r="F177" s="26" t="n">
        <v>0</v>
      </c>
      <c r="G177" s="26" t="n">
        <v>2.564268</v>
      </c>
      <c r="H177" s="26" t="n">
        <v>317.747236275</v>
      </c>
      <c r="I177" s="26" t="n">
        <v>93.9338</v>
      </c>
      <c r="J177" s="26" t="n">
        <v>0</v>
      </c>
      <c r="K177" s="26" t="n">
        <v>0</v>
      </c>
      <c r="L177" s="26" t="n">
        <v>0.0155</v>
      </c>
      <c r="M177" s="26" t="n">
        <v>0.00423304</v>
      </c>
      <c r="N177" s="26" t="n">
        <v>0.5831</v>
      </c>
      <c r="O177" s="26" t="n">
        <v>0</v>
      </c>
      <c r="P177" s="26" t="n">
        <v>0.04</v>
      </c>
      <c r="Q177" s="28" t="n">
        <v>0</v>
      </c>
    </row>
    <row r="178" customFormat="false" ht="11.25" hidden="false" customHeight="false" outlineLevel="0" collapsed="false">
      <c r="B178" s="29" t="s">
        <v>32</v>
      </c>
      <c r="C178" s="54"/>
      <c r="D178" s="31" t="n">
        <v>1335.946806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0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1.739</v>
      </c>
      <c r="E179" s="32"/>
      <c r="F179" s="37" t="n">
        <v>0</v>
      </c>
      <c r="G179" s="37" t="n">
        <v>2.564268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.5831</v>
      </c>
      <c r="O179" s="37" t="n">
        <v>0</v>
      </c>
      <c r="P179" s="37" t="n">
        <v>0.04</v>
      </c>
      <c r="Q179" s="38" t="n">
        <v>0</v>
      </c>
    </row>
    <row r="180" customFormat="false" ht="11.25" hidden="false" customHeight="false" outlineLevel="0" collapsed="false">
      <c r="B180" s="29" t="s">
        <v>34</v>
      </c>
      <c r="C180" s="54"/>
      <c r="D180" s="37" t="n">
        <v>30.97</v>
      </c>
      <c r="E180" s="32"/>
      <c r="F180" s="37" t="n">
        <v>0</v>
      </c>
      <c r="G180" s="37" t="n">
        <v>0</v>
      </c>
      <c r="H180" s="32"/>
      <c r="I180" s="32"/>
      <c r="J180" s="32"/>
      <c r="K180" s="37" t="n">
        <v>0</v>
      </c>
      <c r="L180" s="32"/>
      <c r="M180" s="37" t="n">
        <v>0.0015</v>
      </c>
      <c r="N180" s="37" t="n">
        <v>0</v>
      </c>
      <c r="O180" s="37" t="n">
        <v>0</v>
      </c>
      <c r="P180" s="37" t="n">
        <v>0</v>
      </c>
      <c r="Q180" s="38" t="n">
        <v>0</v>
      </c>
    </row>
    <row r="181" customFormat="false" ht="11.25" hidden="false" customHeight="false" outlineLevel="0" collapsed="false">
      <c r="B181" s="29" t="s">
        <v>35</v>
      </c>
      <c r="C181" s="54"/>
      <c r="D181" s="37" t="s">
        <v>45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</v>
      </c>
      <c r="O181" s="37" t="n">
        <v>0</v>
      </c>
      <c r="P181" s="37" t="n">
        <v>0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0</v>
      </c>
      <c r="J182" s="42"/>
      <c r="K182" s="41" t="n">
        <v>0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317.747236275</v>
      </c>
      <c r="I183" s="41" t="n">
        <v>93.9338</v>
      </c>
      <c r="J183" s="41" t="n">
        <v>0</v>
      </c>
      <c r="K183" s="41" t="n">
        <v>0</v>
      </c>
      <c r="L183" s="41" t="n">
        <v>0.0155</v>
      </c>
      <c r="M183" s="41" t="n">
        <v>0.00273304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280.029072</v>
      </c>
      <c r="E185" s="64"/>
      <c r="F185" s="64"/>
      <c r="G185" s="65" t="n">
        <v>0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91.855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189.392426239791</v>
      </c>
      <c r="G186" s="71" t="n">
        <v>26.8688751784822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1.912705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47.302992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42.0894342397912</v>
      </c>
      <c r="G188" s="79" t="n">
        <v>2.20256373860348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0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0</v>
      </c>
      <c r="G190" s="79" t="n">
        <v>24.6663114398788</v>
      </c>
      <c r="H190" s="32"/>
      <c r="I190" s="76"/>
      <c r="J190" s="32"/>
      <c r="K190" s="76"/>
      <c r="L190" s="32"/>
      <c r="M190" s="76"/>
      <c r="N190" s="76"/>
      <c r="O190" s="32"/>
      <c r="P190" s="79" t="n">
        <v>1.912705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</v>
      </c>
      <c r="G192" s="79" t="n">
        <v>0</v>
      </c>
      <c r="H192" s="32"/>
      <c r="I192" s="76"/>
      <c r="J192" s="32"/>
      <c r="K192" s="76"/>
      <c r="L192" s="32"/>
      <c r="M192" s="76"/>
      <c r="N192" s="79" t="n">
        <v>0</v>
      </c>
      <c r="O192" s="79" t="n">
        <v>0</v>
      </c>
      <c r="P192" s="79" t="n">
        <v>0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466.232565440303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3215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s">
        <v>45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2748.7674345597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0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n">
        <v>0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0</v>
      </c>
      <c r="E200" s="73"/>
      <c r="F200" s="71" t="n">
        <v>75.826619</v>
      </c>
      <c r="G200" s="71" t="n">
        <v>0.293205714285714</v>
      </c>
      <c r="H200" s="53"/>
      <c r="I200" s="73"/>
      <c r="J200" s="53"/>
      <c r="K200" s="73"/>
      <c r="L200" s="53"/>
      <c r="M200" s="73"/>
      <c r="N200" s="71" t="n">
        <v>0</v>
      </c>
      <c r="O200" s="71" t="n">
        <v>0</v>
      </c>
      <c r="P200" s="71" t="n">
        <v>0</v>
      </c>
      <c r="Q200" s="109" t="n">
        <v>0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65.687993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0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10.138626</v>
      </c>
      <c r="G202" s="79" t="n">
        <v>0.293205714285714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0</v>
      </c>
      <c r="E203" s="76"/>
      <c r="F203" s="79" t="n">
        <v>0</v>
      </c>
      <c r="G203" s="79" t="n">
        <v>0</v>
      </c>
      <c r="H203" s="32"/>
      <c r="I203" s="76"/>
      <c r="J203" s="32"/>
      <c r="K203" s="76"/>
      <c r="L203" s="32"/>
      <c r="M203" s="76"/>
      <c r="N203" s="79" t="s">
        <v>53</v>
      </c>
      <c r="O203" s="79" t="s">
        <v>53</v>
      </c>
      <c r="P203" s="79" t="s">
        <v>53</v>
      </c>
      <c r="Q203" s="110" t="s">
        <v>5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5958.34977</v>
      </c>
      <c r="E208" s="120"/>
      <c r="F208" s="119" t="n">
        <v>0.126413</v>
      </c>
      <c r="G208" s="119" t="n">
        <v>0.327662</v>
      </c>
      <c r="H208" s="100"/>
      <c r="I208" s="100"/>
      <c r="J208" s="100"/>
      <c r="K208" s="100"/>
      <c r="L208" s="100"/>
      <c r="M208" s="100"/>
      <c r="N208" s="119" t="n">
        <v>124.325203</v>
      </c>
      <c r="O208" s="119" t="n">
        <v>11.395125</v>
      </c>
      <c r="P208" s="119" t="n">
        <v>3.457445</v>
      </c>
      <c r="Q208" s="121" t="n">
        <v>65.437178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658.836529</v>
      </c>
      <c r="E209" s="122"/>
      <c r="F209" s="31" t="n">
        <v>0.029056</v>
      </c>
      <c r="G209" s="31" t="n">
        <v>0.057264</v>
      </c>
      <c r="H209" s="100"/>
      <c r="I209" s="100"/>
      <c r="J209" s="100"/>
      <c r="K209" s="100"/>
      <c r="L209" s="100"/>
      <c r="M209" s="100"/>
      <c r="N209" s="31" t="n">
        <v>6.702245</v>
      </c>
      <c r="O209" s="31" t="n">
        <v>1.387985</v>
      </c>
      <c r="P209" s="31" t="n">
        <v>0.308597</v>
      </c>
      <c r="Q209" s="55" t="n">
        <v>0.05304</v>
      </c>
    </row>
    <row r="210" customFormat="false" ht="11.25" hidden="false" customHeight="false" outlineLevel="0" collapsed="false">
      <c r="B210" s="39" t="s">
        <v>66</v>
      </c>
      <c r="C210" s="99"/>
      <c r="D210" s="37" t="n">
        <v>4299.513241</v>
      </c>
      <c r="E210" s="122"/>
      <c r="F210" s="37" t="n">
        <v>0.097357</v>
      </c>
      <c r="G210" s="37" t="n">
        <v>0.270398</v>
      </c>
      <c r="H210" s="100"/>
      <c r="I210" s="100"/>
      <c r="J210" s="100"/>
      <c r="K210" s="100"/>
      <c r="L210" s="100"/>
      <c r="M210" s="100"/>
      <c r="N210" s="37" t="n">
        <v>117.622958</v>
      </c>
      <c r="O210" s="37" t="n">
        <v>10.00714</v>
      </c>
      <c r="P210" s="37" t="n">
        <v>3.148848</v>
      </c>
      <c r="Q210" s="38" t="n">
        <v>65.384138</v>
      </c>
    </row>
    <row r="211" customFormat="false" ht="11.25" hidden="false" customHeight="false" outlineLevel="0" collapsed="false">
      <c r="B211" s="118" t="s">
        <v>67</v>
      </c>
      <c r="C211" s="99"/>
      <c r="D211" s="119" t="n">
        <v>0</v>
      </c>
      <c r="E211" s="120"/>
      <c r="F211" s="119" t="n">
        <v>0</v>
      </c>
      <c r="G211" s="119" t="n">
        <v>0</v>
      </c>
      <c r="H211" s="100"/>
      <c r="I211" s="100"/>
      <c r="J211" s="100"/>
      <c r="K211" s="100"/>
      <c r="L211" s="100"/>
      <c r="M211" s="100"/>
      <c r="N211" s="119" t="n">
        <v>0</v>
      </c>
      <c r="O211" s="119" t="n">
        <v>0</v>
      </c>
      <c r="P211" s="119" t="n">
        <v>0</v>
      </c>
      <c r="Q211" s="121" t="n">
        <v>0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5574.44598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63663.318887</v>
      </c>
      <c r="E218" s="22" t="n">
        <v>-330.255888273874</v>
      </c>
      <c r="F218" s="22" t="n">
        <v>286.086418103908</v>
      </c>
      <c r="G218" s="22" t="n">
        <v>31.5431014526784</v>
      </c>
      <c r="H218" s="22" t="n">
        <v>484.94654015</v>
      </c>
      <c r="I218" s="22" t="n">
        <v>134.528927</v>
      </c>
      <c r="J218" s="22" t="n">
        <v>3.5</v>
      </c>
      <c r="K218" s="22" t="n">
        <v>0.0525</v>
      </c>
      <c r="L218" s="22" t="n">
        <v>0.0179</v>
      </c>
      <c r="M218" s="22" t="n">
        <v>0.00510712</v>
      </c>
      <c r="N218" s="22" t="n">
        <v>290.256482921696</v>
      </c>
      <c r="O218" s="22" t="n">
        <v>781.264603705055</v>
      </c>
      <c r="P218" s="22" t="n">
        <v>213.666614849926</v>
      </c>
      <c r="Q218" s="23" t="n">
        <v>144.721186319516</v>
      </c>
    </row>
    <row r="219" customFormat="false" ht="11.25" hidden="false" customHeight="false" outlineLevel="0" collapsed="false">
      <c r="B219" s="24" t="s">
        <v>19</v>
      </c>
      <c r="C219" s="25"/>
      <c r="D219" s="26" t="n">
        <v>62026.085011</v>
      </c>
      <c r="E219" s="27"/>
      <c r="F219" s="26" t="n">
        <v>24.432658923</v>
      </c>
      <c r="G219" s="26" t="n">
        <v>2.483936</v>
      </c>
      <c r="H219" s="27"/>
      <c r="I219" s="27"/>
      <c r="J219" s="27"/>
      <c r="K219" s="27"/>
      <c r="L219" s="27"/>
      <c r="M219" s="27"/>
      <c r="N219" s="26" t="n">
        <v>289.656436921696</v>
      </c>
      <c r="O219" s="26" t="n">
        <v>781.264572705054</v>
      </c>
      <c r="P219" s="26" t="n">
        <v>122.989408849926</v>
      </c>
      <c r="Q219" s="28" t="n">
        <v>144.721165319516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60930.4427350634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61558.480145</v>
      </c>
      <c r="E221" s="32"/>
      <c r="F221" s="37" t="n">
        <v>16.393779</v>
      </c>
      <c r="G221" s="37" t="n">
        <v>2.475815</v>
      </c>
      <c r="H221" s="32"/>
      <c r="I221" s="32"/>
      <c r="J221" s="32"/>
      <c r="K221" s="32"/>
      <c r="L221" s="32"/>
      <c r="M221" s="32"/>
      <c r="N221" s="37" t="n">
        <v>287.343789921696</v>
      </c>
      <c r="O221" s="37" t="n">
        <v>741.164771705055</v>
      </c>
      <c r="P221" s="37" t="n">
        <v>109.833249849926</v>
      </c>
      <c r="Q221" s="38" t="n">
        <v>139.932852319516</v>
      </c>
    </row>
    <row r="222" customFormat="false" ht="11.25" hidden="false" customHeight="false" outlineLevel="0" collapsed="false">
      <c r="B222" s="39" t="s">
        <v>23</v>
      </c>
      <c r="C222" s="40"/>
      <c r="D222" s="37" t="n">
        <v>35351.772032</v>
      </c>
      <c r="E222" s="32"/>
      <c r="F222" s="37" t="n">
        <v>6.365378</v>
      </c>
      <c r="G222" s="37" t="n">
        <v>1.165975</v>
      </c>
      <c r="H222" s="32"/>
      <c r="I222" s="32"/>
      <c r="J222" s="32"/>
      <c r="K222" s="32"/>
      <c r="L222" s="32"/>
      <c r="M222" s="32"/>
      <c r="N222" s="37" t="n">
        <v>102.740475</v>
      </c>
      <c r="O222" s="37" t="n">
        <v>9.433395</v>
      </c>
      <c r="P222" s="37" t="n">
        <v>2.272091</v>
      </c>
      <c r="Q222" s="38" t="n">
        <v>107.830456</v>
      </c>
    </row>
    <row r="223" customFormat="false" ht="11.25" hidden="false" customHeight="false" outlineLevel="0" collapsed="false">
      <c r="B223" s="39" t="s">
        <v>24</v>
      </c>
      <c r="C223" s="40"/>
      <c r="D223" s="41" t="n">
        <v>5697.158445</v>
      </c>
      <c r="E223" s="42"/>
      <c r="F223" s="41" t="n">
        <v>0.826398</v>
      </c>
      <c r="G223" s="41" t="n">
        <v>0.176246</v>
      </c>
      <c r="H223" s="42"/>
      <c r="I223" s="42"/>
      <c r="J223" s="42"/>
      <c r="K223" s="42"/>
      <c r="L223" s="42"/>
      <c r="M223" s="42"/>
      <c r="N223" s="41" t="n">
        <v>27.0204769216957</v>
      </c>
      <c r="O223" s="41" t="n">
        <v>15.9064057050546</v>
      </c>
      <c r="P223" s="41" t="n">
        <v>3.72028484992625</v>
      </c>
      <c r="Q223" s="43" t="n">
        <v>14.5440983195156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1684.889218</v>
      </c>
      <c r="E224" s="32"/>
      <c r="F224" s="37" t="n">
        <v>3.545825</v>
      </c>
      <c r="G224" s="37" t="n">
        <v>0.788526</v>
      </c>
      <c r="H224" s="32"/>
      <c r="I224" s="32"/>
      <c r="J224" s="32"/>
      <c r="K224" s="32"/>
      <c r="L224" s="32"/>
      <c r="M224" s="32"/>
      <c r="N224" s="37" t="n">
        <v>115.437006</v>
      </c>
      <c r="O224" s="37" t="n">
        <v>469.948403</v>
      </c>
      <c r="P224" s="37" t="n">
        <v>82.040096</v>
      </c>
      <c r="Q224" s="38" t="n">
        <v>5.047278</v>
      </c>
    </row>
    <row r="225" customFormat="false" ht="11.25" hidden="false" customHeight="false" outlineLevel="0" collapsed="false">
      <c r="B225" s="39" t="s">
        <v>26</v>
      </c>
      <c r="C225" s="40"/>
      <c r="D225" s="37" t="n">
        <v>8573.140391</v>
      </c>
      <c r="E225" s="32"/>
      <c r="F225" s="37" t="n">
        <v>5.644074</v>
      </c>
      <c r="G225" s="37" t="n">
        <v>0.335701</v>
      </c>
      <c r="H225" s="32"/>
      <c r="I225" s="32"/>
      <c r="J225" s="32"/>
      <c r="K225" s="32"/>
      <c r="L225" s="32"/>
      <c r="M225" s="32"/>
      <c r="N225" s="37" t="n">
        <v>40.883245</v>
      </c>
      <c r="O225" s="37" t="n">
        <v>245.070149</v>
      </c>
      <c r="P225" s="37" t="n">
        <v>21.670675</v>
      </c>
      <c r="Q225" s="38" t="n">
        <v>12.480301</v>
      </c>
    </row>
    <row r="226" customFormat="false" ht="11.25" hidden="false" customHeight="false" outlineLevel="0" collapsed="false">
      <c r="B226" s="39" t="s">
        <v>27</v>
      </c>
      <c r="C226" s="40"/>
      <c r="D226" s="37" t="n">
        <v>251.520059</v>
      </c>
      <c r="E226" s="32"/>
      <c r="F226" s="37" t="n">
        <v>0.012104</v>
      </c>
      <c r="G226" s="37" t="n">
        <v>0.009367</v>
      </c>
      <c r="H226" s="32"/>
      <c r="I226" s="32"/>
      <c r="J226" s="32"/>
      <c r="K226" s="32"/>
      <c r="L226" s="32"/>
      <c r="M226" s="32"/>
      <c r="N226" s="37" t="n">
        <v>1.262587</v>
      </c>
      <c r="O226" s="37" t="n">
        <v>0.806419</v>
      </c>
      <c r="P226" s="37" t="n">
        <v>0.130103</v>
      </c>
      <c r="Q226" s="38" t="n">
        <v>0.030719</v>
      </c>
    </row>
    <row r="227" customFormat="false" ht="11.25" hidden="false" customHeight="false" outlineLevel="0" collapsed="false">
      <c r="B227" s="29" t="s">
        <v>28</v>
      </c>
      <c r="C227" s="44"/>
      <c r="D227" s="37" t="n">
        <v>467.604866</v>
      </c>
      <c r="E227" s="32"/>
      <c r="F227" s="37" t="n">
        <v>8.038879923</v>
      </c>
      <c r="G227" s="37" t="n">
        <v>0.008121</v>
      </c>
      <c r="H227" s="32"/>
      <c r="I227" s="32"/>
      <c r="J227" s="32"/>
      <c r="K227" s="32"/>
      <c r="L227" s="32"/>
      <c r="M227" s="32"/>
      <c r="N227" s="37" t="n">
        <v>2.312647</v>
      </c>
      <c r="O227" s="37" t="n">
        <v>40.099801</v>
      </c>
      <c r="P227" s="37" t="n">
        <v>13.156159</v>
      </c>
      <c r="Q227" s="38" t="n">
        <v>4.788313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5.609593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39.90708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467.604866</v>
      </c>
      <c r="E229" s="49"/>
      <c r="F229" s="48" t="n">
        <v>2.429286923</v>
      </c>
      <c r="G229" s="48" t="n">
        <v>0.008121</v>
      </c>
      <c r="H229" s="49"/>
      <c r="I229" s="49"/>
      <c r="J229" s="49"/>
      <c r="K229" s="49"/>
      <c r="L229" s="49"/>
      <c r="M229" s="49"/>
      <c r="N229" s="48" t="n">
        <v>2.312647</v>
      </c>
      <c r="O229" s="48" t="n">
        <v>0.192721</v>
      </c>
      <c r="P229" s="48" t="n">
        <v>13.156159</v>
      </c>
      <c r="Q229" s="50" t="n">
        <v>4.788313</v>
      </c>
    </row>
    <row r="230" customFormat="false" ht="11.25" hidden="false" customHeight="false" outlineLevel="0" collapsed="false">
      <c r="B230" s="51" t="s">
        <v>31</v>
      </c>
      <c r="C230" s="52"/>
      <c r="D230" s="26" t="n">
        <v>1369.492886</v>
      </c>
      <c r="E230" s="53"/>
      <c r="F230" s="26" t="n">
        <v>0</v>
      </c>
      <c r="G230" s="26" t="n">
        <v>2.601648</v>
      </c>
      <c r="H230" s="26" t="n">
        <v>484.94654015</v>
      </c>
      <c r="I230" s="26" t="n">
        <v>134.528927</v>
      </c>
      <c r="J230" s="26" t="n">
        <v>3.5</v>
      </c>
      <c r="K230" s="26" t="n">
        <v>0.0525</v>
      </c>
      <c r="L230" s="26" t="n">
        <v>0.0179</v>
      </c>
      <c r="M230" s="26" t="n">
        <v>0.00510712</v>
      </c>
      <c r="N230" s="26" t="n">
        <v>0.6</v>
      </c>
      <c r="O230" s="26" t="n">
        <v>0</v>
      </c>
      <c r="P230" s="26" t="n">
        <v>0.642137</v>
      </c>
      <c r="Q230" s="28" t="n">
        <v>0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334.253886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0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.739</v>
      </c>
      <c r="E232" s="32"/>
      <c r="F232" s="37" t="n">
        <v>0</v>
      </c>
      <c r="G232" s="37" t="n">
        <v>2.601648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.6</v>
      </c>
      <c r="O232" s="37" t="n">
        <v>0</v>
      </c>
      <c r="P232" s="37" t="n">
        <v>0.054</v>
      </c>
      <c r="Q232" s="38" t="n">
        <v>0</v>
      </c>
    </row>
    <row r="233" customFormat="false" ht="11.25" hidden="false" customHeight="false" outlineLevel="0" collapsed="false">
      <c r="B233" s="29" t="s">
        <v>34</v>
      </c>
      <c r="C233" s="54"/>
      <c r="D233" s="37" t="n">
        <v>33.5</v>
      </c>
      <c r="E233" s="32"/>
      <c r="F233" s="37" t="n">
        <v>0</v>
      </c>
      <c r="G233" s="37" t="n">
        <v>0</v>
      </c>
      <c r="H233" s="32"/>
      <c r="I233" s="32"/>
      <c r="J233" s="32"/>
      <c r="K233" s="37" t="n">
        <v>0</v>
      </c>
      <c r="L233" s="32"/>
      <c r="M233" s="37" t="n">
        <v>0.0019</v>
      </c>
      <c r="N233" s="37" t="n">
        <v>0</v>
      </c>
      <c r="O233" s="37" t="n">
        <v>0</v>
      </c>
      <c r="P233" s="37" t="n">
        <v>0</v>
      </c>
      <c r="Q233" s="38" t="n">
        <v>0</v>
      </c>
    </row>
    <row r="234" customFormat="false" ht="11.25" hidden="false" customHeight="false" outlineLevel="0" collapsed="false">
      <c r="B234" s="29" t="s">
        <v>35</v>
      </c>
      <c r="C234" s="54"/>
      <c r="D234" s="37" t="s">
        <v>45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</v>
      </c>
      <c r="O234" s="37" t="n">
        <v>0</v>
      </c>
      <c r="P234" s="37" t="n">
        <v>0.588137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0</v>
      </c>
      <c r="J235" s="42"/>
      <c r="K235" s="41" t="n">
        <v>0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484.94654015</v>
      </c>
      <c r="I236" s="41" t="n">
        <v>134.528927</v>
      </c>
      <c r="J236" s="41" t="n">
        <v>3.5</v>
      </c>
      <c r="K236" s="41" t="n">
        <v>0.0525</v>
      </c>
      <c r="L236" s="41" t="n">
        <v>0.0179</v>
      </c>
      <c r="M236" s="41" t="n">
        <v>0.00320712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267.74099</v>
      </c>
      <c r="E238" s="64"/>
      <c r="F238" s="64"/>
      <c r="G238" s="65" t="n">
        <v>0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87.86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187.713807180908</v>
      </c>
      <c r="G239" s="71" t="n">
        <v>26.1600441669641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2.175066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46.688018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41.0257891809082</v>
      </c>
      <c r="G241" s="79" t="n">
        <v>2.13998702233875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0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24.0200571446254</v>
      </c>
      <c r="H243" s="32"/>
      <c r="I243" s="76"/>
      <c r="J243" s="32"/>
      <c r="K243" s="76"/>
      <c r="L243" s="32"/>
      <c r="M243" s="76"/>
      <c r="N243" s="76"/>
      <c r="O243" s="32"/>
      <c r="P243" s="79" t="n">
        <v>2.175066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</v>
      </c>
      <c r="G245" s="79" t="n">
        <v>0</v>
      </c>
      <c r="H245" s="32"/>
      <c r="I245" s="76"/>
      <c r="J245" s="32"/>
      <c r="K245" s="76"/>
      <c r="L245" s="32"/>
      <c r="M245" s="76"/>
      <c r="N245" s="79" t="n">
        <v>0</v>
      </c>
      <c r="O245" s="79" t="n">
        <v>0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330.255888273874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3100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s">
        <v>45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2769.74411172613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n">
        <v>0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0</v>
      </c>
      <c r="E253" s="73"/>
      <c r="F253" s="71" t="n">
        <v>73.939952</v>
      </c>
      <c r="G253" s="71" t="n">
        <v>0.297473285714286</v>
      </c>
      <c r="H253" s="53"/>
      <c r="I253" s="73"/>
      <c r="J253" s="53"/>
      <c r="K253" s="73"/>
      <c r="L253" s="53"/>
      <c r="M253" s="73"/>
      <c r="N253" s="71" t="n">
        <v>4.6E-005</v>
      </c>
      <c r="O253" s="71" t="n">
        <v>3.1E-005</v>
      </c>
      <c r="P253" s="71" t="n">
        <v>3E-006</v>
      </c>
      <c r="Q253" s="109" t="n">
        <v>2.1E-005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63.58761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0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10.352339</v>
      </c>
      <c r="G255" s="79" t="n">
        <v>0.297471285714286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0</v>
      </c>
      <c r="E256" s="76"/>
      <c r="F256" s="79" t="n">
        <v>0</v>
      </c>
      <c r="G256" s="79" t="n">
        <v>0</v>
      </c>
      <c r="H256" s="32"/>
      <c r="I256" s="76"/>
      <c r="J256" s="32"/>
      <c r="K256" s="76"/>
      <c r="L256" s="32"/>
      <c r="M256" s="76"/>
      <c r="N256" s="79" t="s">
        <v>53</v>
      </c>
      <c r="O256" s="79" t="s">
        <v>53</v>
      </c>
      <c r="P256" s="79" t="s">
        <v>53</v>
      </c>
      <c r="Q256" s="110" t="s">
        <v>53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3E-006</v>
      </c>
      <c r="G257" s="106" t="n">
        <v>2E-006</v>
      </c>
      <c r="H257" s="49"/>
      <c r="I257" s="86"/>
      <c r="J257" s="49"/>
      <c r="K257" s="86"/>
      <c r="L257" s="49"/>
      <c r="M257" s="86"/>
      <c r="N257" s="106" t="n">
        <v>4.6E-005</v>
      </c>
      <c r="O257" s="106" t="n">
        <v>3.1E-005</v>
      </c>
      <c r="P257" s="106" t="n">
        <v>3E-006</v>
      </c>
      <c r="Q257" s="112" t="n">
        <v>2.1E-005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6646.691875</v>
      </c>
      <c r="E261" s="120"/>
      <c r="F261" s="119" t="n">
        <v>0.140827</v>
      </c>
      <c r="G261" s="119" t="n">
        <v>0.366353</v>
      </c>
      <c r="H261" s="100"/>
      <c r="I261" s="100"/>
      <c r="J261" s="100"/>
      <c r="K261" s="100"/>
      <c r="L261" s="100"/>
      <c r="M261" s="100"/>
      <c r="N261" s="119" t="n">
        <v>139.476418</v>
      </c>
      <c r="O261" s="119" t="n">
        <v>12.582757</v>
      </c>
      <c r="P261" s="119" t="n">
        <v>3.844378</v>
      </c>
      <c r="Q261" s="121" t="n">
        <v>69.368697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817.698781</v>
      </c>
      <c r="E262" s="122"/>
      <c r="F262" s="31" t="n">
        <v>0.031454</v>
      </c>
      <c r="G262" s="31" t="n">
        <v>0.062537</v>
      </c>
      <c r="H262" s="100"/>
      <c r="I262" s="100"/>
      <c r="J262" s="100"/>
      <c r="K262" s="100"/>
      <c r="L262" s="100"/>
      <c r="M262" s="100"/>
      <c r="N262" s="31" t="n">
        <v>7.316509</v>
      </c>
      <c r="O262" s="31" t="n">
        <v>1.341569</v>
      </c>
      <c r="P262" s="31" t="n">
        <v>0.307961</v>
      </c>
      <c r="Q262" s="55" t="n">
        <v>0.058062</v>
      </c>
    </row>
    <row r="263" customFormat="false" ht="11.25" hidden="false" customHeight="false" outlineLevel="0" collapsed="false">
      <c r="B263" s="39" t="s">
        <v>66</v>
      </c>
      <c r="C263" s="99"/>
      <c r="D263" s="37" t="n">
        <v>4828.993094</v>
      </c>
      <c r="E263" s="122"/>
      <c r="F263" s="37" t="n">
        <v>0.109373</v>
      </c>
      <c r="G263" s="37" t="n">
        <v>0.303816</v>
      </c>
      <c r="H263" s="100"/>
      <c r="I263" s="100"/>
      <c r="J263" s="100"/>
      <c r="K263" s="100"/>
      <c r="L263" s="100"/>
      <c r="M263" s="100"/>
      <c r="N263" s="37" t="n">
        <v>132.159909</v>
      </c>
      <c r="O263" s="37" t="n">
        <v>11.241188</v>
      </c>
      <c r="P263" s="37" t="n">
        <v>3.536417</v>
      </c>
      <c r="Q263" s="38" t="n">
        <v>69.310635</v>
      </c>
    </row>
    <row r="264" customFormat="false" ht="11.25" hidden="false" customHeight="false" outlineLevel="0" collapsed="false">
      <c r="B264" s="118" t="s">
        <v>67</v>
      </c>
      <c r="C264" s="99"/>
      <c r="D264" s="119" t="n">
        <v>0</v>
      </c>
      <c r="E264" s="120"/>
      <c r="F264" s="119" t="n">
        <v>0</v>
      </c>
      <c r="G264" s="119" t="n">
        <v>0</v>
      </c>
      <c r="H264" s="100"/>
      <c r="I264" s="100"/>
      <c r="J264" s="100"/>
      <c r="K264" s="100"/>
      <c r="L264" s="100"/>
      <c r="M264" s="100"/>
      <c r="N264" s="119" t="n">
        <v>0</v>
      </c>
      <c r="O264" s="119" t="n">
        <v>0</v>
      </c>
      <c r="P264" s="119" t="n">
        <v>0</v>
      </c>
      <c r="Q264" s="121" t="n">
        <v>0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5533.456194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60609.274191</v>
      </c>
      <c r="E271" s="22" t="n">
        <v>-234.450627795951</v>
      </c>
      <c r="F271" s="22" t="n">
        <v>290.844322698405</v>
      </c>
      <c r="G271" s="22" t="n">
        <v>31.1528821162726</v>
      </c>
      <c r="H271" s="22" t="n">
        <v>978.2041123</v>
      </c>
      <c r="I271" s="22" t="n">
        <v>217.728167</v>
      </c>
      <c r="J271" s="22" t="n">
        <v>10.5</v>
      </c>
      <c r="K271" s="22" t="n">
        <v>0.50225</v>
      </c>
      <c r="L271" s="22" t="n">
        <v>0.0154</v>
      </c>
      <c r="M271" s="22" t="n">
        <v>0.004492</v>
      </c>
      <c r="N271" s="22" t="n">
        <v>272.608526581047</v>
      </c>
      <c r="O271" s="22" t="n">
        <v>772.267781532314</v>
      </c>
      <c r="P271" s="22" t="n">
        <v>200.950058050977</v>
      </c>
      <c r="Q271" s="23" t="n">
        <v>135.369812123633</v>
      </c>
    </row>
    <row r="272" customFormat="false" ht="11.25" hidden="false" customHeight="false" outlineLevel="0" collapsed="false">
      <c r="B272" s="24" t="s">
        <v>19</v>
      </c>
      <c r="C272" s="25"/>
      <c r="D272" s="26" t="n">
        <v>58991.953912</v>
      </c>
      <c r="E272" s="27"/>
      <c r="F272" s="26" t="n">
        <v>31.518771586</v>
      </c>
      <c r="G272" s="26" t="n">
        <v>2.455953</v>
      </c>
      <c r="H272" s="27"/>
      <c r="I272" s="27"/>
      <c r="J272" s="27"/>
      <c r="K272" s="27"/>
      <c r="L272" s="27"/>
      <c r="M272" s="27"/>
      <c r="N272" s="26" t="n">
        <v>271.996272581047</v>
      </c>
      <c r="O272" s="26" t="n">
        <v>772.267611532314</v>
      </c>
      <c r="P272" s="26" t="n">
        <v>118.907583050977</v>
      </c>
      <c r="Q272" s="28" t="n">
        <v>135.369694123633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57836.7652115714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58626.704598</v>
      </c>
      <c r="E274" s="32"/>
      <c r="F274" s="37" t="n">
        <v>22.338078</v>
      </c>
      <c r="G274" s="37" t="n">
        <v>2.449534</v>
      </c>
      <c r="H274" s="32"/>
      <c r="I274" s="32"/>
      <c r="J274" s="32"/>
      <c r="K274" s="32"/>
      <c r="L274" s="32"/>
      <c r="M274" s="32"/>
      <c r="N274" s="37" t="n">
        <v>270.193721581047</v>
      </c>
      <c r="O274" s="37" t="n">
        <v>728.009385532314</v>
      </c>
      <c r="P274" s="37" t="n">
        <v>106.873845050977</v>
      </c>
      <c r="Q274" s="38" t="n">
        <v>132.143405123633</v>
      </c>
    </row>
    <row r="275" customFormat="false" ht="11.25" hidden="false" customHeight="false" outlineLevel="0" collapsed="false">
      <c r="B275" s="39" t="s">
        <v>23</v>
      </c>
      <c r="C275" s="40"/>
      <c r="D275" s="37" t="n">
        <v>31934.16819</v>
      </c>
      <c r="E275" s="32"/>
      <c r="F275" s="37" t="n">
        <v>11.508221</v>
      </c>
      <c r="G275" s="37" t="n">
        <v>1.053941</v>
      </c>
      <c r="H275" s="32"/>
      <c r="I275" s="32"/>
      <c r="J275" s="32"/>
      <c r="K275" s="32"/>
      <c r="L275" s="32"/>
      <c r="M275" s="32"/>
      <c r="N275" s="37" t="n">
        <v>88.389451</v>
      </c>
      <c r="O275" s="37" t="n">
        <v>10.583033</v>
      </c>
      <c r="P275" s="37" t="n">
        <v>3.383302</v>
      </c>
      <c r="Q275" s="38" t="n">
        <v>105.540267</v>
      </c>
    </row>
    <row r="276" customFormat="false" ht="11.25" hidden="false" customHeight="false" outlineLevel="0" collapsed="false">
      <c r="B276" s="39" t="s">
        <v>24</v>
      </c>
      <c r="C276" s="40"/>
      <c r="D276" s="41" t="n">
        <v>5889.606509</v>
      </c>
      <c r="E276" s="42"/>
      <c r="F276" s="41" t="n">
        <v>0.926968</v>
      </c>
      <c r="G276" s="41" t="n">
        <v>0.179158</v>
      </c>
      <c r="H276" s="42"/>
      <c r="I276" s="42"/>
      <c r="J276" s="42"/>
      <c r="K276" s="42"/>
      <c r="L276" s="42"/>
      <c r="M276" s="42"/>
      <c r="N276" s="41" t="n">
        <v>27.0165735810471</v>
      </c>
      <c r="O276" s="41" t="n">
        <v>26.5308845323136</v>
      </c>
      <c r="P276" s="41" t="n">
        <v>3.73401605097671</v>
      </c>
      <c r="Q276" s="43" t="n">
        <v>13.2812101236329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1823.425245</v>
      </c>
      <c r="E277" s="32"/>
      <c r="F277" s="37" t="n">
        <v>3.711924</v>
      </c>
      <c r="G277" s="37" t="n">
        <v>0.869954</v>
      </c>
      <c r="H277" s="32"/>
      <c r="I277" s="32"/>
      <c r="J277" s="32"/>
      <c r="K277" s="32"/>
      <c r="L277" s="32"/>
      <c r="M277" s="32"/>
      <c r="N277" s="37" t="n">
        <v>112.920474</v>
      </c>
      <c r="O277" s="37" t="n">
        <v>455.383305</v>
      </c>
      <c r="P277" s="37" t="n">
        <v>78.044167</v>
      </c>
      <c r="Q277" s="38" t="n">
        <v>4.568454</v>
      </c>
    </row>
    <row r="278" customFormat="false" ht="11.25" hidden="false" customHeight="false" outlineLevel="0" collapsed="false">
      <c r="B278" s="39" t="s">
        <v>26</v>
      </c>
      <c r="C278" s="40"/>
      <c r="D278" s="37" t="n">
        <v>8727.613836</v>
      </c>
      <c r="E278" s="32"/>
      <c r="F278" s="37" t="n">
        <v>6.175361</v>
      </c>
      <c r="G278" s="37" t="n">
        <v>0.335235</v>
      </c>
      <c r="H278" s="32"/>
      <c r="I278" s="32"/>
      <c r="J278" s="32"/>
      <c r="K278" s="32"/>
      <c r="L278" s="32"/>
      <c r="M278" s="32"/>
      <c r="N278" s="37" t="n">
        <v>40.151387</v>
      </c>
      <c r="O278" s="37" t="n">
        <v>234.664991</v>
      </c>
      <c r="P278" s="37" t="n">
        <v>21.521054</v>
      </c>
      <c r="Q278" s="38" t="n">
        <v>8.703854</v>
      </c>
    </row>
    <row r="279" customFormat="false" ht="11.25" hidden="false" customHeight="false" outlineLevel="0" collapsed="false">
      <c r="B279" s="39" t="s">
        <v>27</v>
      </c>
      <c r="C279" s="40"/>
      <c r="D279" s="37" t="n">
        <v>251.890818</v>
      </c>
      <c r="E279" s="32"/>
      <c r="F279" s="37" t="n">
        <v>0.015604</v>
      </c>
      <c r="G279" s="37" t="n">
        <v>0.011246</v>
      </c>
      <c r="H279" s="32"/>
      <c r="I279" s="32"/>
      <c r="J279" s="32"/>
      <c r="K279" s="32"/>
      <c r="L279" s="32"/>
      <c r="M279" s="32"/>
      <c r="N279" s="37" t="n">
        <v>1.715836</v>
      </c>
      <c r="O279" s="37" t="n">
        <v>0.847172</v>
      </c>
      <c r="P279" s="37" t="n">
        <v>0.191306</v>
      </c>
      <c r="Q279" s="38" t="n">
        <v>0.04962</v>
      </c>
    </row>
    <row r="280" customFormat="false" ht="11.25" hidden="false" customHeight="false" outlineLevel="0" collapsed="false">
      <c r="B280" s="29" t="s">
        <v>28</v>
      </c>
      <c r="C280" s="44"/>
      <c r="D280" s="37" t="n">
        <v>365.249314</v>
      </c>
      <c r="E280" s="32"/>
      <c r="F280" s="37" t="n">
        <v>9.180693586</v>
      </c>
      <c r="G280" s="37" t="n">
        <v>0.006419</v>
      </c>
      <c r="H280" s="32"/>
      <c r="I280" s="32"/>
      <c r="J280" s="32"/>
      <c r="K280" s="32"/>
      <c r="L280" s="32"/>
      <c r="M280" s="32"/>
      <c r="N280" s="37" t="n">
        <v>1.802551</v>
      </c>
      <c r="O280" s="37" t="n">
        <v>44.258226</v>
      </c>
      <c r="P280" s="37" t="n">
        <v>12.033738</v>
      </c>
      <c r="Q280" s="38" t="n">
        <v>3.226289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6.30286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44.10051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365.249314</v>
      </c>
      <c r="E282" s="49"/>
      <c r="F282" s="48" t="n">
        <v>2.877833586</v>
      </c>
      <c r="G282" s="48" t="n">
        <v>0.006419</v>
      </c>
      <c r="H282" s="49"/>
      <c r="I282" s="49"/>
      <c r="J282" s="49"/>
      <c r="K282" s="49"/>
      <c r="L282" s="49"/>
      <c r="M282" s="49"/>
      <c r="N282" s="48" t="n">
        <v>1.802551</v>
      </c>
      <c r="O282" s="48" t="n">
        <v>0.157716</v>
      </c>
      <c r="P282" s="48" t="n">
        <v>12.033738</v>
      </c>
      <c r="Q282" s="50" t="n">
        <v>3.226289</v>
      </c>
    </row>
    <row r="283" customFormat="false" ht="11.25" hidden="false" customHeight="false" outlineLevel="0" collapsed="false">
      <c r="B283" s="51" t="s">
        <v>31</v>
      </c>
      <c r="C283" s="52"/>
      <c r="D283" s="26" t="n">
        <v>1374.872791</v>
      </c>
      <c r="E283" s="53"/>
      <c r="F283" s="26" t="n">
        <v>0</v>
      </c>
      <c r="G283" s="26" t="n">
        <v>2.91564</v>
      </c>
      <c r="H283" s="26" t="n">
        <v>978.2041123</v>
      </c>
      <c r="I283" s="26" t="n">
        <v>217.728167</v>
      </c>
      <c r="J283" s="26" t="n">
        <v>10.5</v>
      </c>
      <c r="K283" s="26" t="n">
        <v>0.50225</v>
      </c>
      <c r="L283" s="26" t="n">
        <v>0.0154</v>
      </c>
      <c r="M283" s="26" t="n">
        <v>0.004492</v>
      </c>
      <c r="N283" s="26" t="n">
        <v>0.612</v>
      </c>
      <c r="O283" s="26" t="n">
        <v>0</v>
      </c>
      <c r="P283" s="26" t="n">
        <v>0.685605</v>
      </c>
      <c r="Q283" s="28" t="n">
        <v>0</v>
      </c>
    </row>
    <row r="284" customFormat="false" ht="11.25" hidden="false" customHeight="false" outlineLevel="0" collapsed="false">
      <c r="B284" s="29" t="s">
        <v>32</v>
      </c>
      <c r="C284" s="54"/>
      <c r="D284" s="31" t="n">
        <v>1334.574791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0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1.739</v>
      </c>
      <c r="E285" s="32"/>
      <c r="F285" s="37" t="n">
        <v>0</v>
      </c>
      <c r="G285" s="37" t="n">
        <v>2.91564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.612</v>
      </c>
      <c r="O285" s="37" t="n">
        <v>0</v>
      </c>
      <c r="P285" s="37" t="n">
        <v>0.057</v>
      </c>
      <c r="Q285" s="38" t="n">
        <v>0</v>
      </c>
    </row>
    <row r="286" customFormat="false" ht="11.25" hidden="false" customHeight="false" outlineLevel="0" collapsed="false">
      <c r="B286" s="29" t="s">
        <v>34</v>
      </c>
      <c r="C286" s="54"/>
      <c r="D286" s="37" t="n">
        <v>38.559</v>
      </c>
      <c r="E286" s="32"/>
      <c r="F286" s="37" t="n">
        <v>0</v>
      </c>
      <c r="G286" s="37" t="n">
        <v>0</v>
      </c>
      <c r="H286" s="32"/>
      <c r="I286" s="32"/>
      <c r="J286" s="32"/>
      <c r="K286" s="37" t="n">
        <v>0</v>
      </c>
      <c r="L286" s="32"/>
      <c r="M286" s="37" t="n">
        <v>0.0015</v>
      </c>
      <c r="N286" s="37" t="n">
        <v>0</v>
      </c>
      <c r="O286" s="37" t="n">
        <v>0</v>
      </c>
      <c r="P286" s="37" t="n">
        <v>0</v>
      </c>
      <c r="Q286" s="38" t="n">
        <v>0</v>
      </c>
    </row>
    <row r="287" customFormat="false" ht="11.25" hidden="false" customHeight="false" outlineLevel="0" collapsed="false">
      <c r="B287" s="29" t="s">
        <v>35</v>
      </c>
      <c r="C287" s="54"/>
      <c r="D287" s="37" t="s">
        <v>45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</v>
      </c>
      <c r="O287" s="37" t="n">
        <v>0</v>
      </c>
      <c r="P287" s="37" t="n">
        <v>0.628605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0</v>
      </c>
      <c r="J288" s="42"/>
      <c r="K288" s="41" t="n">
        <v>0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978.2041123</v>
      </c>
      <c r="I289" s="41" t="n">
        <v>217.728167</v>
      </c>
      <c r="J289" s="41" t="n">
        <v>10.5</v>
      </c>
      <c r="K289" s="41" t="n">
        <v>0.50225</v>
      </c>
      <c r="L289" s="41" t="n">
        <v>0.0154</v>
      </c>
      <c r="M289" s="41" t="n">
        <v>0.002992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242.447488</v>
      </c>
      <c r="E291" s="64"/>
      <c r="F291" s="64"/>
      <c r="G291" s="65" t="n">
        <v>0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79.601207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187.540082112405</v>
      </c>
      <c r="G292" s="71" t="n">
        <v>25.5065252591297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1.755644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46.611329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40.9287531124045</v>
      </c>
      <c r="G294" s="79" t="n">
        <v>2.07050191905973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0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0</v>
      </c>
      <c r="G296" s="79" t="n">
        <v>23.43602334007</v>
      </c>
      <c r="H296" s="32"/>
      <c r="I296" s="76"/>
      <c r="J296" s="32"/>
      <c r="K296" s="76"/>
      <c r="L296" s="32"/>
      <c r="M296" s="76"/>
      <c r="N296" s="76"/>
      <c r="O296" s="32"/>
      <c r="P296" s="79" t="n">
        <v>1.755644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</v>
      </c>
      <c r="G298" s="79" t="n">
        <v>0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234.450627795951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2992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s">
        <v>45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2757.54937220405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n">
        <v>0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0</v>
      </c>
      <c r="E306" s="73"/>
      <c r="F306" s="71" t="n">
        <v>71.785469</v>
      </c>
      <c r="G306" s="71" t="n">
        <v>0.274763857142857</v>
      </c>
      <c r="H306" s="53"/>
      <c r="I306" s="73"/>
      <c r="J306" s="53"/>
      <c r="K306" s="73"/>
      <c r="L306" s="53"/>
      <c r="M306" s="73"/>
      <c r="N306" s="71" t="n">
        <v>0.000254</v>
      </c>
      <c r="O306" s="71" t="n">
        <v>0.00017</v>
      </c>
      <c r="P306" s="71" t="n">
        <v>1.9E-005</v>
      </c>
      <c r="Q306" s="109" t="n">
        <v>0.000118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61.219394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0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10.566056</v>
      </c>
      <c r="G308" s="79" t="n">
        <v>0.274754857142857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0</v>
      </c>
      <c r="E309" s="76"/>
      <c r="F309" s="79" t="n">
        <v>0</v>
      </c>
      <c r="G309" s="79" t="n">
        <v>0</v>
      </c>
      <c r="H309" s="32"/>
      <c r="I309" s="76"/>
      <c r="J309" s="32"/>
      <c r="K309" s="76"/>
      <c r="L309" s="32"/>
      <c r="M309" s="76"/>
      <c r="N309" s="79" t="s">
        <v>53</v>
      </c>
      <c r="O309" s="79" t="s">
        <v>53</v>
      </c>
      <c r="P309" s="79" t="s">
        <v>53</v>
      </c>
      <c r="Q309" s="110" t="s">
        <v>53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1.9E-005</v>
      </c>
      <c r="G310" s="106" t="n">
        <v>9E-006</v>
      </c>
      <c r="H310" s="49"/>
      <c r="I310" s="86"/>
      <c r="J310" s="49"/>
      <c r="K310" s="86"/>
      <c r="L310" s="49"/>
      <c r="M310" s="86"/>
      <c r="N310" s="106" t="n">
        <v>0.000254</v>
      </c>
      <c r="O310" s="106" t="n">
        <v>0.00017</v>
      </c>
      <c r="P310" s="106" t="n">
        <v>1.9E-005</v>
      </c>
      <c r="Q310" s="112" t="n">
        <v>0.000118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6927.6804</v>
      </c>
      <c r="E314" s="120"/>
      <c r="F314" s="119" t="n">
        <v>0.149689</v>
      </c>
      <c r="G314" s="119" t="n">
        <v>0.382891</v>
      </c>
      <c r="H314" s="100"/>
      <c r="I314" s="100"/>
      <c r="J314" s="100"/>
      <c r="K314" s="100"/>
      <c r="L314" s="100"/>
      <c r="M314" s="100"/>
      <c r="N314" s="119" t="n">
        <v>146.045177</v>
      </c>
      <c r="O314" s="119" t="n">
        <v>13.204216</v>
      </c>
      <c r="P314" s="119" t="n">
        <v>4.050256</v>
      </c>
      <c r="Q314" s="121" t="n">
        <v>76.34038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867.046112</v>
      </c>
      <c r="E315" s="122"/>
      <c r="F315" s="31" t="n">
        <v>0.035045</v>
      </c>
      <c r="G315" s="31" t="n">
        <v>0.064436</v>
      </c>
      <c r="H315" s="100"/>
      <c r="I315" s="100"/>
      <c r="J315" s="100"/>
      <c r="K315" s="100"/>
      <c r="L315" s="100"/>
      <c r="M315" s="100"/>
      <c r="N315" s="31" t="n">
        <v>7.517312</v>
      </c>
      <c r="O315" s="31" t="n">
        <v>1.421386</v>
      </c>
      <c r="P315" s="31" t="n">
        <v>0.343441</v>
      </c>
      <c r="Q315" s="55" t="n">
        <v>0.059641</v>
      </c>
    </row>
    <row r="316" customFormat="false" ht="11.25" hidden="false" customHeight="false" outlineLevel="0" collapsed="false">
      <c r="B316" s="39" t="s">
        <v>66</v>
      </c>
      <c r="C316" s="99"/>
      <c r="D316" s="37" t="n">
        <v>5060.634288</v>
      </c>
      <c r="E316" s="122"/>
      <c r="F316" s="37" t="n">
        <v>0.114644</v>
      </c>
      <c r="G316" s="37" t="n">
        <v>0.318455</v>
      </c>
      <c r="H316" s="100"/>
      <c r="I316" s="100"/>
      <c r="J316" s="100"/>
      <c r="K316" s="100"/>
      <c r="L316" s="100"/>
      <c r="M316" s="100"/>
      <c r="N316" s="37" t="n">
        <v>138.527865</v>
      </c>
      <c r="O316" s="37" t="n">
        <v>11.78283</v>
      </c>
      <c r="P316" s="37" t="n">
        <v>3.706815</v>
      </c>
      <c r="Q316" s="38" t="n">
        <v>76.280739</v>
      </c>
    </row>
    <row r="317" customFormat="false" ht="11.25" hidden="false" customHeight="false" outlineLevel="0" collapsed="false">
      <c r="B317" s="118" t="s">
        <v>67</v>
      </c>
      <c r="C317" s="99"/>
      <c r="D317" s="119" t="n">
        <v>0</v>
      </c>
      <c r="E317" s="120"/>
      <c r="F317" s="119" t="n">
        <v>0</v>
      </c>
      <c r="G317" s="119" t="n">
        <v>0</v>
      </c>
      <c r="H317" s="100"/>
      <c r="I317" s="100"/>
      <c r="J317" s="100"/>
      <c r="K317" s="100"/>
      <c r="L317" s="100"/>
      <c r="M317" s="100"/>
      <c r="N317" s="119" t="n">
        <v>0</v>
      </c>
      <c r="O317" s="119" t="n">
        <v>0</v>
      </c>
      <c r="P317" s="119" t="n">
        <v>0</v>
      </c>
      <c r="Q317" s="121" t="n">
        <v>0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5868.79568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74035.381892</v>
      </c>
      <c r="E324" s="22" t="n">
        <v>-422.450960476235</v>
      </c>
      <c r="F324" s="22" t="n">
        <v>296.474060272462</v>
      </c>
      <c r="G324" s="22" t="n">
        <v>30.2558605807349</v>
      </c>
      <c r="H324" s="22" t="n">
        <v>1220.2218574</v>
      </c>
      <c r="I324" s="22" t="n">
        <v>329.3025538</v>
      </c>
      <c r="J324" s="22" t="n">
        <v>21</v>
      </c>
      <c r="K324" s="22" t="n">
        <v>1.659525</v>
      </c>
      <c r="L324" s="22" t="n">
        <v>0.0106</v>
      </c>
      <c r="M324" s="22" t="n">
        <v>0.002552</v>
      </c>
      <c r="N324" s="22" t="n">
        <v>310.808629167262</v>
      </c>
      <c r="O324" s="22" t="n">
        <v>771.298597542241</v>
      </c>
      <c r="P324" s="22" t="n">
        <v>208.101349495702</v>
      </c>
      <c r="Q324" s="23" t="n">
        <v>170.795039313729</v>
      </c>
    </row>
    <row r="325" customFormat="false" ht="11.25" hidden="false" customHeight="false" outlineLevel="0" collapsed="false">
      <c r="B325" s="24" t="s">
        <v>19</v>
      </c>
      <c r="C325" s="25"/>
      <c r="D325" s="26" t="n">
        <v>72323.708055</v>
      </c>
      <c r="E325" s="27"/>
      <c r="F325" s="26" t="n">
        <v>36.4229604348</v>
      </c>
      <c r="G325" s="26" t="n">
        <v>2.934531</v>
      </c>
      <c r="H325" s="27"/>
      <c r="I325" s="27"/>
      <c r="J325" s="27"/>
      <c r="K325" s="27"/>
      <c r="L325" s="27"/>
      <c r="M325" s="27"/>
      <c r="N325" s="26" t="n">
        <v>310.265186167262</v>
      </c>
      <c r="O325" s="26" t="n">
        <v>771.298435542241</v>
      </c>
      <c r="P325" s="26" t="n">
        <v>118.439738495702</v>
      </c>
      <c r="Q325" s="28" t="n">
        <v>170.794926313729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71094.3296852222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71923.332178</v>
      </c>
      <c r="E327" s="32"/>
      <c r="F327" s="37" t="n">
        <v>27.295329</v>
      </c>
      <c r="G327" s="37" t="n">
        <v>2.927494</v>
      </c>
      <c r="H327" s="32"/>
      <c r="I327" s="32"/>
      <c r="J327" s="32"/>
      <c r="K327" s="32"/>
      <c r="L327" s="32"/>
      <c r="M327" s="32"/>
      <c r="N327" s="37" t="n">
        <v>308.281938167262</v>
      </c>
      <c r="O327" s="37" t="n">
        <v>726.603395542241</v>
      </c>
      <c r="P327" s="37" t="n">
        <v>105.135001495702</v>
      </c>
      <c r="Q327" s="38" t="n">
        <v>167.960647313729</v>
      </c>
    </row>
    <row r="328" customFormat="false" ht="11.25" hidden="false" customHeight="false" outlineLevel="0" collapsed="false">
      <c r="B328" s="39" t="s">
        <v>23</v>
      </c>
      <c r="C328" s="40"/>
      <c r="D328" s="37" t="n">
        <v>44320.888103</v>
      </c>
      <c r="E328" s="32"/>
      <c r="F328" s="37" t="n">
        <v>14.963454</v>
      </c>
      <c r="G328" s="37" t="n">
        <v>1.438815</v>
      </c>
      <c r="H328" s="32"/>
      <c r="I328" s="32"/>
      <c r="J328" s="32"/>
      <c r="K328" s="32"/>
      <c r="L328" s="32"/>
      <c r="M328" s="32"/>
      <c r="N328" s="37" t="n">
        <v>127.145141</v>
      </c>
      <c r="O328" s="37" t="n">
        <v>13.138872</v>
      </c>
      <c r="P328" s="37" t="n">
        <v>4.343925</v>
      </c>
      <c r="Q328" s="38" t="n">
        <v>143.34521</v>
      </c>
    </row>
    <row r="329" customFormat="false" ht="11.25" hidden="false" customHeight="false" outlineLevel="0" collapsed="false">
      <c r="B329" s="39" t="s">
        <v>24</v>
      </c>
      <c r="C329" s="40"/>
      <c r="D329" s="41" t="n">
        <v>6012.341681</v>
      </c>
      <c r="E329" s="42"/>
      <c r="F329" s="41" t="n">
        <v>1.354423</v>
      </c>
      <c r="G329" s="41" t="n">
        <v>0.184939</v>
      </c>
      <c r="H329" s="42"/>
      <c r="I329" s="42"/>
      <c r="J329" s="42"/>
      <c r="K329" s="42"/>
      <c r="L329" s="42"/>
      <c r="M329" s="42"/>
      <c r="N329" s="41" t="n">
        <v>27.873961167262</v>
      </c>
      <c r="O329" s="41" t="n">
        <v>26.1300435422407</v>
      </c>
      <c r="P329" s="41" t="n">
        <v>3.83298249570174</v>
      </c>
      <c r="Q329" s="43" t="n">
        <v>12.8648503137287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2028.404679</v>
      </c>
      <c r="E330" s="32"/>
      <c r="F330" s="37" t="n">
        <v>3.97904</v>
      </c>
      <c r="G330" s="37" t="n">
        <v>0.944771</v>
      </c>
      <c r="H330" s="32"/>
      <c r="I330" s="32"/>
      <c r="J330" s="32"/>
      <c r="K330" s="32"/>
      <c r="L330" s="32"/>
      <c r="M330" s="32"/>
      <c r="N330" s="37" t="n">
        <v>111.002356</v>
      </c>
      <c r="O330" s="37" t="n">
        <v>455.650077</v>
      </c>
      <c r="P330" s="37" t="n">
        <v>74.952976</v>
      </c>
      <c r="Q330" s="38" t="n">
        <v>3.917656</v>
      </c>
    </row>
    <row r="331" customFormat="false" ht="11.25" hidden="false" customHeight="false" outlineLevel="0" collapsed="false">
      <c r="B331" s="39" t="s">
        <v>26</v>
      </c>
      <c r="C331" s="40"/>
      <c r="D331" s="37" t="n">
        <v>9385.777544</v>
      </c>
      <c r="E331" s="32"/>
      <c r="F331" s="37" t="n">
        <v>6.98939</v>
      </c>
      <c r="G331" s="37" t="n">
        <v>0.352059</v>
      </c>
      <c r="H331" s="32"/>
      <c r="I331" s="32"/>
      <c r="J331" s="32"/>
      <c r="K331" s="32"/>
      <c r="L331" s="32"/>
      <c r="M331" s="32"/>
      <c r="N331" s="37" t="n">
        <v>41.323404</v>
      </c>
      <c r="O331" s="37" t="n">
        <v>231.080748</v>
      </c>
      <c r="P331" s="37" t="n">
        <v>21.897952</v>
      </c>
      <c r="Q331" s="38" t="n">
        <v>7.808202</v>
      </c>
    </row>
    <row r="332" customFormat="false" ht="11.25" hidden="false" customHeight="false" outlineLevel="0" collapsed="false">
      <c r="B332" s="39" t="s">
        <v>27</v>
      </c>
      <c r="C332" s="40"/>
      <c r="D332" s="37" t="n">
        <v>175.920171</v>
      </c>
      <c r="E332" s="32"/>
      <c r="F332" s="37" t="n">
        <v>0.009022</v>
      </c>
      <c r="G332" s="37" t="n">
        <v>0.00691</v>
      </c>
      <c r="H332" s="32"/>
      <c r="I332" s="32"/>
      <c r="J332" s="32"/>
      <c r="K332" s="32"/>
      <c r="L332" s="32"/>
      <c r="M332" s="32"/>
      <c r="N332" s="37" t="n">
        <v>0.937076</v>
      </c>
      <c r="O332" s="37" t="n">
        <v>0.603655</v>
      </c>
      <c r="P332" s="37" t="n">
        <v>0.107166</v>
      </c>
      <c r="Q332" s="38" t="n">
        <v>0.024729</v>
      </c>
    </row>
    <row r="333" customFormat="false" ht="11.25" hidden="false" customHeight="false" outlineLevel="0" collapsed="false">
      <c r="B333" s="29" t="s">
        <v>28</v>
      </c>
      <c r="C333" s="44"/>
      <c r="D333" s="37" t="n">
        <v>400.375877</v>
      </c>
      <c r="E333" s="32"/>
      <c r="F333" s="37" t="n">
        <v>9.1276314348</v>
      </c>
      <c r="G333" s="37" t="n">
        <v>0.007037</v>
      </c>
      <c r="H333" s="32"/>
      <c r="I333" s="32"/>
      <c r="J333" s="32"/>
      <c r="K333" s="32"/>
      <c r="L333" s="32"/>
      <c r="M333" s="32"/>
      <c r="N333" s="37" t="n">
        <v>1.983248</v>
      </c>
      <c r="O333" s="37" t="n">
        <v>44.69504</v>
      </c>
      <c r="P333" s="37" t="n">
        <v>13.304737</v>
      </c>
      <c r="Q333" s="38" t="n">
        <v>2.834279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6.363423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44.52426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400.375877</v>
      </c>
      <c r="E335" s="49"/>
      <c r="F335" s="48" t="n">
        <v>2.7642084348</v>
      </c>
      <c r="G335" s="48" t="n">
        <v>0.007037</v>
      </c>
      <c r="H335" s="49"/>
      <c r="I335" s="49"/>
      <c r="J335" s="49"/>
      <c r="K335" s="49"/>
      <c r="L335" s="49"/>
      <c r="M335" s="49"/>
      <c r="N335" s="48" t="n">
        <v>1.983248</v>
      </c>
      <c r="O335" s="48" t="n">
        <v>0.17078</v>
      </c>
      <c r="P335" s="48" t="n">
        <v>13.304737</v>
      </c>
      <c r="Q335" s="50" t="n">
        <v>2.834279</v>
      </c>
    </row>
    <row r="336" customFormat="false" ht="11.25" hidden="false" customHeight="false" outlineLevel="0" collapsed="false">
      <c r="B336" s="51" t="s">
        <v>31</v>
      </c>
      <c r="C336" s="52"/>
      <c r="D336" s="26" t="n">
        <v>1446.325244</v>
      </c>
      <c r="E336" s="53"/>
      <c r="F336" s="26" t="n">
        <v>0</v>
      </c>
      <c r="G336" s="26" t="n">
        <v>2.69136</v>
      </c>
      <c r="H336" s="26" t="n">
        <v>1220.2218574</v>
      </c>
      <c r="I336" s="26" t="n">
        <v>329.3025538</v>
      </c>
      <c r="J336" s="26" t="n">
        <v>21</v>
      </c>
      <c r="K336" s="26" t="n">
        <v>1.659525</v>
      </c>
      <c r="L336" s="26" t="n">
        <v>0.0106</v>
      </c>
      <c r="M336" s="26" t="n">
        <v>0.002552</v>
      </c>
      <c r="N336" s="26" t="n">
        <v>0.5432</v>
      </c>
      <c r="O336" s="26" t="n">
        <v>0</v>
      </c>
      <c r="P336" s="26" t="n">
        <v>0.812459</v>
      </c>
      <c r="Q336" s="28" t="n">
        <v>0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409.401744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0.1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1.7385</v>
      </c>
      <c r="E338" s="32"/>
      <c r="F338" s="37" t="n">
        <v>0</v>
      </c>
      <c r="G338" s="37" t="n">
        <v>2.69136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.5432</v>
      </c>
      <c r="O338" s="37" t="n">
        <v>0</v>
      </c>
      <c r="P338" s="37" t="n">
        <v>0.113</v>
      </c>
      <c r="Q338" s="38" t="n">
        <v>0</v>
      </c>
    </row>
    <row r="339" customFormat="false" ht="11.25" hidden="false" customHeight="false" outlineLevel="0" collapsed="false">
      <c r="B339" s="29" t="s">
        <v>34</v>
      </c>
      <c r="C339" s="54"/>
      <c r="D339" s="37" t="n">
        <v>35.185</v>
      </c>
      <c r="E339" s="32"/>
      <c r="F339" s="37" t="n">
        <v>0</v>
      </c>
      <c r="G339" s="37" t="n">
        <v>0</v>
      </c>
      <c r="H339" s="32"/>
      <c r="I339" s="32"/>
      <c r="J339" s="32"/>
      <c r="K339" s="37" t="n">
        <v>0</v>
      </c>
      <c r="L339" s="32"/>
      <c r="M339" s="37" t="n">
        <v>0.0004</v>
      </c>
      <c r="N339" s="37" t="n">
        <v>0</v>
      </c>
      <c r="O339" s="37" t="n">
        <v>0</v>
      </c>
      <c r="P339" s="37" t="n">
        <v>0</v>
      </c>
      <c r="Q339" s="38" t="n">
        <v>0</v>
      </c>
    </row>
    <row r="340" customFormat="false" ht="11.25" hidden="false" customHeight="false" outlineLevel="0" collapsed="false">
      <c r="B340" s="29" t="s">
        <v>35</v>
      </c>
      <c r="C340" s="54"/>
      <c r="D340" s="37" t="s">
        <v>45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0.599459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0</v>
      </c>
      <c r="J341" s="42"/>
      <c r="K341" s="41" t="n">
        <v>0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1220.2218574</v>
      </c>
      <c r="I342" s="41" t="n">
        <v>329.3025538</v>
      </c>
      <c r="J342" s="41" t="n">
        <v>21</v>
      </c>
      <c r="K342" s="41" t="n">
        <v>1.659525</v>
      </c>
      <c r="L342" s="41" t="n">
        <v>0.0106</v>
      </c>
      <c r="M342" s="41" t="n">
        <v>0.002152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265.348593</v>
      </c>
      <c r="E344" s="64"/>
      <c r="F344" s="64"/>
      <c r="G344" s="65" t="n">
        <v>0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87.079099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188.586069837662</v>
      </c>
      <c r="G345" s="71" t="n">
        <v>24.4060535807349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1.770035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47.05752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41.5285498376617</v>
      </c>
      <c r="G347" s="79" t="n">
        <v>2.0724981711943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0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22.3335554095406</v>
      </c>
      <c r="H349" s="32"/>
      <c r="I349" s="76"/>
      <c r="J349" s="32"/>
      <c r="K349" s="76"/>
      <c r="L349" s="32"/>
      <c r="M349" s="76"/>
      <c r="N349" s="76"/>
      <c r="O349" s="32"/>
      <c r="P349" s="79" t="n">
        <v>1.770035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</v>
      </c>
      <c r="G351" s="79" t="n">
        <v>0</v>
      </c>
      <c r="H351" s="32"/>
      <c r="I351" s="76"/>
      <c r="J351" s="32"/>
      <c r="K351" s="76"/>
      <c r="L351" s="32"/>
      <c r="M351" s="76"/>
      <c r="N351" s="79" t="n">
        <v>0</v>
      </c>
      <c r="O351" s="79" t="n">
        <v>0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422.450960476235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3064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s">
        <v>45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2641.54903952377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n">
        <v>0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0</v>
      </c>
      <c r="E359" s="73"/>
      <c r="F359" s="71" t="n">
        <v>71.46503</v>
      </c>
      <c r="G359" s="71" t="n">
        <v>0.223916</v>
      </c>
      <c r="H359" s="53"/>
      <c r="I359" s="73"/>
      <c r="J359" s="53"/>
      <c r="K359" s="73"/>
      <c r="L359" s="53"/>
      <c r="M359" s="73"/>
      <c r="N359" s="71" t="n">
        <v>0.000243</v>
      </c>
      <c r="O359" s="71" t="n">
        <v>0.000162</v>
      </c>
      <c r="P359" s="71" t="n">
        <v>1.8E-005</v>
      </c>
      <c r="Q359" s="109" t="n">
        <v>0.000113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60.684447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0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10.780565</v>
      </c>
      <c r="G361" s="79" t="n">
        <v>0.223907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0</v>
      </c>
      <c r="E362" s="76"/>
      <c r="F362" s="79" t="n">
        <v>0</v>
      </c>
      <c r="G362" s="79" t="n">
        <v>0</v>
      </c>
      <c r="H362" s="32"/>
      <c r="I362" s="76"/>
      <c r="J362" s="32"/>
      <c r="K362" s="76"/>
      <c r="L362" s="32"/>
      <c r="M362" s="76"/>
      <c r="N362" s="79" t="s">
        <v>53</v>
      </c>
      <c r="O362" s="79" t="s">
        <v>53</v>
      </c>
      <c r="P362" s="79" t="s">
        <v>53</v>
      </c>
      <c r="Q362" s="110" t="s">
        <v>53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1.8E-005</v>
      </c>
      <c r="G363" s="106" t="n">
        <v>9E-006</v>
      </c>
      <c r="H363" s="49"/>
      <c r="I363" s="86"/>
      <c r="J363" s="49"/>
      <c r="K363" s="86"/>
      <c r="L363" s="49"/>
      <c r="M363" s="86"/>
      <c r="N363" s="106" t="n">
        <v>0.000243</v>
      </c>
      <c r="O363" s="106" t="n">
        <v>0.000162</v>
      </c>
      <c r="P363" s="106" t="n">
        <v>1.8E-005</v>
      </c>
      <c r="Q363" s="112" t="n">
        <v>0.000113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6773.796931</v>
      </c>
      <c r="E367" s="120"/>
      <c r="F367" s="119" t="n">
        <v>0.146037</v>
      </c>
      <c r="G367" s="119" t="n">
        <v>0.370918</v>
      </c>
      <c r="H367" s="100"/>
      <c r="I367" s="100"/>
      <c r="J367" s="100"/>
      <c r="K367" s="100"/>
      <c r="L367" s="100"/>
      <c r="M367" s="100"/>
      <c r="N367" s="119" t="n">
        <v>139.407826</v>
      </c>
      <c r="O367" s="119" t="n">
        <v>12.68703</v>
      </c>
      <c r="P367" s="119" t="n">
        <v>3.878898</v>
      </c>
      <c r="Q367" s="121" t="n">
        <v>71.599101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971.082533</v>
      </c>
      <c r="E368" s="122"/>
      <c r="F368" s="31" t="n">
        <v>0.037206</v>
      </c>
      <c r="G368" s="31" t="n">
        <v>0.068611</v>
      </c>
      <c r="H368" s="100"/>
      <c r="I368" s="100"/>
      <c r="J368" s="100"/>
      <c r="K368" s="100"/>
      <c r="L368" s="100"/>
      <c r="M368" s="100"/>
      <c r="N368" s="31" t="n">
        <v>7.904223</v>
      </c>
      <c r="O368" s="31" t="n">
        <v>1.501666</v>
      </c>
      <c r="P368" s="31" t="n">
        <v>0.360043</v>
      </c>
      <c r="Q368" s="55" t="n">
        <v>0.062955</v>
      </c>
    </row>
    <row r="369" customFormat="false" ht="11.25" hidden="false" customHeight="false" outlineLevel="0" collapsed="false">
      <c r="B369" s="39" t="s">
        <v>66</v>
      </c>
      <c r="C369" s="99"/>
      <c r="D369" s="37" t="n">
        <v>4802.714398</v>
      </c>
      <c r="E369" s="122"/>
      <c r="F369" s="37" t="n">
        <v>0.108831</v>
      </c>
      <c r="G369" s="37" t="n">
        <v>0.302307</v>
      </c>
      <c r="H369" s="100"/>
      <c r="I369" s="100"/>
      <c r="J369" s="100"/>
      <c r="K369" s="100"/>
      <c r="L369" s="100"/>
      <c r="M369" s="100"/>
      <c r="N369" s="37" t="n">
        <v>131.503603</v>
      </c>
      <c r="O369" s="37" t="n">
        <v>11.185364</v>
      </c>
      <c r="P369" s="37" t="n">
        <v>3.518855</v>
      </c>
      <c r="Q369" s="38" t="n">
        <v>71.536146</v>
      </c>
    </row>
    <row r="370" customFormat="false" ht="11.25" hidden="false" customHeight="false" outlineLevel="0" collapsed="false">
      <c r="B370" s="118" t="s">
        <v>67</v>
      </c>
      <c r="C370" s="99"/>
      <c r="D370" s="119" t="n">
        <v>0</v>
      </c>
      <c r="E370" s="120"/>
      <c r="F370" s="119" t="n">
        <v>0</v>
      </c>
      <c r="G370" s="119" t="n">
        <v>0</v>
      </c>
      <c r="H370" s="100"/>
      <c r="I370" s="100"/>
      <c r="J370" s="100"/>
      <c r="K370" s="100"/>
      <c r="L370" s="100"/>
      <c r="M370" s="100"/>
      <c r="N370" s="119" t="n">
        <v>0</v>
      </c>
      <c r="O370" s="119" t="n">
        <v>0</v>
      </c>
      <c r="P370" s="119" t="n">
        <v>0</v>
      </c>
      <c r="Q370" s="121" t="n">
        <v>0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6295.784733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64524.352924</v>
      </c>
      <c r="E377" s="22" t="n">
        <v>-442.874421307319</v>
      </c>
      <c r="F377" s="22" t="n">
        <v>290.44039157995</v>
      </c>
      <c r="G377" s="22" t="n">
        <v>29.8334234011937</v>
      </c>
      <c r="H377" s="22" t="n">
        <v>1117.56451818</v>
      </c>
      <c r="I377" s="22" t="n">
        <v>323.75326</v>
      </c>
      <c r="J377" s="22" t="n">
        <v>56</v>
      </c>
      <c r="K377" s="22" t="n">
        <v>4.118569</v>
      </c>
      <c r="L377" s="22" t="n">
        <v>0.012</v>
      </c>
      <c r="M377" s="22" t="n">
        <v>0.003058</v>
      </c>
      <c r="N377" s="22" t="n">
        <v>264.739582464317</v>
      </c>
      <c r="O377" s="22" t="n">
        <v>718.296210043128</v>
      </c>
      <c r="P377" s="22" t="n">
        <v>199.812745141267</v>
      </c>
      <c r="Q377" s="23" t="n">
        <v>98.9650513079635</v>
      </c>
    </row>
    <row r="378" customFormat="false" ht="11.25" hidden="false" customHeight="false" outlineLevel="0" collapsed="false">
      <c r="B378" s="24" t="s">
        <v>19</v>
      </c>
      <c r="C378" s="25"/>
      <c r="D378" s="26" t="n">
        <v>62649.649847</v>
      </c>
      <c r="E378" s="27"/>
      <c r="F378" s="26" t="n">
        <v>36.64724784</v>
      </c>
      <c r="G378" s="26" t="n">
        <v>2.736143</v>
      </c>
      <c r="H378" s="27"/>
      <c r="I378" s="27"/>
      <c r="J378" s="27"/>
      <c r="K378" s="27"/>
      <c r="L378" s="27"/>
      <c r="M378" s="27"/>
      <c r="N378" s="26" t="n">
        <v>264.128342464317</v>
      </c>
      <c r="O378" s="26" t="n">
        <v>718.296050043128</v>
      </c>
      <c r="P378" s="26" t="n">
        <v>111.500692141267</v>
      </c>
      <c r="Q378" s="28" t="n">
        <v>98.9649403079635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61638.8680709913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62084.641837</v>
      </c>
      <c r="E380" s="32"/>
      <c r="F380" s="37" t="n">
        <v>27.041039</v>
      </c>
      <c r="G380" s="37" t="n">
        <v>2.726214</v>
      </c>
      <c r="H380" s="32"/>
      <c r="I380" s="32"/>
      <c r="J380" s="32"/>
      <c r="K380" s="32"/>
      <c r="L380" s="32"/>
      <c r="M380" s="32"/>
      <c r="N380" s="37" t="n">
        <v>261.234705464317</v>
      </c>
      <c r="O380" s="37" t="n">
        <v>672.371560043128</v>
      </c>
      <c r="P380" s="37" t="n">
        <v>99.1929221412668</v>
      </c>
      <c r="Q380" s="38" t="n">
        <v>96.8420513079635</v>
      </c>
    </row>
    <row r="381" customFormat="false" ht="11.25" hidden="false" customHeight="false" outlineLevel="0" collapsed="false">
      <c r="B381" s="39" t="s">
        <v>23</v>
      </c>
      <c r="C381" s="40"/>
      <c r="D381" s="37" t="n">
        <v>35084.128959</v>
      </c>
      <c r="E381" s="32"/>
      <c r="F381" s="37" t="n">
        <v>14.507774</v>
      </c>
      <c r="G381" s="37" t="n">
        <v>1.144494</v>
      </c>
      <c r="H381" s="32"/>
      <c r="I381" s="32"/>
      <c r="J381" s="32"/>
      <c r="K381" s="32"/>
      <c r="L381" s="32"/>
      <c r="M381" s="32"/>
      <c r="N381" s="37" t="n">
        <v>86.184721</v>
      </c>
      <c r="O381" s="37" t="n">
        <v>11.610077</v>
      </c>
      <c r="P381" s="37" t="n">
        <v>4.076633</v>
      </c>
      <c r="Q381" s="38" t="n">
        <v>75.076802</v>
      </c>
    </row>
    <row r="382" customFormat="false" ht="11.25" hidden="false" customHeight="false" outlineLevel="0" collapsed="false">
      <c r="B382" s="39" t="s">
        <v>24</v>
      </c>
      <c r="C382" s="40"/>
      <c r="D382" s="41" t="n">
        <v>6018.672686</v>
      </c>
      <c r="E382" s="42"/>
      <c r="F382" s="41" t="n">
        <v>1.358127</v>
      </c>
      <c r="G382" s="41" t="n">
        <v>0.184903</v>
      </c>
      <c r="H382" s="42"/>
      <c r="I382" s="42"/>
      <c r="J382" s="42"/>
      <c r="K382" s="42"/>
      <c r="L382" s="42"/>
      <c r="M382" s="42"/>
      <c r="N382" s="41" t="n">
        <v>28.0918034643169</v>
      </c>
      <c r="O382" s="41" t="n">
        <v>27.1087800431279</v>
      </c>
      <c r="P382" s="41" t="n">
        <v>3.83594814126677</v>
      </c>
      <c r="Q382" s="43" t="n">
        <v>11.1981773079635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2159.470892</v>
      </c>
      <c r="E383" s="32"/>
      <c r="F383" s="37" t="n">
        <v>3.822053</v>
      </c>
      <c r="G383" s="37" t="n">
        <v>1.053695</v>
      </c>
      <c r="H383" s="32"/>
      <c r="I383" s="32"/>
      <c r="J383" s="32"/>
      <c r="K383" s="32"/>
      <c r="L383" s="32"/>
      <c r="M383" s="32"/>
      <c r="N383" s="37" t="n">
        <v>105.176851</v>
      </c>
      <c r="O383" s="37" t="n">
        <v>407.433341</v>
      </c>
      <c r="P383" s="37" t="n">
        <v>69.071281</v>
      </c>
      <c r="Q383" s="38" t="n">
        <v>3.697507</v>
      </c>
    </row>
    <row r="384" customFormat="false" ht="11.25" hidden="false" customHeight="false" outlineLevel="0" collapsed="false">
      <c r="B384" s="39" t="s">
        <v>26</v>
      </c>
      <c r="C384" s="40"/>
      <c r="D384" s="37" t="n">
        <v>8651.543161</v>
      </c>
      <c r="E384" s="32"/>
      <c r="F384" s="37" t="n">
        <v>7.342575</v>
      </c>
      <c r="G384" s="37" t="n">
        <v>0.335294</v>
      </c>
      <c r="H384" s="32"/>
      <c r="I384" s="32"/>
      <c r="J384" s="32"/>
      <c r="K384" s="32"/>
      <c r="L384" s="32"/>
      <c r="M384" s="32"/>
      <c r="N384" s="37" t="n">
        <v>40.642066</v>
      </c>
      <c r="O384" s="37" t="n">
        <v>225.644168</v>
      </c>
      <c r="P384" s="37" t="n">
        <v>22.076466</v>
      </c>
      <c r="Q384" s="38" t="n">
        <v>6.83424</v>
      </c>
    </row>
    <row r="385" customFormat="false" ht="11.25" hidden="false" customHeight="false" outlineLevel="0" collapsed="false">
      <c r="B385" s="39" t="s">
        <v>27</v>
      </c>
      <c r="C385" s="40"/>
      <c r="D385" s="37" t="n">
        <v>170.826139</v>
      </c>
      <c r="E385" s="32"/>
      <c r="F385" s="37" t="n">
        <v>0.01051</v>
      </c>
      <c r="G385" s="37" t="n">
        <v>0.007828</v>
      </c>
      <c r="H385" s="32"/>
      <c r="I385" s="32"/>
      <c r="J385" s="32"/>
      <c r="K385" s="32"/>
      <c r="L385" s="32"/>
      <c r="M385" s="32"/>
      <c r="N385" s="37" t="n">
        <v>1.139264</v>
      </c>
      <c r="O385" s="37" t="n">
        <v>0.575194</v>
      </c>
      <c r="P385" s="37" t="n">
        <v>0.132594</v>
      </c>
      <c r="Q385" s="38" t="n">
        <v>0.035325</v>
      </c>
    </row>
    <row r="386" customFormat="false" ht="11.25" hidden="false" customHeight="false" outlineLevel="0" collapsed="false">
      <c r="B386" s="29" t="s">
        <v>28</v>
      </c>
      <c r="C386" s="44"/>
      <c r="D386" s="37" t="n">
        <v>565.00801</v>
      </c>
      <c r="E386" s="32"/>
      <c r="F386" s="37" t="n">
        <v>9.60620884</v>
      </c>
      <c r="G386" s="37" t="n">
        <v>0.009929</v>
      </c>
      <c r="H386" s="32"/>
      <c r="I386" s="32"/>
      <c r="J386" s="32"/>
      <c r="K386" s="32"/>
      <c r="L386" s="32"/>
      <c r="M386" s="32"/>
      <c r="N386" s="37" t="n">
        <v>2.893637</v>
      </c>
      <c r="O386" s="37" t="n">
        <v>45.92449</v>
      </c>
      <c r="P386" s="37" t="n">
        <v>12.30777</v>
      </c>
      <c r="Q386" s="38" t="n">
        <v>2.122889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6.528153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45.67686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565.00801</v>
      </c>
      <c r="E388" s="49"/>
      <c r="F388" s="48" t="n">
        <v>3.07805584</v>
      </c>
      <c r="G388" s="48" t="n">
        <v>0.009929</v>
      </c>
      <c r="H388" s="49"/>
      <c r="I388" s="49"/>
      <c r="J388" s="49"/>
      <c r="K388" s="49"/>
      <c r="L388" s="49"/>
      <c r="M388" s="49"/>
      <c r="N388" s="48" t="n">
        <v>2.893637</v>
      </c>
      <c r="O388" s="48" t="n">
        <v>0.24763</v>
      </c>
      <c r="P388" s="48" t="n">
        <v>12.30777</v>
      </c>
      <c r="Q388" s="50" t="n">
        <v>2.122889</v>
      </c>
    </row>
    <row r="389" customFormat="false" ht="11.25" hidden="false" customHeight="false" outlineLevel="0" collapsed="false">
      <c r="B389" s="51" t="s">
        <v>31</v>
      </c>
      <c r="C389" s="52"/>
      <c r="D389" s="26" t="n">
        <v>1612.427758</v>
      </c>
      <c r="E389" s="53"/>
      <c r="F389" s="26" t="n">
        <v>0</v>
      </c>
      <c r="G389" s="26" t="n">
        <v>2.736216</v>
      </c>
      <c r="H389" s="26" t="n">
        <v>1117.56451818</v>
      </c>
      <c r="I389" s="26" t="n">
        <v>323.75326</v>
      </c>
      <c r="J389" s="26" t="n">
        <v>56</v>
      </c>
      <c r="K389" s="26" t="n">
        <v>4.118569</v>
      </c>
      <c r="L389" s="26" t="n">
        <v>0.012</v>
      </c>
      <c r="M389" s="26" t="n">
        <v>0.003058</v>
      </c>
      <c r="N389" s="26" t="n">
        <v>0.611</v>
      </c>
      <c r="O389" s="26" t="n">
        <v>0</v>
      </c>
      <c r="P389" s="26" t="n">
        <v>0.710781</v>
      </c>
      <c r="Q389" s="28" t="n">
        <v>0</v>
      </c>
    </row>
    <row r="390" customFormat="false" ht="11.25" hidden="false" customHeight="false" outlineLevel="0" collapsed="false">
      <c r="B390" s="29" t="s">
        <v>32</v>
      </c>
      <c r="C390" s="54"/>
      <c r="D390" s="31" t="n">
        <v>1575.555058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0.093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.8667</v>
      </c>
      <c r="E391" s="32"/>
      <c r="F391" s="37" t="n">
        <v>0</v>
      </c>
      <c r="G391" s="37" t="n">
        <v>2.736216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.611</v>
      </c>
      <c r="O391" s="37" t="n">
        <v>0</v>
      </c>
      <c r="P391" s="37" t="n">
        <v>0.044</v>
      </c>
      <c r="Q391" s="38" t="n">
        <v>0</v>
      </c>
    </row>
    <row r="392" customFormat="false" ht="11.25" hidden="false" customHeight="false" outlineLevel="0" collapsed="false">
      <c r="B392" s="29" t="s">
        <v>34</v>
      </c>
      <c r="C392" s="54"/>
      <c r="D392" s="37" t="n">
        <v>35.006</v>
      </c>
      <c r="E392" s="32"/>
      <c r="F392" s="37" t="n">
        <v>0</v>
      </c>
      <c r="G392" s="37" t="n">
        <v>0</v>
      </c>
      <c r="H392" s="32"/>
      <c r="I392" s="32"/>
      <c r="J392" s="32"/>
      <c r="K392" s="37" t="n">
        <v>0</v>
      </c>
      <c r="L392" s="32"/>
      <c r="M392" s="37" t="n">
        <v>0.0006</v>
      </c>
      <c r="N392" s="37" t="n">
        <v>0</v>
      </c>
      <c r="O392" s="37" t="n">
        <v>0</v>
      </c>
      <c r="P392" s="37" t="n">
        <v>0</v>
      </c>
      <c r="Q392" s="38" t="n">
        <v>0</v>
      </c>
    </row>
    <row r="393" customFormat="false" ht="11.25" hidden="false" customHeight="false" outlineLevel="0" collapsed="false">
      <c r="B393" s="29" t="s">
        <v>35</v>
      </c>
      <c r="C393" s="54"/>
      <c r="D393" s="37" t="s">
        <v>45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</v>
      </c>
      <c r="O393" s="37" t="n">
        <v>0</v>
      </c>
      <c r="P393" s="37" t="n">
        <v>0.573781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0</v>
      </c>
      <c r="J394" s="42"/>
      <c r="K394" s="41" t="n">
        <v>0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1117.56451818</v>
      </c>
      <c r="I395" s="41" t="n">
        <v>323.75326</v>
      </c>
      <c r="J395" s="41" t="n">
        <v>56</v>
      </c>
      <c r="K395" s="41" t="n">
        <v>4.118569</v>
      </c>
      <c r="L395" s="41" t="n">
        <v>0.012</v>
      </c>
      <c r="M395" s="41" t="n">
        <v>0.002458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262.275319</v>
      </c>
      <c r="E397" s="64"/>
      <c r="F397" s="64"/>
      <c r="G397" s="65" t="n">
        <v>0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85.90701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184.29269973995</v>
      </c>
      <c r="G398" s="71" t="n">
        <v>24.1508879726222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1.694244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42.242327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42.0503727399501</v>
      </c>
      <c r="G400" s="79" t="n">
        <v>2.07385027835096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0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0</v>
      </c>
      <c r="G402" s="79" t="n">
        <v>22.0770376942713</v>
      </c>
      <c r="H402" s="32"/>
      <c r="I402" s="76"/>
      <c r="J402" s="32"/>
      <c r="K402" s="76"/>
      <c r="L402" s="32"/>
      <c r="M402" s="76"/>
      <c r="N402" s="76"/>
      <c r="O402" s="32"/>
      <c r="P402" s="79" t="n">
        <v>1.694244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</v>
      </c>
      <c r="G404" s="79" t="n">
        <v>0</v>
      </c>
      <c r="H404" s="32"/>
      <c r="I404" s="76"/>
      <c r="J404" s="32"/>
      <c r="K404" s="76"/>
      <c r="L404" s="32"/>
      <c r="M404" s="76"/>
      <c r="N404" s="79" t="n">
        <v>0</v>
      </c>
      <c r="O404" s="79" t="n">
        <v>0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442.874421307319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3153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s">
        <v>45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2710.12557869268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n">
        <v>0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0</v>
      </c>
      <c r="E412" s="73"/>
      <c r="F412" s="71" t="n">
        <v>69.500444</v>
      </c>
      <c r="G412" s="71" t="n">
        <v>0.210176428571429</v>
      </c>
      <c r="H412" s="53"/>
      <c r="I412" s="73"/>
      <c r="J412" s="53"/>
      <c r="K412" s="73"/>
      <c r="L412" s="53"/>
      <c r="M412" s="73"/>
      <c r="N412" s="71" t="n">
        <v>0.00024</v>
      </c>
      <c r="O412" s="71" t="n">
        <v>0.00016</v>
      </c>
      <c r="P412" s="71" t="n">
        <v>1.8E-005</v>
      </c>
      <c r="Q412" s="109" t="n">
        <v>0.000111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57.512847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0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11.987579</v>
      </c>
      <c r="G414" s="79" t="n">
        <v>0.210167428571429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0</v>
      </c>
      <c r="E415" s="76"/>
      <c r="F415" s="79" t="n">
        <v>0</v>
      </c>
      <c r="G415" s="79" t="n">
        <v>0</v>
      </c>
      <c r="H415" s="32"/>
      <c r="I415" s="76"/>
      <c r="J415" s="32"/>
      <c r="K415" s="76"/>
      <c r="L415" s="32"/>
      <c r="M415" s="76"/>
      <c r="N415" s="79" t="s">
        <v>53</v>
      </c>
      <c r="O415" s="79" t="s">
        <v>53</v>
      </c>
      <c r="P415" s="79" t="s">
        <v>53</v>
      </c>
      <c r="Q415" s="110" t="s">
        <v>53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1.8E-005</v>
      </c>
      <c r="G416" s="106" t="n">
        <v>9E-006</v>
      </c>
      <c r="H416" s="49"/>
      <c r="I416" s="86"/>
      <c r="J416" s="49"/>
      <c r="K416" s="86"/>
      <c r="L416" s="49"/>
      <c r="M416" s="86"/>
      <c r="N416" s="106" t="n">
        <v>0.00024</v>
      </c>
      <c r="O416" s="106" t="n">
        <v>0.00016</v>
      </c>
      <c r="P416" s="106" t="n">
        <v>1.8E-005</v>
      </c>
      <c r="Q416" s="112" t="n">
        <v>0.000111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6413.77293</v>
      </c>
      <c r="E420" s="120"/>
      <c r="F420" s="119" t="n">
        <v>0.137403</v>
      </c>
      <c r="G420" s="119" t="n">
        <v>0.34753</v>
      </c>
      <c r="H420" s="100"/>
      <c r="I420" s="100"/>
      <c r="J420" s="100"/>
      <c r="K420" s="100"/>
      <c r="L420" s="100"/>
      <c r="M420" s="100"/>
      <c r="N420" s="119" t="n">
        <v>128.632636</v>
      </c>
      <c r="O420" s="119" t="n">
        <v>11.819995</v>
      </c>
      <c r="P420" s="119" t="n">
        <v>3.591754</v>
      </c>
      <c r="Q420" s="121" t="n">
        <v>65.649491</v>
      </c>
    </row>
    <row r="421" customFormat="false" ht="11.25" hidden="false" customHeight="false" outlineLevel="0" collapsed="false">
      <c r="B421" s="39" t="s">
        <v>65</v>
      </c>
      <c r="C421" s="99"/>
      <c r="D421" s="31" t="n">
        <v>2010.444262</v>
      </c>
      <c r="E421" s="122"/>
      <c r="F421" s="31" t="n">
        <v>0.037617</v>
      </c>
      <c r="G421" s="31" t="n">
        <v>0.070346</v>
      </c>
      <c r="H421" s="100"/>
      <c r="I421" s="100"/>
      <c r="J421" s="100"/>
      <c r="K421" s="100"/>
      <c r="L421" s="100"/>
      <c r="M421" s="100"/>
      <c r="N421" s="31" t="n">
        <v>8.05769</v>
      </c>
      <c r="O421" s="31" t="n">
        <v>1.564195</v>
      </c>
      <c r="P421" s="31" t="n">
        <v>0.365335</v>
      </c>
      <c r="Q421" s="55" t="n">
        <v>0.064214</v>
      </c>
    </row>
    <row r="422" customFormat="false" ht="11.25" hidden="false" customHeight="false" outlineLevel="0" collapsed="false">
      <c r="B422" s="39" t="s">
        <v>66</v>
      </c>
      <c r="C422" s="99"/>
      <c r="D422" s="37" t="n">
        <v>4403.328668</v>
      </c>
      <c r="E422" s="122"/>
      <c r="F422" s="37" t="n">
        <v>0.099786</v>
      </c>
      <c r="G422" s="37" t="n">
        <v>0.277184</v>
      </c>
      <c r="H422" s="100"/>
      <c r="I422" s="100"/>
      <c r="J422" s="100"/>
      <c r="K422" s="100"/>
      <c r="L422" s="100"/>
      <c r="M422" s="100"/>
      <c r="N422" s="37" t="n">
        <v>120.574946</v>
      </c>
      <c r="O422" s="37" t="n">
        <v>10.2558</v>
      </c>
      <c r="P422" s="37" t="n">
        <v>3.226419</v>
      </c>
      <c r="Q422" s="38" t="n">
        <v>65.585277</v>
      </c>
    </row>
    <row r="423" customFormat="false" ht="11.25" hidden="false" customHeight="false" outlineLevel="0" collapsed="false">
      <c r="B423" s="118" t="s">
        <v>67</v>
      </c>
      <c r="C423" s="99"/>
      <c r="D423" s="119" t="n">
        <v>0</v>
      </c>
      <c r="E423" s="120"/>
      <c r="F423" s="119" t="n">
        <v>0</v>
      </c>
      <c r="G423" s="119" t="n">
        <v>0</v>
      </c>
      <c r="H423" s="100"/>
      <c r="I423" s="100"/>
      <c r="J423" s="100"/>
      <c r="K423" s="100"/>
      <c r="L423" s="100"/>
      <c r="M423" s="100"/>
      <c r="N423" s="119" t="n">
        <v>0</v>
      </c>
      <c r="O423" s="119" t="n">
        <v>0</v>
      </c>
      <c r="P423" s="119" t="n">
        <v>0</v>
      </c>
      <c r="Q423" s="121" t="n">
        <v>0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6542.434349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60409.063833</v>
      </c>
      <c r="E430" s="22" t="n">
        <v>-819.061693202219</v>
      </c>
      <c r="F430" s="22" t="n">
        <v>287.697834533069</v>
      </c>
      <c r="G430" s="22" t="n">
        <v>29.5125320950373</v>
      </c>
      <c r="H430" s="22" t="n">
        <v>1823.82486858</v>
      </c>
      <c r="I430" s="22" t="n">
        <v>411.198237</v>
      </c>
      <c r="J430" s="22" t="n">
        <v>42</v>
      </c>
      <c r="K430" s="22" t="n">
        <v>9.096717</v>
      </c>
      <c r="L430" s="22" t="n">
        <v>0.00845</v>
      </c>
      <c r="M430" s="22" t="n">
        <v>0.002488</v>
      </c>
      <c r="N430" s="22" t="n">
        <v>243.141308855828</v>
      </c>
      <c r="O430" s="22" t="n">
        <v>655.395173519027</v>
      </c>
      <c r="P430" s="22" t="n">
        <v>173.382921944577</v>
      </c>
      <c r="Q430" s="23" t="n">
        <v>76.0921059309957</v>
      </c>
    </row>
    <row r="431" customFormat="false" ht="11.25" hidden="false" customHeight="false" outlineLevel="0" collapsed="false">
      <c r="B431" s="24" t="s">
        <v>19</v>
      </c>
      <c r="C431" s="25"/>
      <c r="D431" s="26" t="n">
        <v>58595.277268</v>
      </c>
      <c r="E431" s="27"/>
      <c r="F431" s="26" t="n">
        <v>34.831391353</v>
      </c>
      <c r="G431" s="26" t="n">
        <v>2.648262</v>
      </c>
      <c r="H431" s="27"/>
      <c r="I431" s="27"/>
      <c r="J431" s="27"/>
      <c r="K431" s="27"/>
      <c r="L431" s="27"/>
      <c r="M431" s="27"/>
      <c r="N431" s="26" t="n">
        <v>242.667596855828</v>
      </c>
      <c r="O431" s="26" t="n">
        <v>655.393898519027</v>
      </c>
      <c r="P431" s="26" t="n">
        <v>106.612357944577</v>
      </c>
      <c r="Q431" s="28" t="n">
        <v>76.0912209309957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58507.9222944672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58173.011614</v>
      </c>
      <c r="E433" s="32"/>
      <c r="F433" s="37" t="n">
        <v>28.291824</v>
      </c>
      <c r="G433" s="37" t="n">
        <v>2.640841</v>
      </c>
      <c r="H433" s="32"/>
      <c r="I433" s="32"/>
      <c r="J433" s="32"/>
      <c r="K433" s="32"/>
      <c r="L433" s="32"/>
      <c r="M433" s="32"/>
      <c r="N433" s="37" t="n">
        <v>240.551694855828</v>
      </c>
      <c r="O433" s="37" t="n">
        <v>627.851094519027</v>
      </c>
      <c r="P433" s="37" t="n">
        <v>94.5350429445772</v>
      </c>
      <c r="Q433" s="38" t="n">
        <v>74.5778049309957</v>
      </c>
    </row>
    <row r="434" customFormat="false" ht="11.25" hidden="false" customHeight="false" outlineLevel="0" collapsed="false">
      <c r="B434" s="39" t="s">
        <v>23</v>
      </c>
      <c r="C434" s="40"/>
      <c r="D434" s="37" t="n">
        <v>31380.850491</v>
      </c>
      <c r="E434" s="32"/>
      <c r="F434" s="37" t="n">
        <v>15.700126</v>
      </c>
      <c r="G434" s="37" t="n">
        <v>1.006749</v>
      </c>
      <c r="H434" s="32"/>
      <c r="I434" s="32"/>
      <c r="J434" s="32"/>
      <c r="K434" s="32"/>
      <c r="L434" s="32"/>
      <c r="M434" s="32"/>
      <c r="N434" s="37" t="n">
        <v>71.624083</v>
      </c>
      <c r="O434" s="37" t="n">
        <v>11.75798</v>
      </c>
      <c r="P434" s="37" t="n">
        <v>4.272056</v>
      </c>
      <c r="Q434" s="38" t="n">
        <v>54.641311</v>
      </c>
    </row>
    <row r="435" customFormat="false" ht="11.25" hidden="false" customHeight="false" outlineLevel="0" collapsed="false">
      <c r="B435" s="39" t="s">
        <v>24</v>
      </c>
      <c r="C435" s="40"/>
      <c r="D435" s="41" t="n">
        <v>5970.250026</v>
      </c>
      <c r="E435" s="42"/>
      <c r="F435" s="41" t="n">
        <v>1.438161</v>
      </c>
      <c r="G435" s="41" t="n">
        <v>0.184238</v>
      </c>
      <c r="H435" s="42"/>
      <c r="I435" s="42"/>
      <c r="J435" s="42"/>
      <c r="K435" s="42"/>
      <c r="L435" s="42"/>
      <c r="M435" s="42"/>
      <c r="N435" s="41" t="n">
        <v>28.2447738558284</v>
      </c>
      <c r="O435" s="41" t="n">
        <v>30.5505865190268</v>
      </c>
      <c r="P435" s="41" t="n">
        <v>3.85438394457722</v>
      </c>
      <c r="Q435" s="43" t="n">
        <v>10.4768689309957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2190.500114</v>
      </c>
      <c r="E436" s="32"/>
      <c r="F436" s="37" t="n">
        <v>3.660594</v>
      </c>
      <c r="G436" s="37" t="n">
        <v>1.119187</v>
      </c>
      <c r="H436" s="32"/>
      <c r="I436" s="32"/>
      <c r="J436" s="32"/>
      <c r="K436" s="32"/>
      <c r="L436" s="32"/>
      <c r="M436" s="32"/>
      <c r="N436" s="37" t="n">
        <v>99.098522</v>
      </c>
      <c r="O436" s="37" t="n">
        <v>380.071987</v>
      </c>
      <c r="P436" s="37" t="n">
        <v>65.042319</v>
      </c>
      <c r="Q436" s="38" t="n">
        <v>3.536996</v>
      </c>
    </row>
    <row r="437" customFormat="false" ht="11.25" hidden="false" customHeight="false" outlineLevel="0" collapsed="false">
      <c r="B437" s="39" t="s">
        <v>26</v>
      </c>
      <c r="C437" s="40"/>
      <c r="D437" s="37" t="n">
        <v>8427.383738</v>
      </c>
      <c r="E437" s="32"/>
      <c r="F437" s="37" t="n">
        <v>7.480891</v>
      </c>
      <c r="G437" s="37" t="n">
        <v>0.321363</v>
      </c>
      <c r="H437" s="32"/>
      <c r="I437" s="32"/>
      <c r="J437" s="32"/>
      <c r="K437" s="32"/>
      <c r="L437" s="32"/>
      <c r="M437" s="32"/>
      <c r="N437" s="37" t="n">
        <v>40.288805</v>
      </c>
      <c r="O437" s="37" t="n">
        <v>204.816559</v>
      </c>
      <c r="P437" s="37" t="n">
        <v>21.217721</v>
      </c>
      <c r="Q437" s="38" t="n">
        <v>5.881479</v>
      </c>
    </row>
    <row r="438" customFormat="false" ht="11.25" hidden="false" customHeight="false" outlineLevel="0" collapsed="false">
      <c r="B438" s="39" t="s">
        <v>27</v>
      </c>
      <c r="C438" s="40"/>
      <c r="D438" s="37" t="n">
        <v>204.027245</v>
      </c>
      <c r="E438" s="32"/>
      <c r="F438" s="37" t="n">
        <v>0.012052</v>
      </c>
      <c r="G438" s="37" t="n">
        <v>0.009304</v>
      </c>
      <c r="H438" s="32"/>
      <c r="I438" s="32"/>
      <c r="J438" s="32"/>
      <c r="K438" s="32"/>
      <c r="L438" s="32"/>
      <c r="M438" s="32"/>
      <c r="N438" s="37" t="n">
        <v>1.295511</v>
      </c>
      <c r="O438" s="37" t="n">
        <v>0.653982</v>
      </c>
      <c r="P438" s="37" t="n">
        <v>0.148563</v>
      </c>
      <c r="Q438" s="38" t="n">
        <v>0.04115</v>
      </c>
    </row>
    <row r="439" customFormat="false" ht="11.25" hidden="false" customHeight="false" outlineLevel="0" collapsed="false">
      <c r="B439" s="29" t="s">
        <v>28</v>
      </c>
      <c r="C439" s="44"/>
      <c r="D439" s="37" t="n">
        <v>422.265654</v>
      </c>
      <c r="E439" s="32"/>
      <c r="F439" s="37" t="n">
        <v>6.539567353</v>
      </c>
      <c r="G439" s="37" t="n">
        <v>0.007421</v>
      </c>
      <c r="H439" s="32"/>
      <c r="I439" s="32"/>
      <c r="J439" s="32"/>
      <c r="K439" s="32"/>
      <c r="L439" s="32"/>
      <c r="M439" s="32"/>
      <c r="N439" s="37" t="n">
        <v>2.115902</v>
      </c>
      <c r="O439" s="37" t="n">
        <v>27.542804</v>
      </c>
      <c r="P439" s="37" t="n">
        <v>12.077315</v>
      </c>
      <c r="Q439" s="38" t="n">
        <v>1.513416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3.47053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27.36069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422.265654</v>
      </c>
      <c r="E441" s="49"/>
      <c r="F441" s="48" t="n">
        <v>3.069037353</v>
      </c>
      <c r="G441" s="48" t="n">
        <v>0.007421</v>
      </c>
      <c r="H441" s="49"/>
      <c r="I441" s="49"/>
      <c r="J441" s="49"/>
      <c r="K441" s="49"/>
      <c r="L441" s="49"/>
      <c r="M441" s="49"/>
      <c r="N441" s="48" t="n">
        <v>2.115902</v>
      </c>
      <c r="O441" s="48" t="n">
        <v>0.182114</v>
      </c>
      <c r="P441" s="48" t="n">
        <v>12.077315</v>
      </c>
      <c r="Q441" s="50" t="n">
        <v>1.513416</v>
      </c>
    </row>
    <row r="442" customFormat="false" ht="11.25" hidden="false" customHeight="false" outlineLevel="0" collapsed="false">
      <c r="B442" s="51" t="s">
        <v>31</v>
      </c>
      <c r="C442" s="52"/>
      <c r="D442" s="26" t="n">
        <v>1618.456866</v>
      </c>
      <c r="E442" s="53"/>
      <c r="F442" s="26" t="n">
        <v>0</v>
      </c>
      <c r="G442" s="26" t="n">
        <v>2.601648</v>
      </c>
      <c r="H442" s="26" t="n">
        <v>1823.82486858</v>
      </c>
      <c r="I442" s="26" t="n">
        <v>411.198237</v>
      </c>
      <c r="J442" s="26" t="n">
        <v>42</v>
      </c>
      <c r="K442" s="26" t="n">
        <v>9.096717</v>
      </c>
      <c r="L442" s="26" t="n">
        <v>0.00845</v>
      </c>
      <c r="M442" s="26" t="n">
        <v>0.002488</v>
      </c>
      <c r="N442" s="26" t="n">
        <v>0.4718</v>
      </c>
      <c r="O442" s="26" t="n">
        <v>0</v>
      </c>
      <c r="P442" s="26" t="n">
        <v>0.645725</v>
      </c>
      <c r="Q442" s="28" t="n">
        <v>0</v>
      </c>
    </row>
    <row r="443" customFormat="false" ht="11.25" hidden="false" customHeight="false" outlineLevel="0" collapsed="false">
      <c r="B443" s="29" t="s">
        <v>32</v>
      </c>
      <c r="C443" s="54"/>
      <c r="D443" s="31" t="n">
        <v>1574.845266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0.103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.4226</v>
      </c>
      <c r="E444" s="32"/>
      <c r="F444" s="37" t="n">
        <v>0</v>
      </c>
      <c r="G444" s="37" t="n">
        <v>2.601648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.4718</v>
      </c>
      <c r="O444" s="37" t="n">
        <v>0</v>
      </c>
      <c r="P444" s="37" t="n">
        <v>0.04</v>
      </c>
      <c r="Q444" s="38" t="n">
        <v>0</v>
      </c>
    </row>
    <row r="445" customFormat="false" ht="11.25" hidden="false" customHeight="false" outlineLevel="0" collapsed="false">
      <c r="B445" s="29" t="s">
        <v>34</v>
      </c>
      <c r="C445" s="54"/>
      <c r="D445" s="37" t="n">
        <v>42.189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.0007</v>
      </c>
      <c r="N445" s="37" t="n">
        <v>0</v>
      </c>
      <c r="O445" s="37" t="n">
        <v>0</v>
      </c>
      <c r="P445" s="37" t="n">
        <v>0</v>
      </c>
      <c r="Q445" s="38" t="n">
        <v>0</v>
      </c>
    </row>
    <row r="446" customFormat="false" ht="11.25" hidden="false" customHeight="false" outlineLevel="0" collapsed="false">
      <c r="B446" s="29" t="s">
        <v>35</v>
      </c>
      <c r="C446" s="54"/>
      <c r="D446" s="37" t="s">
        <v>45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</v>
      </c>
      <c r="O446" s="37" t="n">
        <v>0</v>
      </c>
      <c r="P446" s="37" t="n">
        <v>0.502725</v>
      </c>
      <c r="Q446" s="38" t="n">
        <v>0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0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1823.82486858</v>
      </c>
      <c r="I448" s="41" t="n">
        <v>411.198237</v>
      </c>
      <c r="J448" s="41" t="n">
        <v>42</v>
      </c>
      <c r="K448" s="41" t="n">
        <v>9.096717</v>
      </c>
      <c r="L448" s="41" t="n">
        <v>0.00845</v>
      </c>
      <c r="M448" s="41" t="n">
        <v>0.001788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195.329699</v>
      </c>
      <c r="E450" s="64"/>
      <c r="F450" s="64"/>
      <c r="G450" s="65" t="n">
        <v>0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64.430138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186.332939180069</v>
      </c>
      <c r="G451" s="71" t="n">
        <v>24.0499209521802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1.694559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42.578084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43.7548551800686</v>
      </c>
      <c r="G453" s="79" t="n">
        <v>2.10432553364838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0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21.9455954185318</v>
      </c>
      <c r="H455" s="32"/>
      <c r="I455" s="76"/>
      <c r="J455" s="32"/>
      <c r="K455" s="76"/>
      <c r="L455" s="32"/>
      <c r="M455" s="76"/>
      <c r="N455" s="76"/>
      <c r="O455" s="32"/>
      <c r="P455" s="79" t="n">
        <v>1.694559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</v>
      </c>
      <c r="G457" s="79" t="n">
        <v>0</v>
      </c>
      <c r="H457" s="32"/>
      <c r="I457" s="76"/>
      <c r="J457" s="32"/>
      <c r="K457" s="76"/>
      <c r="L457" s="32"/>
      <c r="M457" s="76"/>
      <c r="N457" s="79" t="n">
        <v>0</v>
      </c>
      <c r="O457" s="79" t="n">
        <v>0</v>
      </c>
      <c r="P457" s="79" t="n">
        <v>0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819.061693202219</v>
      </c>
      <c r="F459" s="26" t="n">
        <v>0</v>
      </c>
      <c r="G459" s="26" t="n">
        <v>0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3313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s">
        <v>45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2493.93830679778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0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n">
        <v>0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0</v>
      </c>
      <c r="E465" s="73"/>
      <c r="F465" s="71" t="n">
        <v>66.533504</v>
      </c>
      <c r="G465" s="71" t="n">
        <v>0.212701142857143</v>
      </c>
      <c r="H465" s="53"/>
      <c r="I465" s="73"/>
      <c r="J465" s="53"/>
      <c r="K465" s="73"/>
      <c r="L465" s="53"/>
      <c r="M465" s="73"/>
      <c r="N465" s="71" t="n">
        <v>0.001912</v>
      </c>
      <c r="O465" s="71" t="n">
        <v>0.001275</v>
      </c>
      <c r="P465" s="71" t="n">
        <v>0.000142</v>
      </c>
      <c r="Q465" s="109" t="n">
        <v>0.000885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55.327294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0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11.206068</v>
      </c>
      <c r="G467" s="79" t="n">
        <v>0.212630142857143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0</v>
      </c>
      <c r="E468" s="76"/>
      <c r="F468" s="79" t="n">
        <v>0</v>
      </c>
      <c r="G468" s="79" t="n">
        <v>0</v>
      </c>
      <c r="H468" s="32"/>
      <c r="I468" s="76"/>
      <c r="J468" s="32"/>
      <c r="K468" s="76"/>
      <c r="L468" s="32"/>
      <c r="M468" s="76"/>
      <c r="N468" s="79" t="s">
        <v>53</v>
      </c>
      <c r="O468" s="79" t="s">
        <v>53</v>
      </c>
      <c r="P468" s="79" t="s">
        <v>53</v>
      </c>
      <c r="Q468" s="110" t="s">
        <v>53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.000142</v>
      </c>
      <c r="G469" s="106" t="n">
        <v>7.1E-005</v>
      </c>
      <c r="H469" s="49"/>
      <c r="I469" s="86"/>
      <c r="J469" s="49"/>
      <c r="K469" s="86"/>
      <c r="L469" s="49"/>
      <c r="M469" s="86"/>
      <c r="N469" s="106" t="n">
        <v>0.001912</v>
      </c>
      <c r="O469" s="106" t="n">
        <v>0.001275</v>
      </c>
      <c r="P469" s="106" t="n">
        <v>0.000142</v>
      </c>
      <c r="Q469" s="112" t="n">
        <v>0.000885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6573.230716</v>
      </c>
      <c r="E473" s="120"/>
      <c r="F473" s="119" t="n">
        <v>0.139947</v>
      </c>
      <c r="G473" s="119" t="n">
        <v>0.353415</v>
      </c>
      <c r="H473" s="100"/>
      <c r="I473" s="100"/>
      <c r="J473" s="100"/>
      <c r="K473" s="100"/>
      <c r="L473" s="100"/>
      <c r="M473" s="100"/>
      <c r="N473" s="119" t="n">
        <v>129.64984</v>
      </c>
      <c r="O473" s="119" t="n">
        <v>11.953339</v>
      </c>
      <c r="P473" s="119" t="n">
        <v>3.623517</v>
      </c>
      <c r="Q473" s="121" t="n">
        <v>59.92666</v>
      </c>
    </row>
    <row r="474" customFormat="false" ht="11.25" hidden="false" customHeight="false" outlineLevel="0" collapsed="false">
      <c r="B474" s="39" t="s">
        <v>65</v>
      </c>
      <c r="C474" s="99"/>
      <c r="D474" s="31" t="n">
        <v>2158.978264</v>
      </c>
      <c r="E474" s="122"/>
      <c r="F474" s="31" t="n">
        <v>0.039819</v>
      </c>
      <c r="G474" s="31" t="n">
        <v>0.075282</v>
      </c>
      <c r="H474" s="100"/>
      <c r="I474" s="100"/>
      <c r="J474" s="100"/>
      <c r="K474" s="100"/>
      <c r="L474" s="100"/>
      <c r="M474" s="100"/>
      <c r="N474" s="31" t="n">
        <v>8.662081</v>
      </c>
      <c r="O474" s="31" t="n">
        <v>1.662426</v>
      </c>
      <c r="P474" s="31" t="n">
        <v>0.386051</v>
      </c>
      <c r="Q474" s="55" t="n">
        <v>0.068957</v>
      </c>
    </row>
    <row r="475" customFormat="false" ht="11.25" hidden="false" customHeight="false" outlineLevel="0" collapsed="false">
      <c r="B475" s="39" t="s">
        <v>66</v>
      </c>
      <c r="C475" s="99"/>
      <c r="D475" s="37" t="n">
        <v>4414.252452</v>
      </c>
      <c r="E475" s="122"/>
      <c r="F475" s="37" t="n">
        <v>0.100128</v>
      </c>
      <c r="G475" s="37" t="n">
        <v>0.278133</v>
      </c>
      <c r="H475" s="100"/>
      <c r="I475" s="100"/>
      <c r="J475" s="100"/>
      <c r="K475" s="100"/>
      <c r="L475" s="100"/>
      <c r="M475" s="100"/>
      <c r="N475" s="37" t="n">
        <v>120.987759</v>
      </c>
      <c r="O475" s="37" t="n">
        <v>10.290913</v>
      </c>
      <c r="P475" s="37" t="n">
        <v>3.237466</v>
      </c>
      <c r="Q475" s="38" t="n">
        <v>59.857703</v>
      </c>
    </row>
    <row r="476" customFormat="false" ht="11.25" hidden="false" customHeight="false" outlineLevel="0" collapsed="false">
      <c r="B476" s="118" t="s">
        <v>67</v>
      </c>
      <c r="C476" s="99"/>
      <c r="D476" s="119" t="n">
        <v>0</v>
      </c>
      <c r="E476" s="120"/>
      <c r="F476" s="119" t="n">
        <v>0</v>
      </c>
      <c r="G476" s="119" t="n">
        <v>0</v>
      </c>
      <c r="H476" s="100"/>
      <c r="I476" s="100"/>
      <c r="J476" s="100"/>
      <c r="K476" s="100"/>
      <c r="L476" s="100"/>
      <c r="M476" s="100"/>
      <c r="N476" s="119" t="n">
        <v>0</v>
      </c>
      <c r="O476" s="119" t="n">
        <v>0</v>
      </c>
      <c r="P476" s="119" t="n">
        <v>0</v>
      </c>
      <c r="Q476" s="121" t="n">
        <v>0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6491.966352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57523.36019</v>
      </c>
      <c r="E483" s="22" t="n">
        <v>-870.191970299481</v>
      </c>
      <c r="F483" s="22" t="n">
        <v>283.489508894628</v>
      </c>
      <c r="G483" s="22" t="n">
        <v>28.5244238739005</v>
      </c>
      <c r="H483" s="22" t="n">
        <v>1600.91247908</v>
      </c>
      <c r="I483" s="22" t="n">
        <v>502.982759</v>
      </c>
      <c r="J483" s="22" t="n">
        <v>48.3</v>
      </c>
      <c r="K483" s="22" t="n">
        <v>12.481546</v>
      </c>
      <c r="L483" s="22" t="n">
        <v>0.0119</v>
      </c>
      <c r="M483" s="22" t="n">
        <v>0.002736</v>
      </c>
      <c r="N483" s="22" t="n">
        <v>225.393636181466</v>
      </c>
      <c r="O483" s="22" t="n">
        <v>625.639738289602</v>
      </c>
      <c r="P483" s="22" t="n">
        <v>169.410940477943</v>
      </c>
      <c r="Q483" s="23" t="n">
        <v>54.9586675782156</v>
      </c>
    </row>
    <row r="484" customFormat="false" ht="11.25" hidden="false" customHeight="false" outlineLevel="0" collapsed="false">
      <c r="B484" s="24" t="s">
        <v>19</v>
      </c>
      <c r="C484" s="25"/>
      <c r="D484" s="26" t="n">
        <v>55792.35745</v>
      </c>
      <c r="E484" s="27"/>
      <c r="F484" s="26" t="n">
        <v>35.055097779</v>
      </c>
      <c r="G484" s="26" t="n">
        <v>2.634889</v>
      </c>
      <c r="H484" s="27"/>
      <c r="I484" s="27"/>
      <c r="J484" s="27"/>
      <c r="K484" s="27"/>
      <c r="L484" s="27"/>
      <c r="M484" s="27"/>
      <c r="N484" s="26" t="n">
        <v>224.886677181466</v>
      </c>
      <c r="O484" s="26" t="n">
        <v>625.638165289602</v>
      </c>
      <c r="P484" s="26" t="n">
        <v>103.744956477943</v>
      </c>
      <c r="Q484" s="28" t="n">
        <v>54.9575755782156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53980.6799154795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54894.543673</v>
      </c>
      <c r="E486" s="32"/>
      <c r="F486" s="37" t="n">
        <v>28.169872</v>
      </c>
      <c r="G486" s="37" t="n">
        <v>2.61911</v>
      </c>
      <c r="H486" s="32"/>
      <c r="I486" s="32"/>
      <c r="J486" s="32"/>
      <c r="K486" s="32"/>
      <c r="L486" s="32"/>
      <c r="M486" s="32"/>
      <c r="N486" s="37" t="n">
        <v>220.256851181466</v>
      </c>
      <c r="O486" s="37" t="n">
        <v>601.083980289602</v>
      </c>
      <c r="P486" s="37" t="n">
        <v>89.5193274779434</v>
      </c>
      <c r="Q486" s="38" t="n">
        <v>53.5440395782156</v>
      </c>
    </row>
    <row r="487" customFormat="false" ht="11.25" hidden="false" customHeight="false" outlineLevel="0" collapsed="false">
      <c r="B487" s="39" t="s">
        <v>23</v>
      </c>
      <c r="C487" s="40"/>
      <c r="D487" s="37" t="n">
        <v>28231.124832</v>
      </c>
      <c r="E487" s="32"/>
      <c r="F487" s="37" t="n">
        <v>15.629828</v>
      </c>
      <c r="G487" s="37" t="n">
        <v>0.922366</v>
      </c>
      <c r="H487" s="32"/>
      <c r="I487" s="32"/>
      <c r="J487" s="32"/>
      <c r="K487" s="32"/>
      <c r="L487" s="32"/>
      <c r="M487" s="32"/>
      <c r="N487" s="37" t="n">
        <v>59.547914</v>
      </c>
      <c r="O487" s="37" t="n">
        <v>11.542821</v>
      </c>
      <c r="P487" s="37" t="n">
        <v>4.205724</v>
      </c>
      <c r="Q487" s="38" t="n">
        <v>36.554299</v>
      </c>
    </row>
    <row r="488" customFormat="false" ht="11.25" hidden="false" customHeight="false" outlineLevel="0" collapsed="false">
      <c r="B488" s="39" t="s">
        <v>24</v>
      </c>
      <c r="C488" s="40"/>
      <c r="D488" s="41" t="n">
        <v>6019.812526</v>
      </c>
      <c r="E488" s="42"/>
      <c r="F488" s="41" t="n">
        <v>1.445442</v>
      </c>
      <c r="G488" s="41" t="n">
        <v>0.185224</v>
      </c>
      <c r="H488" s="42"/>
      <c r="I488" s="42"/>
      <c r="J488" s="42"/>
      <c r="K488" s="42"/>
      <c r="L488" s="42"/>
      <c r="M488" s="42"/>
      <c r="N488" s="41" t="n">
        <v>26.9762841814663</v>
      </c>
      <c r="O488" s="41" t="n">
        <v>28.9266872896025</v>
      </c>
      <c r="P488" s="41" t="n">
        <v>3.80857247794338</v>
      </c>
      <c r="Q488" s="43" t="n">
        <v>8.59107657821554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2253.098247</v>
      </c>
      <c r="E489" s="32"/>
      <c r="F489" s="37" t="n">
        <v>3.583996</v>
      </c>
      <c r="G489" s="37" t="n">
        <v>1.183732</v>
      </c>
      <c r="H489" s="32"/>
      <c r="I489" s="32"/>
      <c r="J489" s="32"/>
      <c r="K489" s="32"/>
      <c r="L489" s="32"/>
      <c r="M489" s="32"/>
      <c r="N489" s="37" t="n">
        <v>92.770401</v>
      </c>
      <c r="O489" s="37" t="n">
        <v>356.870232</v>
      </c>
      <c r="P489" s="37" t="n">
        <v>60.167358</v>
      </c>
      <c r="Q489" s="38" t="n">
        <v>2.85824</v>
      </c>
    </row>
    <row r="490" customFormat="false" ht="11.25" hidden="false" customHeight="false" outlineLevel="0" collapsed="false">
      <c r="B490" s="39" t="s">
        <v>26</v>
      </c>
      <c r="C490" s="40"/>
      <c r="D490" s="37" t="n">
        <v>8208.156424</v>
      </c>
      <c r="E490" s="32"/>
      <c r="F490" s="37" t="n">
        <v>7.500414</v>
      </c>
      <c r="G490" s="37" t="n">
        <v>0.319307</v>
      </c>
      <c r="H490" s="32"/>
      <c r="I490" s="32"/>
      <c r="J490" s="32"/>
      <c r="K490" s="32"/>
      <c r="L490" s="32"/>
      <c r="M490" s="32"/>
      <c r="N490" s="37" t="n">
        <v>40.006793</v>
      </c>
      <c r="O490" s="37" t="n">
        <v>203.025701</v>
      </c>
      <c r="P490" s="37" t="n">
        <v>21.209606</v>
      </c>
      <c r="Q490" s="38" t="n">
        <v>5.520763</v>
      </c>
    </row>
    <row r="491" customFormat="false" ht="11.25" hidden="false" customHeight="false" outlineLevel="0" collapsed="false">
      <c r="B491" s="39" t="s">
        <v>27</v>
      </c>
      <c r="C491" s="40"/>
      <c r="D491" s="37" t="n">
        <v>182.351644</v>
      </c>
      <c r="E491" s="32"/>
      <c r="F491" s="37" t="n">
        <v>0.010192</v>
      </c>
      <c r="G491" s="37" t="n">
        <v>0.008481</v>
      </c>
      <c r="H491" s="32"/>
      <c r="I491" s="32"/>
      <c r="J491" s="32"/>
      <c r="K491" s="32"/>
      <c r="L491" s="32"/>
      <c r="M491" s="32"/>
      <c r="N491" s="37" t="n">
        <v>0.955459</v>
      </c>
      <c r="O491" s="37" t="n">
        <v>0.718539</v>
      </c>
      <c r="P491" s="37" t="n">
        <v>0.128067</v>
      </c>
      <c r="Q491" s="38" t="n">
        <v>0.019661</v>
      </c>
    </row>
    <row r="492" customFormat="false" ht="11.25" hidden="false" customHeight="false" outlineLevel="0" collapsed="false">
      <c r="B492" s="29" t="s">
        <v>28</v>
      </c>
      <c r="C492" s="44"/>
      <c r="D492" s="37" t="n">
        <v>897.813777</v>
      </c>
      <c r="E492" s="32"/>
      <c r="F492" s="37" t="n">
        <v>6.885225779</v>
      </c>
      <c r="G492" s="37" t="n">
        <v>0.015779</v>
      </c>
      <c r="H492" s="32"/>
      <c r="I492" s="32"/>
      <c r="J492" s="32"/>
      <c r="K492" s="32"/>
      <c r="L492" s="32"/>
      <c r="M492" s="32"/>
      <c r="N492" s="37" t="n">
        <v>4.629826</v>
      </c>
      <c r="O492" s="37" t="n">
        <v>24.554185</v>
      </c>
      <c r="P492" s="37" t="n">
        <v>14.225629</v>
      </c>
      <c r="Q492" s="38" t="n">
        <v>1.413536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3.370682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24.162215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897.813777</v>
      </c>
      <c r="E494" s="49"/>
      <c r="F494" s="48" t="n">
        <v>3.514543779</v>
      </c>
      <c r="G494" s="48" t="n">
        <v>0.015779</v>
      </c>
      <c r="H494" s="49"/>
      <c r="I494" s="49"/>
      <c r="J494" s="49"/>
      <c r="K494" s="49"/>
      <c r="L494" s="49"/>
      <c r="M494" s="49"/>
      <c r="N494" s="48" t="n">
        <v>4.629826</v>
      </c>
      <c r="O494" s="48" t="n">
        <v>0.39197</v>
      </c>
      <c r="P494" s="48" t="n">
        <v>14.225629</v>
      </c>
      <c r="Q494" s="50" t="n">
        <v>1.413536</v>
      </c>
    </row>
    <row r="495" customFormat="false" ht="11.25" hidden="false" customHeight="false" outlineLevel="0" collapsed="false">
      <c r="B495" s="51" t="s">
        <v>31</v>
      </c>
      <c r="C495" s="52"/>
      <c r="D495" s="26" t="n">
        <v>1538.931439</v>
      </c>
      <c r="E495" s="53"/>
      <c r="F495" s="26" t="n">
        <v>0</v>
      </c>
      <c r="G495" s="26" t="n">
        <v>3.06516</v>
      </c>
      <c r="H495" s="26" t="n">
        <v>1600.91247908</v>
      </c>
      <c r="I495" s="26" t="n">
        <v>502.982759</v>
      </c>
      <c r="J495" s="26" t="n">
        <v>48.3</v>
      </c>
      <c r="K495" s="26" t="n">
        <v>12.481546</v>
      </c>
      <c r="L495" s="26" t="n">
        <v>0.0119</v>
      </c>
      <c r="M495" s="26" t="n">
        <v>0.002736</v>
      </c>
      <c r="N495" s="26" t="n">
        <v>0.5046</v>
      </c>
      <c r="O495" s="26" t="n">
        <v>0</v>
      </c>
      <c r="P495" s="26" t="n">
        <v>0.6045</v>
      </c>
      <c r="Q495" s="28" t="n">
        <v>0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494.138239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</v>
      </c>
      <c r="P496" s="31" t="n">
        <v>0.062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1.7582</v>
      </c>
      <c r="E497" s="32"/>
      <c r="F497" s="37" t="n">
        <v>0</v>
      </c>
      <c r="G497" s="37" t="n">
        <v>3.06516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.5046</v>
      </c>
      <c r="O497" s="37" t="n">
        <v>0</v>
      </c>
      <c r="P497" s="37" t="n">
        <v>0.041</v>
      </c>
      <c r="Q497" s="38" t="n">
        <v>0</v>
      </c>
    </row>
    <row r="498" customFormat="false" ht="11.25" hidden="false" customHeight="false" outlineLevel="0" collapsed="false">
      <c r="B498" s="29" t="s">
        <v>34</v>
      </c>
      <c r="C498" s="54"/>
      <c r="D498" s="37" t="n">
        <v>43.035</v>
      </c>
      <c r="E498" s="32"/>
      <c r="F498" s="37" t="n">
        <v>0</v>
      </c>
      <c r="G498" s="37" t="n">
        <v>0</v>
      </c>
      <c r="H498" s="32"/>
      <c r="I498" s="32"/>
      <c r="J498" s="32"/>
      <c r="K498" s="37" t="n">
        <v>0</v>
      </c>
      <c r="L498" s="32"/>
      <c r="M498" s="37" t="n">
        <v>0.0007</v>
      </c>
      <c r="N498" s="37" t="n">
        <v>0</v>
      </c>
      <c r="O498" s="37" t="n">
        <v>0</v>
      </c>
      <c r="P498" s="37" t="n">
        <v>0</v>
      </c>
      <c r="Q498" s="38" t="n">
        <v>0</v>
      </c>
    </row>
    <row r="499" customFormat="false" ht="11.25" hidden="false" customHeight="false" outlineLevel="0" collapsed="false">
      <c r="B499" s="29" t="s">
        <v>35</v>
      </c>
      <c r="C499" s="54"/>
      <c r="D499" s="37" t="s">
        <v>45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</v>
      </c>
      <c r="O499" s="37" t="n">
        <v>0</v>
      </c>
      <c r="P499" s="37" t="n">
        <v>0.5015</v>
      </c>
      <c r="Q499" s="38" t="n">
        <v>0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0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1600.91247908</v>
      </c>
      <c r="I501" s="41" t="n">
        <v>502.982759</v>
      </c>
      <c r="J501" s="41" t="n">
        <v>48.3</v>
      </c>
      <c r="K501" s="41" t="n">
        <v>12.481546</v>
      </c>
      <c r="L501" s="41" t="n">
        <v>0.0119</v>
      </c>
      <c r="M501" s="41" t="n">
        <v>0.002036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192.071301</v>
      </c>
      <c r="E503" s="64"/>
      <c r="F503" s="64"/>
      <c r="G503" s="65" t="n">
        <v>0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63.407361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180.575323115628</v>
      </c>
      <c r="G504" s="71" t="n">
        <v>22.6245630167576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1.653948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37.399387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43.1759361156278</v>
      </c>
      <c r="G506" s="79" t="n">
        <v>2.03599739775258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0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0</v>
      </c>
      <c r="G508" s="79" t="n">
        <v>20.588565619005</v>
      </c>
      <c r="H508" s="32"/>
      <c r="I508" s="76"/>
      <c r="J508" s="32"/>
      <c r="K508" s="76"/>
      <c r="L508" s="32"/>
      <c r="M508" s="76"/>
      <c r="N508" s="76"/>
      <c r="O508" s="32"/>
      <c r="P508" s="79" t="n">
        <v>1.653948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</v>
      </c>
      <c r="G510" s="79" t="n">
        <v>0</v>
      </c>
      <c r="H510" s="32"/>
      <c r="I510" s="76"/>
      <c r="J510" s="32"/>
      <c r="K510" s="76"/>
      <c r="L510" s="32"/>
      <c r="M510" s="76"/>
      <c r="N510" s="79" t="n">
        <v>0</v>
      </c>
      <c r="O510" s="79" t="n">
        <v>0</v>
      </c>
      <c r="P510" s="79" t="n">
        <v>0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870.191970299481</v>
      </c>
      <c r="F512" s="26" t="n">
        <v>0</v>
      </c>
      <c r="G512" s="26" t="n">
        <v>0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3311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s">
        <v>45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2440.80802970052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0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n">
        <v>0</v>
      </c>
      <c r="Q517" s="108" t="n">
        <v>0</v>
      </c>
    </row>
    <row r="518" customFormat="false" ht="11.25" hidden="false" customHeight="false" outlineLevel="0" collapsed="false">
      <c r="B518" s="51" t="s">
        <v>57</v>
      </c>
      <c r="C518" s="70"/>
      <c r="D518" s="71" t="n">
        <v>0</v>
      </c>
      <c r="E518" s="73"/>
      <c r="F518" s="71" t="n">
        <v>67.859088</v>
      </c>
      <c r="G518" s="71" t="n">
        <v>0.199811857142857</v>
      </c>
      <c r="H518" s="53"/>
      <c r="I518" s="73"/>
      <c r="J518" s="53"/>
      <c r="K518" s="73"/>
      <c r="L518" s="53"/>
      <c r="M518" s="73"/>
      <c r="N518" s="71" t="n">
        <v>0.002359</v>
      </c>
      <c r="O518" s="71" t="n">
        <v>0.001573</v>
      </c>
      <c r="P518" s="71" t="n">
        <v>0.000175</v>
      </c>
      <c r="Q518" s="109" t="n">
        <v>0.001092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56.698782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0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11.160131</v>
      </c>
      <c r="G520" s="79" t="n">
        <v>0.199724857142857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0</v>
      </c>
      <c r="E521" s="76"/>
      <c r="F521" s="79" t="n">
        <v>0</v>
      </c>
      <c r="G521" s="79" t="n">
        <v>0</v>
      </c>
      <c r="H521" s="32"/>
      <c r="I521" s="76"/>
      <c r="J521" s="32"/>
      <c r="K521" s="76"/>
      <c r="L521" s="32"/>
      <c r="M521" s="76"/>
      <c r="N521" s="79" t="s">
        <v>53</v>
      </c>
      <c r="O521" s="79" t="s">
        <v>53</v>
      </c>
      <c r="P521" s="79" t="s">
        <v>53</v>
      </c>
      <c r="Q521" s="110" t="s">
        <v>53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.000175</v>
      </c>
      <c r="G522" s="106" t="n">
        <v>8.7E-005</v>
      </c>
      <c r="H522" s="49"/>
      <c r="I522" s="86"/>
      <c r="J522" s="49"/>
      <c r="K522" s="86"/>
      <c r="L522" s="49"/>
      <c r="M522" s="86"/>
      <c r="N522" s="106" t="n">
        <v>0.002359</v>
      </c>
      <c r="O522" s="106" t="n">
        <v>0.001573</v>
      </c>
      <c r="P522" s="106" t="n">
        <v>0.000175</v>
      </c>
      <c r="Q522" s="112" t="n">
        <v>0.001092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6445.412266</v>
      </c>
      <c r="E526" s="120"/>
      <c r="F526" s="119" t="n">
        <v>0.135173</v>
      </c>
      <c r="G526" s="119" t="n">
        <v>0.342452</v>
      </c>
      <c r="H526" s="100"/>
      <c r="I526" s="100"/>
      <c r="J526" s="100"/>
      <c r="K526" s="100"/>
      <c r="L526" s="100"/>
      <c r="M526" s="100"/>
      <c r="N526" s="119" t="n">
        <v>123.030184</v>
      </c>
      <c r="O526" s="119" t="n">
        <v>11.423882</v>
      </c>
      <c r="P526" s="119" t="n">
        <v>3.439311</v>
      </c>
      <c r="Q526" s="121" t="n">
        <v>60.41164</v>
      </c>
    </row>
    <row r="527" customFormat="false" ht="11.25" hidden="false" customHeight="false" outlineLevel="0" collapsed="false">
      <c r="B527" s="39" t="s">
        <v>65</v>
      </c>
      <c r="C527" s="99"/>
      <c r="D527" s="31" t="n">
        <v>2290.065256</v>
      </c>
      <c r="E527" s="122"/>
      <c r="F527" s="31" t="n">
        <v>0.040883</v>
      </c>
      <c r="G527" s="31" t="n">
        <v>0.080073</v>
      </c>
      <c r="H527" s="100"/>
      <c r="I527" s="100"/>
      <c r="J527" s="100"/>
      <c r="K527" s="100"/>
      <c r="L527" s="100"/>
      <c r="M527" s="100"/>
      <c r="N527" s="31" t="n">
        <v>9.203545</v>
      </c>
      <c r="O527" s="31" t="n">
        <v>1.74293</v>
      </c>
      <c r="P527" s="31" t="n">
        <v>0.394528</v>
      </c>
      <c r="Q527" s="55" t="n">
        <v>0.073139</v>
      </c>
    </row>
    <row r="528" customFormat="false" ht="11.25" hidden="false" customHeight="false" outlineLevel="0" collapsed="false">
      <c r="B528" s="39" t="s">
        <v>66</v>
      </c>
      <c r="C528" s="99"/>
      <c r="D528" s="37" t="n">
        <v>4155.34701</v>
      </c>
      <c r="E528" s="122"/>
      <c r="F528" s="37" t="n">
        <v>0.09429</v>
      </c>
      <c r="G528" s="37" t="n">
        <v>0.262379</v>
      </c>
      <c r="H528" s="100"/>
      <c r="I528" s="100"/>
      <c r="J528" s="100"/>
      <c r="K528" s="100"/>
      <c r="L528" s="100"/>
      <c r="M528" s="100"/>
      <c r="N528" s="37" t="n">
        <v>113.826639</v>
      </c>
      <c r="O528" s="37" t="n">
        <v>9.680952</v>
      </c>
      <c r="P528" s="37" t="n">
        <v>3.044783</v>
      </c>
      <c r="Q528" s="38" t="n">
        <v>60.338501</v>
      </c>
    </row>
    <row r="529" customFormat="false" ht="11.25" hidden="false" customHeight="false" outlineLevel="0" collapsed="false">
      <c r="B529" s="118" t="s">
        <v>67</v>
      </c>
      <c r="C529" s="99"/>
      <c r="D529" s="119" t="n">
        <v>0</v>
      </c>
      <c r="E529" s="120"/>
      <c r="F529" s="119" t="n">
        <v>0</v>
      </c>
      <c r="G529" s="119" t="n">
        <v>0</v>
      </c>
      <c r="H529" s="100"/>
      <c r="I529" s="100"/>
      <c r="J529" s="100"/>
      <c r="K529" s="100"/>
      <c r="L529" s="100"/>
      <c r="M529" s="100"/>
      <c r="N529" s="119" t="n">
        <v>0</v>
      </c>
      <c r="O529" s="119" t="n">
        <v>0</v>
      </c>
      <c r="P529" s="119" t="n">
        <v>0</v>
      </c>
      <c r="Q529" s="121" t="n">
        <v>0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6857.209519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54857.7914382176</v>
      </c>
      <c r="E536" s="22" t="n">
        <v>0</v>
      </c>
      <c r="F536" s="22" t="n">
        <v>282.908533499611</v>
      </c>
      <c r="G536" s="22" t="n">
        <v>27.7892506510222</v>
      </c>
      <c r="H536" s="22" t="n">
        <v>1653.48232908</v>
      </c>
      <c r="I536" s="22" t="n">
        <v>604.63695</v>
      </c>
      <c r="J536" s="22" t="n">
        <v>47.88</v>
      </c>
      <c r="K536" s="22" t="n">
        <v>17.89039</v>
      </c>
      <c r="L536" s="22" t="n">
        <v>0.008129</v>
      </c>
      <c r="M536" s="22" t="n">
        <v>0.002479</v>
      </c>
      <c r="N536" s="22" t="n">
        <v>207.535819868981</v>
      </c>
      <c r="O536" s="22" t="n">
        <v>615.257672759753</v>
      </c>
      <c r="P536" s="22" t="n">
        <v>172.09358317586</v>
      </c>
      <c r="Q536" s="23" t="n">
        <v>28.3538223154678</v>
      </c>
    </row>
    <row r="537" customFormat="false" ht="11.25" hidden="false" customHeight="false" outlineLevel="0" collapsed="false">
      <c r="B537" s="24" t="s">
        <v>19</v>
      </c>
      <c r="C537" s="25"/>
      <c r="D537" s="26" t="n">
        <v>51289.874844</v>
      </c>
      <c r="E537" s="27"/>
      <c r="F537" s="26" t="n">
        <v>34.3765506</v>
      </c>
      <c r="G537" s="26" t="n">
        <v>2.548645</v>
      </c>
      <c r="H537" s="27"/>
      <c r="I537" s="27"/>
      <c r="J537" s="27"/>
      <c r="K537" s="27"/>
      <c r="L537" s="27"/>
      <c r="M537" s="27"/>
      <c r="N537" s="26" t="n">
        <v>207.083006868981</v>
      </c>
      <c r="O537" s="26" t="n">
        <v>615.256196759753</v>
      </c>
      <c r="P537" s="26" t="n">
        <v>99.8306431758596</v>
      </c>
      <c r="Q537" s="28" t="n">
        <v>28.3527973154678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50296.1574608549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50695.652314</v>
      </c>
      <c r="E539" s="32"/>
      <c r="F539" s="37" t="n">
        <v>27.581148</v>
      </c>
      <c r="G539" s="37" t="n">
        <v>2.538237</v>
      </c>
      <c r="H539" s="32"/>
      <c r="I539" s="32"/>
      <c r="J539" s="32"/>
      <c r="K539" s="32"/>
      <c r="L539" s="32"/>
      <c r="M539" s="32"/>
      <c r="N539" s="37" t="n">
        <v>204.067721868981</v>
      </c>
      <c r="O539" s="37" t="n">
        <v>593.220345759753</v>
      </c>
      <c r="P539" s="37" t="n">
        <v>82.9611621758596</v>
      </c>
      <c r="Q539" s="38" t="n">
        <v>27.3170263154678</v>
      </c>
    </row>
    <row r="540" customFormat="false" ht="11.25" hidden="false" customHeight="false" outlineLevel="0" collapsed="false">
      <c r="B540" s="39" t="s">
        <v>23</v>
      </c>
      <c r="C540" s="40"/>
      <c r="D540" s="37" t="n">
        <v>25113.909377</v>
      </c>
      <c r="E540" s="32"/>
      <c r="F540" s="37" t="n">
        <v>14.84262</v>
      </c>
      <c r="G540" s="37" t="n">
        <v>0.821536</v>
      </c>
      <c r="H540" s="32"/>
      <c r="I540" s="32"/>
      <c r="J540" s="32"/>
      <c r="K540" s="32"/>
      <c r="L540" s="32"/>
      <c r="M540" s="32"/>
      <c r="N540" s="37" t="n">
        <v>51.193125</v>
      </c>
      <c r="O540" s="37" t="n">
        <v>10.921459</v>
      </c>
      <c r="P540" s="37" t="n">
        <v>3.953098</v>
      </c>
      <c r="Q540" s="38" t="n">
        <v>12.709253</v>
      </c>
    </row>
    <row r="541" customFormat="false" ht="11.25" hidden="false" customHeight="false" outlineLevel="0" collapsed="false">
      <c r="B541" s="39" t="s">
        <v>24</v>
      </c>
      <c r="C541" s="40"/>
      <c r="D541" s="41" t="n">
        <v>5786.229961</v>
      </c>
      <c r="E541" s="42"/>
      <c r="F541" s="41" t="n">
        <v>1.635335</v>
      </c>
      <c r="G541" s="41" t="n">
        <v>0.182899</v>
      </c>
      <c r="H541" s="42"/>
      <c r="I541" s="42"/>
      <c r="J541" s="42"/>
      <c r="K541" s="42"/>
      <c r="L541" s="42"/>
      <c r="M541" s="42"/>
      <c r="N541" s="41" t="n">
        <v>26.4558478689807</v>
      </c>
      <c r="O541" s="41" t="n">
        <v>28.8498067597535</v>
      </c>
      <c r="P541" s="41" t="n">
        <v>3.82820717585959</v>
      </c>
      <c r="Q541" s="43" t="n">
        <v>7.60680731546779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2117.622495</v>
      </c>
      <c r="E542" s="32"/>
      <c r="F542" s="37" t="n">
        <v>3.443618</v>
      </c>
      <c r="G542" s="37" t="n">
        <v>1.225121</v>
      </c>
      <c r="H542" s="32"/>
      <c r="I542" s="32"/>
      <c r="J542" s="32"/>
      <c r="K542" s="32"/>
      <c r="L542" s="32"/>
      <c r="M542" s="32"/>
      <c r="N542" s="37" t="n">
        <v>86.739416</v>
      </c>
      <c r="O542" s="37" t="n">
        <v>333.404342</v>
      </c>
      <c r="P542" s="37" t="n">
        <v>53.012111</v>
      </c>
      <c r="Q542" s="38" t="n">
        <v>2.018617</v>
      </c>
    </row>
    <row r="543" customFormat="false" ht="11.25" hidden="false" customHeight="false" outlineLevel="0" collapsed="false">
      <c r="B543" s="39" t="s">
        <v>26</v>
      </c>
      <c r="C543" s="40"/>
      <c r="D543" s="37" t="n">
        <v>7567.362404</v>
      </c>
      <c r="E543" s="32"/>
      <c r="F543" s="37" t="n">
        <v>7.654403</v>
      </c>
      <c r="G543" s="37" t="n">
        <v>0.304353</v>
      </c>
      <c r="H543" s="32"/>
      <c r="I543" s="32"/>
      <c r="J543" s="32"/>
      <c r="K543" s="32"/>
      <c r="L543" s="32"/>
      <c r="M543" s="32"/>
      <c r="N543" s="37" t="n">
        <v>39.170029</v>
      </c>
      <c r="O543" s="37" t="n">
        <v>219.648738</v>
      </c>
      <c r="P543" s="37" t="n">
        <v>22.103824</v>
      </c>
      <c r="Q543" s="38" t="n">
        <v>4.97617</v>
      </c>
    </row>
    <row r="544" customFormat="false" ht="11.25" hidden="false" customHeight="false" outlineLevel="0" collapsed="false">
      <c r="B544" s="39" t="s">
        <v>27</v>
      </c>
      <c r="C544" s="40"/>
      <c r="D544" s="37" t="n">
        <v>110.528077</v>
      </c>
      <c r="E544" s="32"/>
      <c r="F544" s="37" t="n">
        <v>0.005172</v>
      </c>
      <c r="G544" s="37" t="n">
        <v>0.004328</v>
      </c>
      <c r="H544" s="32"/>
      <c r="I544" s="32"/>
      <c r="J544" s="32"/>
      <c r="K544" s="32"/>
      <c r="L544" s="32"/>
      <c r="M544" s="32"/>
      <c r="N544" s="37" t="n">
        <v>0.509304</v>
      </c>
      <c r="O544" s="37" t="n">
        <v>0.396</v>
      </c>
      <c r="P544" s="37" t="n">
        <v>0.063922</v>
      </c>
      <c r="Q544" s="38" t="n">
        <v>0.006179</v>
      </c>
    </row>
    <row r="545" customFormat="false" ht="11.25" hidden="false" customHeight="false" outlineLevel="0" collapsed="false">
      <c r="B545" s="29" t="s">
        <v>28</v>
      </c>
      <c r="C545" s="44"/>
      <c r="D545" s="37" t="n">
        <v>594.22253</v>
      </c>
      <c r="E545" s="32"/>
      <c r="F545" s="37" t="n">
        <v>6.7954026</v>
      </c>
      <c r="G545" s="37" t="n">
        <v>0.010408</v>
      </c>
      <c r="H545" s="32"/>
      <c r="I545" s="32"/>
      <c r="J545" s="32"/>
      <c r="K545" s="32"/>
      <c r="L545" s="32"/>
      <c r="M545" s="32"/>
      <c r="N545" s="37" t="n">
        <v>3.015285</v>
      </c>
      <c r="O545" s="37" t="n">
        <v>22.035851</v>
      </c>
      <c r="P545" s="37" t="n">
        <v>16.869481</v>
      </c>
      <c r="Q545" s="38" t="n">
        <v>1.035771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3.038208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21.778925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594.22253</v>
      </c>
      <c r="E547" s="49"/>
      <c r="F547" s="48" t="n">
        <v>3.7571946</v>
      </c>
      <c r="G547" s="48" t="n">
        <v>0.010408</v>
      </c>
      <c r="H547" s="49"/>
      <c r="I547" s="49"/>
      <c r="J547" s="49"/>
      <c r="K547" s="49"/>
      <c r="L547" s="49"/>
      <c r="M547" s="49"/>
      <c r="N547" s="48" t="n">
        <v>3.015285</v>
      </c>
      <c r="O547" s="48" t="n">
        <v>0.256926</v>
      </c>
      <c r="P547" s="48" t="n">
        <v>16.869481</v>
      </c>
      <c r="Q547" s="50" t="n">
        <v>1.035771</v>
      </c>
    </row>
    <row r="548" customFormat="false" ht="11.25" hidden="false" customHeight="false" outlineLevel="0" collapsed="false">
      <c r="B548" s="51" t="s">
        <v>31</v>
      </c>
      <c r="C548" s="52"/>
      <c r="D548" s="26" t="n">
        <v>1574.174467</v>
      </c>
      <c r="E548" s="53"/>
      <c r="F548" s="26" t="n">
        <v>0</v>
      </c>
      <c r="G548" s="26" t="n">
        <v>3.237108</v>
      </c>
      <c r="H548" s="26" t="n">
        <v>1653.48232908</v>
      </c>
      <c r="I548" s="26" t="n">
        <v>604.63695</v>
      </c>
      <c r="J548" s="26" t="n">
        <v>47.88</v>
      </c>
      <c r="K548" s="26" t="n">
        <v>17.89039</v>
      </c>
      <c r="L548" s="26" t="n">
        <v>0.008129</v>
      </c>
      <c r="M548" s="26" t="n">
        <v>0.002479</v>
      </c>
      <c r="N548" s="26" t="n">
        <v>0.4506</v>
      </c>
      <c r="O548" s="26" t="n">
        <v>0</v>
      </c>
      <c r="P548" s="26" t="n">
        <v>0.535269</v>
      </c>
      <c r="Q548" s="28" t="n">
        <v>0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530.768667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0.04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2.6798</v>
      </c>
      <c r="E550" s="32"/>
      <c r="F550" s="37" t="n">
        <v>0</v>
      </c>
      <c r="G550" s="37" t="n">
        <v>3.237108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.4506</v>
      </c>
      <c r="O550" s="37" t="n">
        <v>0</v>
      </c>
      <c r="P550" s="37" t="n">
        <v>0.029</v>
      </c>
      <c r="Q550" s="38" t="n">
        <v>0</v>
      </c>
    </row>
    <row r="551" customFormat="false" ht="11.25" hidden="false" customHeight="false" outlineLevel="0" collapsed="false">
      <c r="B551" s="29" t="s">
        <v>34</v>
      </c>
      <c r="C551" s="54"/>
      <c r="D551" s="37" t="n">
        <v>40.726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.000891</v>
      </c>
      <c r="N551" s="37" t="n">
        <v>0</v>
      </c>
      <c r="O551" s="37" t="n">
        <v>0</v>
      </c>
      <c r="P551" s="37" t="n">
        <v>0</v>
      </c>
      <c r="Q551" s="38" t="n">
        <v>0</v>
      </c>
    </row>
    <row r="552" customFormat="false" ht="11.25" hidden="false" customHeight="false" outlineLevel="0" collapsed="false">
      <c r="B552" s="29" t="s">
        <v>35</v>
      </c>
      <c r="C552" s="54"/>
      <c r="D552" s="37" t="s">
        <v>45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0.466269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0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1653.48232908</v>
      </c>
      <c r="I554" s="41" t="n">
        <v>604.63695</v>
      </c>
      <c r="J554" s="41" t="n">
        <v>47.88</v>
      </c>
      <c r="K554" s="41" t="n">
        <v>17.89039</v>
      </c>
      <c r="L554" s="41" t="n">
        <v>0.008129</v>
      </c>
      <c r="M554" s="41" t="n">
        <v>0.001588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212.204205</v>
      </c>
      <c r="E556" s="64"/>
      <c r="F556" s="64"/>
      <c r="G556" s="65" t="n">
        <v>0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70.049314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81.402241899611</v>
      </c>
      <c r="G557" s="71" t="n">
        <v>21.7925322224508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1.678193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36.78456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44.6176818996105</v>
      </c>
      <c r="G559" s="79" t="n">
        <v>1.93954518919512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0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19.8529870332556</v>
      </c>
      <c r="H561" s="32"/>
      <c r="I561" s="76"/>
      <c r="J561" s="32"/>
      <c r="K561" s="76"/>
      <c r="L561" s="32"/>
      <c r="M561" s="76"/>
      <c r="N561" s="76"/>
      <c r="O561" s="32"/>
      <c r="P561" s="79" t="n">
        <v>1.678193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</v>
      </c>
      <c r="G563" s="79" t="n">
        <v>0</v>
      </c>
      <c r="H563" s="32"/>
      <c r="I563" s="76"/>
      <c r="J563" s="32"/>
      <c r="K563" s="76"/>
      <c r="L563" s="32"/>
      <c r="M563" s="76"/>
      <c r="N563" s="79" t="n">
        <v>0</v>
      </c>
      <c r="O563" s="79" t="n">
        <v>0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1781.53792221761</v>
      </c>
      <c r="E565" s="88" t="n">
        <v>0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653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s">
        <v>45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2434.53792221761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n">
        <v>0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0</v>
      </c>
      <c r="E571" s="73"/>
      <c r="F571" s="71" t="n">
        <v>67.129741</v>
      </c>
      <c r="G571" s="71" t="n">
        <v>0.210965428571429</v>
      </c>
      <c r="H571" s="53"/>
      <c r="I571" s="73"/>
      <c r="J571" s="53"/>
      <c r="K571" s="73"/>
      <c r="L571" s="53"/>
      <c r="M571" s="73"/>
      <c r="N571" s="71" t="n">
        <v>0.002213</v>
      </c>
      <c r="O571" s="71" t="n">
        <v>0.001476</v>
      </c>
      <c r="P571" s="71" t="n">
        <v>0.000164</v>
      </c>
      <c r="Q571" s="109" t="n">
        <v>0.001025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56.773846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0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10.355731</v>
      </c>
      <c r="G573" s="79" t="n">
        <v>0.210883428571429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0</v>
      </c>
      <c r="E574" s="76"/>
      <c r="F574" s="79" t="n">
        <v>0</v>
      </c>
      <c r="G574" s="79" t="n">
        <v>0</v>
      </c>
      <c r="H574" s="32"/>
      <c r="I574" s="76"/>
      <c r="J574" s="32"/>
      <c r="K574" s="76"/>
      <c r="L574" s="32"/>
      <c r="M574" s="76"/>
      <c r="N574" s="79" t="s">
        <v>53</v>
      </c>
      <c r="O574" s="79" t="s">
        <v>53</v>
      </c>
      <c r="P574" s="79" t="s">
        <v>53</v>
      </c>
      <c r="Q574" s="110" t="s">
        <v>53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.000164</v>
      </c>
      <c r="G575" s="106" t="n">
        <v>8.2E-005</v>
      </c>
      <c r="H575" s="49"/>
      <c r="I575" s="86"/>
      <c r="J575" s="49"/>
      <c r="K575" s="86"/>
      <c r="L575" s="49"/>
      <c r="M575" s="86"/>
      <c r="N575" s="106" t="n">
        <v>0.002213</v>
      </c>
      <c r="O575" s="106" t="n">
        <v>0.001476</v>
      </c>
      <c r="P575" s="106" t="n">
        <v>0.000164</v>
      </c>
      <c r="Q575" s="112" t="n">
        <v>0.001025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6629.223429</v>
      </c>
      <c r="E579" s="120"/>
      <c r="F579" s="119" t="n">
        <v>0.139301</v>
      </c>
      <c r="G579" s="119" t="n">
        <v>0.352153</v>
      </c>
      <c r="H579" s="100"/>
      <c r="I579" s="100"/>
      <c r="J579" s="100"/>
      <c r="K579" s="100"/>
      <c r="L579" s="100"/>
      <c r="M579" s="100"/>
      <c r="N579" s="119" t="n">
        <v>126.594692</v>
      </c>
      <c r="O579" s="119" t="n">
        <v>11.753371</v>
      </c>
      <c r="P579" s="119" t="n">
        <v>3.540766</v>
      </c>
      <c r="Q579" s="121" t="n">
        <v>65.24348</v>
      </c>
    </row>
    <row r="580" customFormat="false" ht="11.25" hidden="false" customHeight="false" outlineLevel="0" collapsed="false">
      <c r="B580" s="39" t="s">
        <v>65</v>
      </c>
      <c r="C580" s="99"/>
      <c r="D580" s="31" t="n">
        <v>2349.775251</v>
      </c>
      <c r="E580" s="122"/>
      <c r="F580" s="31" t="n">
        <v>0.042276</v>
      </c>
      <c r="G580" s="31" t="n">
        <v>0.082143</v>
      </c>
      <c r="H580" s="100"/>
      <c r="I580" s="100"/>
      <c r="J580" s="100"/>
      <c r="K580" s="100"/>
      <c r="L580" s="100"/>
      <c r="M580" s="100"/>
      <c r="N580" s="31" t="n">
        <v>9.446345</v>
      </c>
      <c r="O580" s="31" t="n">
        <v>1.789988</v>
      </c>
      <c r="P580" s="31" t="n">
        <v>0.407117</v>
      </c>
      <c r="Q580" s="55" t="n">
        <v>0.075044</v>
      </c>
    </row>
    <row r="581" customFormat="false" ht="11.25" hidden="false" customHeight="false" outlineLevel="0" collapsed="false">
      <c r="B581" s="39" t="s">
        <v>66</v>
      </c>
      <c r="C581" s="99"/>
      <c r="D581" s="37" t="n">
        <v>4279.448178</v>
      </c>
      <c r="E581" s="122"/>
      <c r="F581" s="37" t="n">
        <v>0.097025</v>
      </c>
      <c r="G581" s="37" t="n">
        <v>0.27001</v>
      </c>
      <c r="H581" s="100"/>
      <c r="I581" s="100"/>
      <c r="J581" s="100"/>
      <c r="K581" s="100"/>
      <c r="L581" s="100"/>
      <c r="M581" s="100"/>
      <c r="N581" s="37" t="n">
        <v>117.148347</v>
      </c>
      <c r="O581" s="37" t="n">
        <v>9.963383</v>
      </c>
      <c r="P581" s="37" t="n">
        <v>3.133649</v>
      </c>
      <c r="Q581" s="38" t="n">
        <v>65.168436</v>
      </c>
    </row>
    <row r="582" customFormat="false" ht="11.25" hidden="false" customHeight="false" outlineLevel="0" collapsed="false">
      <c r="B582" s="118" t="s">
        <v>67</v>
      </c>
      <c r="C582" s="99"/>
      <c r="D582" s="119" t="n">
        <v>0</v>
      </c>
      <c r="E582" s="120"/>
      <c r="F582" s="119" t="n">
        <v>0</v>
      </c>
      <c r="G582" s="119" t="n">
        <v>0</v>
      </c>
      <c r="H582" s="100"/>
      <c r="I582" s="100"/>
      <c r="J582" s="100"/>
      <c r="K582" s="100"/>
      <c r="L582" s="100"/>
      <c r="M582" s="100"/>
      <c r="N582" s="119" t="n">
        <v>0</v>
      </c>
      <c r="O582" s="119" t="n">
        <v>0</v>
      </c>
      <c r="P582" s="119" t="n">
        <v>0</v>
      </c>
      <c r="Q582" s="121" t="n">
        <v>0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7090.038844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54615.050667</v>
      </c>
      <c r="E589" s="22" t="n">
        <v>-1157.93346255561</v>
      </c>
      <c r="F589" s="22" t="n">
        <v>287.091991897137</v>
      </c>
      <c r="G589" s="22" t="n">
        <v>27.0327875868121</v>
      </c>
      <c r="H589" s="22" t="n">
        <v>1080.79926908</v>
      </c>
      <c r="I589" s="22" t="n">
        <v>647.315716</v>
      </c>
      <c r="J589" s="22" t="n">
        <v>26.054</v>
      </c>
      <c r="K589" s="22" t="n">
        <v>22.127</v>
      </c>
      <c r="L589" s="22" t="n">
        <v>0.00474325</v>
      </c>
      <c r="M589" s="22" t="n">
        <v>0.00127313</v>
      </c>
      <c r="N589" s="22" t="n">
        <v>202.814471394404</v>
      </c>
      <c r="O589" s="22" t="n">
        <v>617.892118120262</v>
      </c>
      <c r="P589" s="22" t="n">
        <v>140.344695341024</v>
      </c>
      <c r="Q589" s="23" t="n">
        <v>26.2723508321278</v>
      </c>
    </row>
    <row r="590" customFormat="false" ht="11.25" hidden="false" customHeight="false" outlineLevel="0" collapsed="false">
      <c r="B590" s="24" t="s">
        <v>19</v>
      </c>
      <c r="C590" s="25"/>
      <c r="D590" s="26" t="n">
        <v>52879.096374</v>
      </c>
      <c r="E590" s="27"/>
      <c r="F590" s="26" t="n">
        <v>36.067305926</v>
      </c>
      <c r="G590" s="26" t="n">
        <v>2.650866</v>
      </c>
      <c r="H590" s="27"/>
      <c r="I590" s="27"/>
      <c r="J590" s="27"/>
      <c r="K590" s="27"/>
      <c r="L590" s="27"/>
      <c r="M590" s="27"/>
      <c r="N590" s="26" t="n">
        <v>202.381398394404</v>
      </c>
      <c r="O590" s="26" t="n">
        <v>617.891136120262</v>
      </c>
      <c r="P590" s="26" t="n">
        <v>94.7751503410237</v>
      </c>
      <c r="Q590" s="28" t="n">
        <v>26.2716688321278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52046.5002964803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52245.81776</v>
      </c>
      <c r="E592" s="32"/>
      <c r="F592" s="37" t="n">
        <v>29.004884</v>
      </c>
      <c r="G592" s="37" t="n">
        <v>2.639803</v>
      </c>
      <c r="H592" s="32"/>
      <c r="I592" s="32"/>
      <c r="J592" s="32"/>
      <c r="K592" s="32"/>
      <c r="L592" s="32"/>
      <c r="M592" s="32"/>
      <c r="N592" s="37" t="n">
        <v>199.135656394404</v>
      </c>
      <c r="O592" s="37" t="n">
        <v>594.106897120262</v>
      </c>
      <c r="P592" s="37" t="n">
        <v>79.3622933410237</v>
      </c>
      <c r="Q592" s="38" t="n">
        <v>25.5496668321278</v>
      </c>
    </row>
    <row r="593" customFormat="false" ht="11.25" hidden="false" customHeight="false" outlineLevel="0" collapsed="false">
      <c r="B593" s="39" t="s">
        <v>23</v>
      </c>
      <c r="C593" s="40"/>
      <c r="D593" s="37" t="n">
        <v>26399.691495</v>
      </c>
      <c r="E593" s="32"/>
      <c r="F593" s="37" t="n">
        <v>16.069377</v>
      </c>
      <c r="G593" s="37" t="n">
        <v>0.869528</v>
      </c>
      <c r="H593" s="32"/>
      <c r="I593" s="32"/>
      <c r="J593" s="32"/>
      <c r="K593" s="32"/>
      <c r="L593" s="32"/>
      <c r="M593" s="32"/>
      <c r="N593" s="37" t="n">
        <v>51.670625</v>
      </c>
      <c r="O593" s="37" t="n">
        <v>11.880043</v>
      </c>
      <c r="P593" s="37" t="n">
        <v>4.278895</v>
      </c>
      <c r="Q593" s="38" t="n">
        <v>11.004866</v>
      </c>
    </row>
    <row r="594" customFormat="false" ht="11.25" hidden="false" customHeight="false" outlineLevel="0" collapsed="false">
      <c r="B594" s="39" t="s">
        <v>24</v>
      </c>
      <c r="C594" s="40"/>
      <c r="D594" s="41" t="n">
        <v>5803.788227</v>
      </c>
      <c r="E594" s="42"/>
      <c r="F594" s="41" t="n">
        <v>1.6881</v>
      </c>
      <c r="G594" s="41" t="n">
        <v>0.182416</v>
      </c>
      <c r="H594" s="42"/>
      <c r="I594" s="42"/>
      <c r="J594" s="42"/>
      <c r="K594" s="42"/>
      <c r="L594" s="42"/>
      <c r="M594" s="42"/>
      <c r="N594" s="41" t="n">
        <v>25.9597333944039</v>
      </c>
      <c r="O594" s="41" t="n">
        <v>27.1520231202616</v>
      </c>
      <c r="P594" s="41" t="n">
        <v>3.78887434102366</v>
      </c>
      <c r="Q594" s="43" t="n">
        <v>7.96418383212779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2142.320145</v>
      </c>
      <c r="E595" s="32"/>
      <c r="F595" s="37" t="n">
        <v>3.40011</v>
      </c>
      <c r="G595" s="37" t="n">
        <v>1.26983</v>
      </c>
      <c r="H595" s="32"/>
      <c r="I595" s="32"/>
      <c r="J595" s="32"/>
      <c r="K595" s="32"/>
      <c r="L595" s="32"/>
      <c r="M595" s="32"/>
      <c r="N595" s="37" t="n">
        <v>82.117569</v>
      </c>
      <c r="O595" s="37" t="n">
        <v>323.858321</v>
      </c>
      <c r="P595" s="37" t="n">
        <v>48.444232</v>
      </c>
      <c r="Q595" s="38" t="n">
        <v>1.756821</v>
      </c>
    </row>
    <row r="596" customFormat="false" ht="11.25" hidden="false" customHeight="false" outlineLevel="0" collapsed="false">
      <c r="B596" s="39" t="s">
        <v>26</v>
      </c>
      <c r="C596" s="40"/>
      <c r="D596" s="37" t="n">
        <v>7803.145245</v>
      </c>
      <c r="E596" s="32"/>
      <c r="F596" s="37" t="n">
        <v>7.841559</v>
      </c>
      <c r="G596" s="37" t="n">
        <v>0.312975</v>
      </c>
      <c r="H596" s="32"/>
      <c r="I596" s="32"/>
      <c r="J596" s="32"/>
      <c r="K596" s="32"/>
      <c r="L596" s="32"/>
      <c r="M596" s="32"/>
      <c r="N596" s="37" t="n">
        <v>38.780971</v>
      </c>
      <c r="O596" s="37" t="n">
        <v>230.91479</v>
      </c>
      <c r="P596" s="37" t="n">
        <v>22.775727</v>
      </c>
      <c r="Q596" s="38" t="n">
        <v>4.819718</v>
      </c>
    </row>
    <row r="597" customFormat="false" ht="11.25" hidden="false" customHeight="false" outlineLevel="0" collapsed="false">
      <c r="B597" s="39" t="s">
        <v>27</v>
      </c>
      <c r="C597" s="40"/>
      <c r="D597" s="37" t="n">
        <v>96.872648</v>
      </c>
      <c r="E597" s="32"/>
      <c r="F597" s="37" t="n">
        <v>0.005738</v>
      </c>
      <c r="G597" s="37" t="n">
        <v>0.005054</v>
      </c>
      <c r="H597" s="32"/>
      <c r="I597" s="32"/>
      <c r="J597" s="32"/>
      <c r="K597" s="32"/>
      <c r="L597" s="32"/>
      <c r="M597" s="32"/>
      <c r="N597" s="37" t="n">
        <v>0.606758</v>
      </c>
      <c r="O597" s="37" t="n">
        <v>0.30172</v>
      </c>
      <c r="P597" s="37" t="n">
        <v>0.074565</v>
      </c>
      <c r="Q597" s="38" t="n">
        <v>0.004078</v>
      </c>
    </row>
    <row r="598" customFormat="false" ht="11.25" hidden="false" customHeight="false" outlineLevel="0" collapsed="false">
      <c r="B598" s="29" t="s">
        <v>28</v>
      </c>
      <c r="C598" s="44"/>
      <c r="D598" s="37" t="n">
        <v>633.278614</v>
      </c>
      <c r="E598" s="32"/>
      <c r="F598" s="37" t="n">
        <v>7.062421926</v>
      </c>
      <c r="G598" s="37" t="n">
        <v>0.011063</v>
      </c>
      <c r="H598" s="32"/>
      <c r="I598" s="32"/>
      <c r="J598" s="32"/>
      <c r="K598" s="32"/>
      <c r="L598" s="32"/>
      <c r="M598" s="32"/>
      <c r="N598" s="37" t="n">
        <v>3.245742</v>
      </c>
      <c r="O598" s="37" t="n">
        <v>23.784239</v>
      </c>
      <c r="P598" s="37" t="n">
        <v>15.412857</v>
      </c>
      <c r="Q598" s="38" t="n">
        <v>0.722002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3.279276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23.50698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633.278614</v>
      </c>
      <c r="E600" s="49"/>
      <c r="F600" s="48" t="n">
        <v>3.783145926</v>
      </c>
      <c r="G600" s="48" t="n">
        <v>0.011063</v>
      </c>
      <c r="H600" s="49"/>
      <c r="I600" s="49"/>
      <c r="J600" s="49"/>
      <c r="K600" s="49"/>
      <c r="L600" s="49"/>
      <c r="M600" s="49"/>
      <c r="N600" s="48" t="n">
        <v>3.245742</v>
      </c>
      <c r="O600" s="48" t="n">
        <v>0.277259</v>
      </c>
      <c r="P600" s="48" t="n">
        <v>15.412857</v>
      </c>
      <c r="Q600" s="50" t="n">
        <v>0.722002</v>
      </c>
    </row>
    <row r="601" customFormat="false" ht="11.25" hidden="false" customHeight="false" outlineLevel="0" collapsed="false">
      <c r="B601" s="51" t="s">
        <v>31</v>
      </c>
      <c r="C601" s="52"/>
      <c r="D601" s="26" t="n">
        <v>1605.870406</v>
      </c>
      <c r="E601" s="53"/>
      <c r="F601" s="26" t="n">
        <v>0</v>
      </c>
      <c r="G601" s="26" t="n">
        <v>2.855832</v>
      </c>
      <c r="H601" s="26" t="n">
        <v>1080.79926908</v>
      </c>
      <c r="I601" s="26" t="n">
        <v>647.315716</v>
      </c>
      <c r="J601" s="26" t="n">
        <v>26.054</v>
      </c>
      <c r="K601" s="26" t="n">
        <v>22.127</v>
      </c>
      <c r="L601" s="26" t="n">
        <v>0.00474325</v>
      </c>
      <c r="M601" s="26" t="n">
        <v>0.00127313</v>
      </c>
      <c r="N601" s="26" t="n">
        <v>0.4316</v>
      </c>
      <c r="O601" s="26" t="n">
        <v>0</v>
      </c>
      <c r="P601" s="26" t="n">
        <v>0.49911</v>
      </c>
      <c r="Q601" s="28" t="n">
        <v>0</v>
      </c>
    </row>
    <row r="602" customFormat="false" ht="11.25" hidden="false" customHeight="false" outlineLevel="0" collapsed="false">
      <c r="B602" s="29" t="s">
        <v>32</v>
      </c>
      <c r="C602" s="54"/>
      <c r="D602" s="31" t="n">
        <v>1556.097306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0.018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3.0961</v>
      </c>
      <c r="E603" s="32"/>
      <c r="F603" s="37" t="n">
        <v>0</v>
      </c>
      <c r="G603" s="37" t="n">
        <v>2.855832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.4316</v>
      </c>
      <c r="O603" s="37" t="n">
        <v>0</v>
      </c>
      <c r="P603" s="37" t="n">
        <v>0.029041</v>
      </c>
      <c r="Q603" s="38" t="n">
        <v>0</v>
      </c>
    </row>
    <row r="604" customFormat="false" ht="11.25" hidden="false" customHeight="false" outlineLevel="0" collapsed="false">
      <c r="B604" s="29" t="s">
        <v>34</v>
      </c>
      <c r="C604" s="54"/>
      <c r="D604" s="37" t="n">
        <v>46.677</v>
      </c>
      <c r="E604" s="32"/>
      <c r="F604" s="37" t="n">
        <v>0</v>
      </c>
      <c r="G604" s="37" t="n">
        <v>0</v>
      </c>
      <c r="H604" s="32"/>
      <c r="I604" s="32"/>
      <c r="J604" s="32"/>
      <c r="K604" s="37" t="n">
        <v>0</v>
      </c>
      <c r="L604" s="32"/>
      <c r="M604" s="37" t="n">
        <v>0</v>
      </c>
      <c r="N604" s="37" t="n">
        <v>0</v>
      </c>
      <c r="O604" s="37" t="n">
        <v>0</v>
      </c>
      <c r="P604" s="37" t="n">
        <v>0</v>
      </c>
      <c r="Q604" s="38" t="n">
        <v>0</v>
      </c>
    </row>
    <row r="605" customFormat="false" ht="11.25" hidden="false" customHeight="false" outlineLevel="0" collapsed="false">
      <c r="B605" s="29" t="s">
        <v>35</v>
      </c>
      <c r="C605" s="54"/>
      <c r="D605" s="37" t="s">
        <v>45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0.452069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0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1080.79926908</v>
      </c>
      <c r="I607" s="41" t="n">
        <v>647.315716</v>
      </c>
      <c r="J607" s="41" t="n">
        <v>26.054</v>
      </c>
      <c r="K607" s="41" t="n">
        <v>22.127</v>
      </c>
      <c r="L607" s="41" t="n">
        <v>0.00474325</v>
      </c>
      <c r="M607" s="41" t="n">
        <v>0.00127313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30.083887</v>
      </c>
      <c r="E609" s="64"/>
      <c r="F609" s="64"/>
      <c r="G609" s="65" t="n">
        <v>0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43.383126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83.531801971137</v>
      </c>
      <c r="G610" s="71" t="n">
        <v>21.3414323010978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1.6872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38.002406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45.5293959711372</v>
      </c>
      <c r="G612" s="79" t="n">
        <v>1.94821499932785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0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0</v>
      </c>
      <c r="G614" s="79" t="n">
        <v>19.39321730177</v>
      </c>
      <c r="H614" s="32"/>
      <c r="I614" s="76"/>
      <c r="J614" s="32"/>
      <c r="K614" s="76"/>
      <c r="L614" s="32"/>
      <c r="M614" s="76"/>
      <c r="N614" s="76"/>
      <c r="O614" s="32"/>
      <c r="P614" s="79" t="n">
        <v>1.6872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</v>
      </c>
      <c r="G616" s="79" t="n">
        <v>0</v>
      </c>
      <c r="H616" s="32"/>
      <c r="I616" s="76"/>
      <c r="J616" s="32"/>
      <c r="K616" s="76"/>
      <c r="L616" s="32"/>
      <c r="M616" s="76"/>
      <c r="N616" s="79" t="n">
        <v>0</v>
      </c>
      <c r="O616" s="79" t="n">
        <v>0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1157.93346255561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3539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s">
        <v>45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2381.06653744439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n">
        <v>0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0</v>
      </c>
      <c r="E624" s="73"/>
      <c r="F624" s="71" t="n">
        <v>67.492884</v>
      </c>
      <c r="G624" s="71" t="n">
        <v>0.184657285714286</v>
      </c>
      <c r="H624" s="53"/>
      <c r="I624" s="73"/>
      <c r="J624" s="53"/>
      <c r="K624" s="73"/>
      <c r="L624" s="53"/>
      <c r="M624" s="73"/>
      <c r="N624" s="71" t="n">
        <v>0.001473</v>
      </c>
      <c r="O624" s="71" t="n">
        <v>0.000982</v>
      </c>
      <c r="P624" s="71" t="n">
        <v>0.000109</v>
      </c>
      <c r="Q624" s="109" t="n">
        <v>0.000682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56.57263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0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10.920145</v>
      </c>
      <c r="G626" s="79" t="n">
        <v>0.184602285714286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0</v>
      </c>
      <c r="E627" s="76"/>
      <c r="F627" s="79" t="n">
        <v>0</v>
      </c>
      <c r="G627" s="79" t="n">
        <v>0</v>
      </c>
      <c r="H627" s="32"/>
      <c r="I627" s="76"/>
      <c r="J627" s="32"/>
      <c r="K627" s="76"/>
      <c r="L627" s="32"/>
      <c r="M627" s="76"/>
      <c r="N627" s="79" t="s">
        <v>53</v>
      </c>
      <c r="O627" s="79" t="s">
        <v>53</v>
      </c>
      <c r="P627" s="79" t="s">
        <v>53</v>
      </c>
      <c r="Q627" s="110" t="s">
        <v>53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.000109</v>
      </c>
      <c r="G628" s="106" t="n">
        <v>5.5E-005</v>
      </c>
      <c r="H628" s="49"/>
      <c r="I628" s="86"/>
      <c r="J628" s="49"/>
      <c r="K628" s="86"/>
      <c r="L628" s="49"/>
      <c r="M628" s="86"/>
      <c r="N628" s="106" t="n">
        <v>0.001473</v>
      </c>
      <c r="O628" s="106" t="n">
        <v>0.000982</v>
      </c>
      <c r="P628" s="106" t="n">
        <v>0.000109</v>
      </c>
      <c r="Q628" s="112" t="n">
        <v>0.000682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5989.797507</v>
      </c>
      <c r="E632" s="120"/>
      <c r="F632" s="119" t="n">
        <v>0.123989</v>
      </c>
      <c r="G632" s="119" t="n">
        <v>0.309894</v>
      </c>
      <c r="H632" s="100"/>
      <c r="I632" s="100"/>
      <c r="J632" s="100"/>
      <c r="K632" s="100"/>
      <c r="L632" s="100"/>
      <c r="M632" s="100"/>
      <c r="N632" s="119" t="n">
        <v>108.333017</v>
      </c>
      <c r="O632" s="119" t="n">
        <v>10.192368</v>
      </c>
      <c r="P632" s="119" t="n">
        <v>3.047035</v>
      </c>
      <c r="Q632" s="121" t="n">
        <v>54.442486</v>
      </c>
    </row>
    <row r="633" customFormat="false" ht="11.25" hidden="false" customHeight="false" outlineLevel="0" collapsed="false">
      <c r="B633" s="39" t="s">
        <v>65</v>
      </c>
      <c r="C633" s="99"/>
      <c r="D633" s="31" t="n">
        <v>2384.96527</v>
      </c>
      <c r="E633" s="122"/>
      <c r="F633" s="31" t="n">
        <v>0.042216</v>
      </c>
      <c r="G633" s="31" t="n">
        <v>0.08234</v>
      </c>
      <c r="H633" s="100"/>
      <c r="I633" s="100"/>
      <c r="J633" s="100"/>
      <c r="K633" s="100"/>
      <c r="L633" s="100"/>
      <c r="M633" s="100"/>
      <c r="N633" s="31" t="n">
        <v>9.610692</v>
      </c>
      <c r="O633" s="31" t="n">
        <v>1.796062</v>
      </c>
      <c r="P633" s="31" t="n">
        <v>0.406278</v>
      </c>
      <c r="Q633" s="55" t="n">
        <v>0.076167</v>
      </c>
    </row>
    <row r="634" customFormat="false" ht="11.25" hidden="false" customHeight="false" outlineLevel="0" collapsed="false">
      <c r="B634" s="39" t="s">
        <v>66</v>
      </c>
      <c r="C634" s="99"/>
      <c r="D634" s="37" t="n">
        <v>3604.832237</v>
      </c>
      <c r="E634" s="122"/>
      <c r="F634" s="37" t="n">
        <v>0.081773</v>
      </c>
      <c r="G634" s="37" t="n">
        <v>0.227554</v>
      </c>
      <c r="H634" s="100"/>
      <c r="I634" s="100"/>
      <c r="J634" s="100"/>
      <c r="K634" s="100"/>
      <c r="L634" s="100"/>
      <c r="M634" s="100"/>
      <c r="N634" s="37" t="n">
        <v>98.722325</v>
      </c>
      <c r="O634" s="37" t="n">
        <v>8.396306</v>
      </c>
      <c r="P634" s="37" t="n">
        <v>2.640757</v>
      </c>
      <c r="Q634" s="38" t="n">
        <v>54.366319</v>
      </c>
    </row>
    <row r="635" customFormat="false" ht="11.25" hidden="false" customHeight="false" outlineLevel="0" collapsed="false">
      <c r="B635" s="118" t="s">
        <v>67</v>
      </c>
      <c r="C635" s="99"/>
      <c r="D635" s="119" t="n">
        <v>0</v>
      </c>
      <c r="E635" s="120"/>
      <c r="F635" s="119" t="n">
        <v>0</v>
      </c>
      <c r="G635" s="119" t="n">
        <v>0</v>
      </c>
      <c r="H635" s="100"/>
      <c r="I635" s="100"/>
      <c r="J635" s="100"/>
      <c r="K635" s="100"/>
      <c r="L635" s="100"/>
      <c r="M635" s="100"/>
      <c r="N635" s="119" t="n">
        <v>0</v>
      </c>
      <c r="O635" s="119" t="n">
        <v>0</v>
      </c>
      <c r="P635" s="119" t="n">
        <v>0</v>
      </c>
      <c r="Q635" s="121" t="n">
        <v>0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7637.261877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54287.931832</v>
      </c>
      <c r="E642" s="22" t="n">
        <v>-1475.73733222667</v>
      </c>
      <c r="F642" s="22" t="n">
        <v>283.529258071619</v>
      </c>
      <c r="G642" s="22" t="n">
        <v>25.9195734535747</v>
      </c>
      <c r="H642" s="22" t="n">
        <v>1300.02630908</v>
      </c>
      <c r="I642" s="22" t="n">
        <v>672.0589965</v>
      </c>
      <c r="J642" s="22" t="n">
        <v>13.622</v>
      </c>
      <c r="K642" s="22" t="n">
        <v>22.167719</v>
      </c>
      <c r="L642" s="22" t="n">
        <v>0.0014</v>
      </c>
      <c r="M642" s="22" t="n">
        <v>0.001046426</v>
      </c>
      <c r="N642" s="22" t="n">
        <v>201.161011535789</v>
      </c>
      <c r="O642" s="22" t="n">
        <v>590.140459547838</v>
      </c>
      <c r="P642" s="22" t="n">
        <v>145.288822413617</v>
      </c>
      <c r="Q642" s="23" t="n">
        <v>25.1492592143678</v>
      </c>
    </row>
    <row r="643" customFormat="false" ht="11.25" hidden="false" customHeight="false" outlineLevel="0" collapsed="false">
      <c r="B643" s="24" t="s">
        <v>19</v>
      </c>
      <c r="C643" s="25"/>
      <c r="D643" s="26" t="n">
        <v>52535.293559</v>
      </c>
      <c r="E643" s="27"/>
      <c r="F643" s="26" t="n">
        <v>35.524710728</v>
      </c>
      <c r="G643" s="26" t="n">
        <v>2.708227</v>
      </c>
      <c r="H643" s="27"/>
      <c r="I643" s="27"/>
      <c r="J643" s="27"/>
      <c r="K643" s="27"/>
      <c r="L643" s="27"/>
      <c r="M643" s="27"/>
      <c r="N643" s="26" t="n">
        <v>200.732360535789</v>
      </c>
      <c r="O643" s="26" t="n">
        <v>590.139359547838</v>
      </c>
      <c r="P643" s="26" t="n">
        <v>92.8388274136174</v>
      </c>
      <c r="Q643" s="28" t="n">
        <v>25.1484952143678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51278.9241560526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51999.921618</v>
      </c>
      <c r="E645" s="32"/>
      <c r="F645" s="37" t="n">
        <v>28.677374</v>
      </c>
      <c r="G645" s="37" t="n">
        <v>2.698878</v>
      </c>
      <c r="H645" s="32"/>
      <c r="I645" s="32"/>
      <c r="J645" s="32"/>
      <c r="K645" s="32"/>
      <c r="L645" s="32"/>
      <c r="M645" s="32"/>
      <c r="N645" s="37" t="n">
        <v>198.057404535789</v>
      </c>
      <c r="O645" s="37" t="n">
        <v>568.648581547838</v>
      </c>
      <c r="P645" s="37" t="n">
        <v>76.9085004136174</v>
      </c>
      <c r="Q645" s="38" t="n">
        <v>24.7448622143678</v>
      </c>
    </row>
    <row r="646" customFormat="false" ht="11.25" hidden="false" customHeight="false" outlineLevel="0" collapsed="false">
      <c r="B646" s="39" t="s">
        <v>23</v>
      </c>
      <c r="C646" s="40"/>
      <c r="D646" s="37" t="n">
        <v>26552.921503</v>
      </c>
      <c r="E646" s="32"/>
      <c r="F646" s="37" t="n">
        <v>16.004804</v>
      </c>
      <c r="G646" s="37" t="n">
        <v>0.888302</v>
      </c>
      <c r="H646" s="32"/>
      <c r="I646" s="32"/>
      <c r="J646" s="32"/>
      <c r="K646" s="32"/>
      <c r="L646" s="32"/>
      <c r="M646" s="32"/>
      <c r="N646" s="37" t="n">
        <v>53.466752</v>
      </c>
      <c r="O646" s="37" t="n">
        <v>12.159706</v>
      </c>
      <c r="P646" s="37" t="n">
        <v>4.284238</v>
      </c>
      <c r="Q646" s="38" t="n">
        <v>10.927814</v>
      </c>
    </row>
    <row r="647" customFormat="false" ht="11.25" hidden="false" customHeight="false" outlineLevel="0" collapsed="false">
      <c r="B647" s="39" t="s">
        <v>24</v>
      </c>
      <c r="C647" s="40"/>
      <c r="D647" s="41" t="n">
        <v>5558.556365</v>
      </c>
      <c r="E647" s="42"/>
      <c r="F647" s="41" t="n">
        <v>1.650395</v>
      </c>
      <c r="G647" s="41" t="n">
        <v>0.186009</v>
      </c>
      <c r="H647" s="42"/>
      <c r="I647" s="42"/>
      <c r="J647" s="42"/>
      <c r="K647" s="42"/>
      <c r="L647" s="42"/>
      <c r="M647" s="42"/>
      <c r="N647" s="41" t="n">
        <v>24.6971025357886</v>
      </c>
      <c r="O647" s="41" t="n">
        <v>24.1876775478378</v>
      </c>
      <c r="P647" s="41" t="n">
        <v>3.79337241361738</v>
      </c>
      <c r="Q647" s="43" t="n">
        <v>6.48724721436779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2318.769323</v>
      </c>
      <c r="E648" s="32"/>
      <c r="F648" s="37" t="n">
        <v>3.152354</v>
      </c>
      <c r="G648" s="37" t="n">
        <v>1.315062</v>
      </c>
      <c r="H648" s="32"/>
      <c r="I648" s="32"/>
      <c r="J648" s="32"/>
      <c r="K648" s="32"/>
      <c r="L648" s="32"/>
      <c r="M648" s="32"/>
      <c r="N648" s="37" t="n">
        <v>79.896651</v>
      </c>
      <c r="O648" s="37" t="n">
        <v>305.350056</v>
      </c>
      <c r="P648" s="37" t="n">
        <v>46.248718</v>
      </c>
      <c r="Q648" s="38" t="n">
        <v>2.419757</v>
      </c>
    </row>
    <row r="649" customFormat="false" ht="11.25" hidden="false" customHeight="false" outlineLevel="0" collapsed="false">
      <c r="B649" s="39" t="s">
        <v>26</v>
      </c>
      <c r="C649" s="40"/>
      <c r="D649" s="37" t="n">
        <v>7480.896529</v>
      </c>
      <c r="E649" s="32"/>
      <c r="F649" s="37" t="n">
        <v>7.865662</v>
      </c>
      <c r="G649" s="37" t="n">
        <v>0.305424</v>
      </c>
      <c r="H649" s="32"/>
      <c r="I649" s="32"/>
      <c r="J649" s="32"/>
      <c r="K649" s="32"/>
      <c r="L649" s="32"/>
      <c r="M649" s="32"/>
      <c r="N649" s="37" t="n">
        <v>39.580956</v>
      </c>
      <c r="O649" s="37" t="n">
        <v>226.63447</v>
      </c>
      <c r="P649" s="37" t="n">
        <v>22.527114</v>
      </c>
      <c r="Q649" s="38" t="n">
        <v>4.90541</v>
      </c>
    </row>
    <row r="650" customFormat="false" ht="11.25" hidden="false" customHeight="false" outlineLevel="0" collapsed="false">
      <c r="B650" s="39" t="s">
        <v>27</v>
      </c>
      <c r="C650" s="40"/>
      <c r="D650" s="37" t="n">
        <v>88.777898</v>
      </c>
      <c r="E650" s="32"/>
      <c r="F650" s="37" t="n">
        <v>0.004159</v>
      </c>
      <c r="G650" s="37" t="n">
        <v>0.004081</v>
      </c>
      <c r="H650" s="32"/>
      <c r="I650" s="32"/>
      <c r="J650" s="32"/>
      <c r="K650" s="32"/>
      <c r="L650" s="32"/>
      <c r="M650" s="32"/>
      <c r="N650" s="37" t="n">
        <v>0.415943</v>
      </c>
      <c r="O650" s="37" t="n">
        <v>0.316672</v>
      </c>
      <c r="P650" s="37" t="n">
        <v>0.055058</v>
      </c>
      <c r="Q650" s="38" t="n">
        <v>0.004634</v>
      </c>
    </row>
    <row r="651" customFormat="false" ht="11.25" hidden="false" customHeight="false" outlineLevel="0" collapsed="false">
      <c r="B651" s="29" t="s">
        <v>28</v>
      </c>
      <c r="C651" s="44"/>
      <c r="D651" s="37" t="n">
        <v>535.371941</v>
      </c>
      <c r="E651" s="32"/>
      <c r="F651" s="37" t="n">
        <v>6.847336728</v>
      </c>
      <c r="G651" s="37" t="n">
        <v>0.009349</v>
      </c>
      <c r="H651" s="32"/>
      <c r="I651" s="32"/>
      <c r="J651" s="32"/>
      <c r="K651" s="32"/>
      <c r="L651" s="32"/>
      <c r="M651" s="32"/>
      <c r="N651" s="37" t="n">
        <v>2.674956</v>
      </c>
      <c r="O651" s="37" t="n">
        <v>21.490778</v>
      </c>
      <c r="P651" s="37" t="n">
        <v>15.930327</v>
      </c>
      <c r="Q651" s="38" t="n">
        <v>0.403633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2.965746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21.25949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535.371941</v>
      </c>
      <c r="E653" s="49"/>
      <c r="F653" s="48" t="n">
        <v>3.881590728</v>
      </c>
      <c r="G653" s="48" t="n">
        <v>0.009349</v>
      </c>
      <c r="H653" s="49"/>
      <c r="I653" s="49"/>
      <c r="J653" s="49"/>
      <c r="K653" s="49"/>
      <c r="L653" s="49"/>
      <c r="M653" s="49"/>
      <c r="N653" s="48" t="n">
        <v>2.674956</v>
      </c>
      <c r="O653" s="48" t="n">
        <v>0.231288</v>
      </c>
      <c r="P653" s="48" t="n">
        <v>15.930327</v>
      </c>
      <c r="Q653" s="50" t="n">
        <v>0.403633</v>
      </c>
    </row>
    <row r="654" customFormat="false" ht="11.25" hidden="false" customHeight="false" outlineLevel="0" collapsed="false">
      <c r="B654" s="51" t="s">
        <v>31</v>
      </c>
      <c r="C654" s="52"/>
      <c r="D654" s="26" t="n">
        <v>1601.400446</v>
      </c>
      <c r="E654" s="53"/>
      <c r="F654" s="26" t="n">
        <v>0</v>
      </c>
      <c r="G654" s="26" t="n">
        <v>2.497</v>
      </c>
      <c r="H654" s="26" t="n">
        <v>1300.02630908</v>
      </c>
      <c r="I654" s="26" t="n">
        <v>672.0589965</v>
      </c>
      <c r="J654" s="26" t="n">
        <v>13.622</v>
      </c>
      <c r="K654" s="26" t="n">
        <v>22.167719</v>
      </c>
      <c r="L654" s="26" t="n">
        <v>0.0014</v>
      </c>
      <c r="M654" s="26" t="n">
        <v>0.001046426</v>
      </c>
      <c r="N654" s="26" t="n">
        <v>0.427</v>
      </c>
      <c r="O654" s="26" t="n">
        <v>0</v>
      </c>
      <c r="P654" s="26" t="n">
        <v>0.577803</v>
      </c>
      <c r="Q654" s="28" t="n">
        <v>0</v>
      </c>
    </row>
    <row r="655" customFormat="false" ht="11.25" hidden="false" customHeight="false" outlineLevel="0" collapsed="false">
      <c r="B655" s="29" t="s">
        <v>32</v>
      </c>
      <c r="C655" s="54"/>
      <c r="D655" s="31" t="n">
        <v>1598.279446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0.018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3.121</v>
      </c>
      <c r="E656" s="32"/>
      <c r="F656" s="37" t="n">
        <v>0</v>
      </c>
      <c r="G656" s="37" t="n">
        <v>2.497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.427</v>
      </c>
      <c r="O656" s="37" t="n">
        <v>0</v>
      </c>
      <c r="P656" s="37" t="n">
        <v>0.026678</v>
      </c>
      <c r="Q656" s="38" t="n">
        <v>0</v>
      </c>
    </row>
    <row r="657" customFormat="false" ht="11.25" hidden="false" customHeight="false" outlineLevel="0" collapsed="false">
      <c r="B657" s="29" t="s">
        <v>34</v>
      </c>
      <c r="C657" s="54"/>
      <c r="D657" s="37" t="n">
        <v>0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</v>
      </c>
      <c r="N657" s="37" t="n">
        <v>0</v>
      </c>
      <c r="O657" s="37" t="n">
        <v>0</v>
      </c>
      <c r="P657" s="37" t="n">
        <v>0</v>
      </c>
      <c r="Q657" s="38" t="n">
        <v>0</v>
      </c>
    </row>
    <row r="658" customFormat="false" ht="11.25" hidden="false" customHeight="false" outlineLevel="0" collapsed="false">
      <c r="B658" s="29" t="s">
        <v>35</v>
      </c>
      <c r="C658" s="54"/>
      <c r="D658" s="37" t="s">
        <v>45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0.533125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0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1300.02630908</v>
      </c>
      <c r="I660" s="41" t="n">
        <v>672.0589965</v>
      </c>
      <c r="J660" s="41" t="n">
        <v>13.622</v>
      </c>
      <c r="K660" s="41" t="n">
        <v>22.167719</v>
      </c>
      <c r="L660" s="41" t="n">
        <v>0.0014</v>
      </c>
      <c r="M660" s="41" t="n">
        <v>0.001046426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51.237827</v>
      </c>
      <c r="E662" s="64"/>
      <c r="F662" s="64"/>
      <c r="G662" s="65" t="n">
        <v>0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50.221874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79.734906343619</v>
      </c>
      <c r="G663" s="71" t="n">
        <v>20.5266195964319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1.650196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33.711225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46.0236813436194</v>
      </c>
      <c r="G665" s="79" t="n">
        <v>1.89686194502784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0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18.629757651404</v>
      </c>
      <c r="H667" s="32"/>
      <c r="I667" s="76"/>
      <c r="J667" s="32"/>
      <c r="K667" s="76"/>
      <c r="L667" s="32"/>
      <c r="M667" s="76"/>
      <c r="N667" s="76"/>
      <c r="O667" s="32"/>
      <c r="P667" s="79" t="n">
        <v>1.650196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</v>
      </c>
      <c r="G669" s="79" t="n">
        <v>0</v>
      </c>
      <c r="H669" s="32"/>
      <c r="I669" s="76"/>
      <c r="J669" s="32"/>
      <c r="K669" s="76"/>
      <c r="L669" s="32"/>
      <c r="M669" s="76"/>
      <c r="N669" s="79" t="n">
        <v>0</v>
      </c>
      <c r="O669" s="79" t="n">
        <v>0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1475.73733222667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3813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2337.26266777333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n">
        <v>0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0</v>
      </c>
      <c r="E677" s="73"/>
      <c r="F677" s="71" t="n">
        <v>68.269641</v>
      </c>
      <c r="G677" s="71" t="n">
        <v>0.187726857142857</v>
      </c>
      <c r="H677" s="53"/>
      <c r="I677" s="73"/>
      <c r="J677" s="53"/>
      <c r="K677" s="73"/>
      <c r="L677" s="53"/>
      <c r="M677" s="73"/>
      <c r="N677" s="71" t="n">
        <v>0.001651</v>
      </c>
      <c r="O677" s="71" t="n">
        <v>0.0011</v>
      </c>
      <c r="P677" s="71" t="n">
        <v>0.000122</v>
      </c>
      <c r="Q677" s="109" t="n">
        <v>0.000764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55.056943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13.212576</v>
      </c>
      <c r="G679" s="79" t="n">
        <v>0.187665857142857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0</v>
      </c>
      <c r="E680" s="76"/>
      <c r="F680" s="79" t="n">
        <v>0</v>
      </c>
      <c r="G680" s="79" t="n">
        <v>0</v>
      </c>
      <c r="H680" s="32"/>
      <c r="I680" s="76"/>
      <c r="J680" s="32"/>
      <c r="K680" s="76"/>
      <c r="L680" s="32"/>
      <c r="M680" s="76"/>
      <c r="N680" s="79" t="s">
        <v>53</v>
      </c>
      <c r="O680" s="79" t="s">
        <v>53</v>
      </c>
      <c r="P680" s="79" t="s">
        <v>53</v>
      </c>
      <c r="Q680" s="110" t="s">
        <v>53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.000122</v>
      </c>
      <c r="G681" s="106" t="n">
        <v>6.1E-005</v>
      </c>
      <c r="H681" s="49"/>
      <c r="I681" s="86"/>
      <c r="J681" s="49"/>
      <c r="K681" s="86"/>
      <c r="L681" s="49"/>
      <c r="M681" s="86"/>
      <c r="N681" s="106" t="n">
        <v>0.001651</v>
      </c>
      <c r="O681" s="106" t="n">
        <v>0.0011</v>
      </c>
      <c r="P681" s="106" t="n">
        <v>0.000122</v>
      </c>
      <c r="Q681" s="112" t="n">
        <v>0.000764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5024.930934</v>
      </c>
      <c r="E685" s="120"/>
      <c r="F685" s="119" t="n">
        <v>0.107918</v>
      </c>
      <c r="G685" s="119" t="n">
        <v>0.259202</v>
      </c>
      <c r="H685" s="100"/>
      <c r="I685" s="100"/>
      <c r="J685" s="100"/>
      <c r="K685" s="100"/>
      <c r="L685" s="100"/>
      <c r="M685" s="100"/>
      <c r="N685" s="119" t="n">
        <v>90.029675</v>
      </c>
      <c r="O685" s="119" t="n">
        <v>8.523549</v>
      </c>
      <c r="P685" s="119" t="n">
        <v>2.565139</v>
      </c>
      <c r="Q685" s="121" t="n">
        <v>39.675804</v>
      </c>
    </row>
    <row r="686" customFormat="false" ht="11.25" hidden="false" customHeight="false" outlineLevel="0" collapsed="false">
      <c r="B686" s="39" t="s">
        <v>65</v>
      </c>
      <c r="C686" s="99"/>
      <c r="D686" s="31" t="n">
        <v>2059.410414</v>
      </c>
      <c r="E686" s="122"/>
      <c r="F686" s="31" t="n">
        <v>0.040567</v>
      </c>
      <c r="G686" s="31" t="n">
        <v>0.071799</v>
      </c>
      <c r="H686" s="100"/>
      <c r="I686" s="100"/>
      <c r="J686" s="100"/>
      <c r="K686" s="100"/>
      <c r="L686" s="100"/>
      <c r="M686" s="100"/>
      <c r="N686" s="31" t="n">
        <v>8.737997</v>
      </c>
      <c r="O686" s="31" t="n">
        <v>1.609635</v>
      </c>
      <c r="P686" s="31" t="n">
        <v>0.390653</v>
      </c>
      <c r="Q686" s="55" t="n">
        <v>0.065773</v>
      </c>
    </row>
    <row r="687" customFormat="false" ht="11.25" hidden="false" customHeight="false" outlineLevel="0" collapsed="false">
      <c r="B687" s="39" t="s">
        <v>66</v>
      </c>
      <c r="C687" s="99"/>
      <c r="D687" s="37" t="n">
        <v>2965.52052</v>
      </c>
      <c r="E687" s="122"/>
      <c r="F687" s="37" t="n">
        <v>0.067351</v>
      </c>
      <c r="G687" s="37" t="n">
        <v>0.187403</v>
      </c>
      <c r="H687" s="100"/>
      <c r="I687" s="100"/>
      <c r="J687" s="100"/>
      <c r="K687" s="100"/>
      <c r="L687" s="100"/>
      <c r="M687" s="100"/>
      <c r="N687" s="37" t="n">
        <v>81.291678</v>
      </c>
      <c r="O687" s="37" t="n">
        <v>6.913914</v>
      </c>
      <c r="P687" s="37" t="n">
        <v>2.174486</v>
      </c>
      <c r="Q687" s="38" t="n">
        <v>39.610031</v>
      </c>
    </row>
    <row r="688" customFormat="false" ht="11.25" hidden="false" customHeight="false" outlineLevel="0" collapsed="false">
      <c r="B688" s="118" t="s">
        <v>67</v>
      </c>
      <c r="C688" s="99"/>
      <c r="D688" s="119" t="n">
        <v>0</v>
      </c>
      <c r="E688" s="120"/>
      <c r="F688" s="119" t="n">
        <v>0</v>
      </c>
      <c r="G688" s="119" t="n">
        <v>0</v>
      </c>
      <c r="H688" s="100"/>
      <c r="I688" s="100"/>
      <c r="J688" s="100"/>
      <c r="K688" s="100"/>
      <c r="L688" s="100"/>
      <c r="M688" s="100"/>
      <c r="N688" s="119" t="n">
        <v>0</v>
      </c>
      <c r="O688" s="119" t="n">
        <v>0</v>
      </c>
      <c r="P688" s="119" t="n">
        <v>0</v>
      </c>
      <c r="Q688" s="121" t="n">
        <v>0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8383.05032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59328.667347</v>
      </c>
      <c r="E695" s="22" t="n">
        <v>-1204.28210435765</v>
      </c>
      <c r="F695" s="22" t="n">
        <v>279.678865918565</v>
      </c>
      <c r="G695" s="22" t="n">
        <v>25.9990126004019</v>
      </c>
      <c r="H695" s="22" t="n">
        <v>971.07679908</v>
      </c>
      <c r="I695" s="22" t="n">
        <v>695.4771608</v>
      </c>
      <c r="J695" s="22" t="n">
        <v>3.2445</v>
      </c>
      <c r="K695" s="22" t="n">
        <v>19.341042</v>
      </c>
      <c r="L695" s="22" t="n">
        <v>0.00185</v>
      </c>
      <c r="M695" s="22" t="n">
        <v>0.001312649</v>
      </c>
      <c r="N695" s="22" t="n">
        <v>209.082439</v>
      </c>
      <c r="O695" s="22" t="n">
        <v>592.520758</v>
      </c>
      <c r="P695" s="22" t="n">
        <v>158.501172</v>
      </c>
      <c r="Q695" s="23" t="n">
        <v>30.963283</v>
      </c>
    </row>
    <row r="696" customFormat="false" ht="11.25" hidden="false" customHeight="false" outlineLevel="0" collapsed="false">
      <c r="B696" s="24" t="s">
        <v>19</v>
      </c>
      <c r="C696" s="25"/>
      <c r="D696" s="26" t="n">
        <v>57634.897452</v>
      </c>
      <c r="E696" s="27"/>
      <c r="F696" s="26" t="n">
        <v>36.71128166</v>
      </c>
      <c r="G696" s="26" t="n">
        <v>2.941592</v>
      </c>
      <c r="H696" s="27"/>
      <c r="I696" s="27"/>
      <c r="J696" s="27"/>
      <c r="K696" s="27"/>
      <c r="L696" s="27"/>
      <c r="M696" s="27"/>
      <c r="N696" s="26" t="n">
        <v>208.59952</v>
      </c>
      <c r="O696" s="26" t="n">
        <v>592.520758</v>
      </c>
      <c r="P696" s="26" t="n">
        <v>89.123607</v>
      </c>
      <c r="Q696" s="28" t="n">
        <v>30.962394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56460.9334249708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57085.080496</v>
      </c>
      <c r="E698" s="32"/>
      <c r="F698" s="37" t="n">
        <v>28.298616</v>
      </c>
      <c r="G698" s="37" t="n">
        <v>2.931977</v>
      </c>
      <c r="H698" s="32"/>
      <c r="I698" s="32"/>
      <c r="J698" s="32"/>
      <c r="K698" s="32"/>
      <c r="L698" s="32"/>
      <c r="M698" s="32"/>
      <c r="N698" s="37" t="n">
        <v>205.79551</v>
      </c>
      <c r="O698" s="37" t="n">
        <v>560.501005</v>
      </c>
      <c r="P698" s="37" t="n">
        <v>74.229395</v>
      </c>
      <c r="Q698" s="38" t="n">
        <v>30.617584</v>
      </c>
    </row>
    <row r="699" customFormat="false" ht="11.25" hidden="false" customHeight="false" outlineLevel="0" collapsed="false">
      <c r="B699" s="39" t="s">
        <v>23</v>
      </c>
      <c r="C699" s="40"/>
      <c r="D699" s="37" t="n">
        <v>31401.903368</v>
      </c>
      <c r="E699" s="32"/>
      <c r="F699" s="37" t="n">
        <v>15.706458</v>
      </c>
      <c r="G699" s="37" t="n">
        <v>1.056644</v>
      </c>
      <c r="H699" s="32"/>
      <c r="I699" s="32"/>
      <c r="J699" s="32"/>
      <c r="K699" s="32"/>
      <c r="L699" s="32"/>
      <c r="M699" s="32"/>
      <c r="N699" s="37" t="n">
        <v>64.507719</v>
      </c>
      <c r="O699" s="37" t="n">
        <v>12.62946</v>
      </c>
      <c r="P699" s="37" t="n">
        <v>4.263142</v>
      </c>
      <c r="Q699" s="38" t="n">
        <v>17.461026</v>
      </c>
    </row>
    <row r="700" customFormat="false" ht="11.25" hidden="false" customHeight="false" outlineLevel="0" collapsed="false">
      <c r="B700" s="39" t="s">
        <v>24</v>
      </c>
      <c r="C700" s="40"/>
      <c r="D700" s="41" t="n">
        <v>5404.21</v>
      </c>
      <c r="E700" s="42"/>
      <c r="F700" s="41" t="n">
        <v>1.62</v>
      </c>
      <c r="G700" s="41" t="n">
        <v>0.18</v>
      </c>
      <c r="H700" s="42"/>
      <c r="I700" s="42"/>
      <c r="J700" s="42"/>
      <c r="K700" s="42"/>
      <c r="L700" s="42"/>
      <c r="M700" s="42"/>
      <c r="N700" s="41" t="n">
        <v>24.06</v>
      </c>
      <c r="O700" s="41" t="n">
        <v>23.09</v>
      </c>
      <c r="P700" s="41" t="n">
        <v>3.73</v>
      </c>
      <c r="Q700" s="43" t="n">
        <v>6.06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2785.268669</v>
      </c>
      <c r="E701" s="32"/>
      <c r="F701" s="37" t="n">
        <v>3.099405</v>
      </c>
      <c r="G701" s="37" t="n">
        <v>1.383685</v>
      </c>
      <c r="H701" s="32"/>
      <c r="I701" s="32"/>
      <c r="J701" s="32"/>
      <c r="K701" s="32"/>
      <c r="L701" s="32"/>
      <c r="M701" s="32"/>
      <c r="N701" s="37" t="n">
        <v>77.858696</v>
      </c>
      <c r="O701" s="37" t="n">
        <v>295.833693</v>
      </c>
      <c r="P701" s="37" t="n">
        <v>43.590215</v>
      </c>
      <c r="Q701" s="38" t="n">
        <v>2.243669</v>
      </c>
    </row>
    <row r="702" customFormat="false" ht="11.25" hidden="false" customHeight="false" outlineLevel="0" collapsed="false">
      <c r="B702" s="39" t="s">
        <v>26</v>
      </c>
      <c r="C702" s="40"/>
      <c r="D702" s="37" t="n">
        <v>7401.717381</v>
      </c>
      <c r="E702" s="32"/>
      <c r="F702" s="37" t="n">
        <v>7.86825</v>
      </c>
      <c r="G702" s="37" t="n">
        <v>0.306983</v>
      </c>
      <c r="H702" s="32"/>
      <c r="I702" s="32"/>
      <c r="J702" s="32"/>
      <c r="K702" s="32"/>
      <c r="L702" s="32"/>
      <c r="M702" s="32"/>
      <c r="N702" s="37" t="n">
        <v>38.920379</v>
      </c>
      <c r="O702" s="37" t="n">
        <v>228.638121</v>
      </c>
      <c r="P702" s="37" t="n">
        <v>22.587726</v>
      </c>
      <c r="Q702" s="38" t="n">
        <v>4.84842</v>
      </c>
    </row>
    <row r="703" customFormat="false" ht="11.25" hidden="false" customHeight="false" outlineLevel="0" collapsed="false">
      <c r="B703" s="39" t="s">
        <v>27</v>
      </c>
      <c r="C703" s="40"/>
      <c r="D703" s="37" t="n">
        <v>91.981078</v>
      </c>
      <c r="E703" s="32"/>
      <c r="F703" s="37" t="n">
        <v>0.004503</v>
      </c>
      <c r="G703" s="37" t="n">
        <v>0.004665</v>
      </c>
      <c r="H703" s="32"/>
      <c r="I703" s="32"/>
      <c r="J703" s="32"/>
      <c r="K703" s="32"/>
      <c r="L703" s="32"/>
      <c r="M703" s="32"/>
      <c r="N703" s="37" t="n">
        <v>0.448716</v>
      </c>
      <c r="O703" s="37" t="n">
        <v>0.309731</v>
      </c>
      <c r="P703" s="37" t="n">
        <v>0.058312</v>
      </c>
      <c r="Q703" s="38" t="n">
        <v>0.004469</v>
      </c>
    </row>
    <row r="704" customFormat="false" ht="11.25" hidden="false" customHeight="false" outlineLevel="0" collapsed="false">
      <c r="B704" s="29" t="s">
        <v>28</v>
      </c>
      <c r="C704" s="44"/>
      <c r="D704" s="37" t="n">
        <v>549.816956</v>
      </c>
      <c r="E704" s="32"/>
      <c r="F704" s="37" t="n">
        <v>8.41266566</v>
      </c>
      <c r="G704" s="37" t="n">
        <v>0.009615</v>
      </c>
      <c r="H704" s="32"/>
      <c r="I704" s="32"/>
      <c r="J704" s="32"/>
      <c r="K704" s="32"/>
      <c r="L704" s="32"/>
      <c r="M704" s="32"/>
      <c r="N704" s="37" t="n">
        <v>2.80401</v>
      </c>
      <c r="O704" s="37" t="n">
        <v>32.019753</v>
      </c>
      <c r="P704" s="37" t="n">
        <v>14.894212</v>
      </c>
      <c r="Q704" s="38" t="n">
        <v>0.34481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4.433364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31.779885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549.816956</v>
      </c>
      <c r="E706" s="49"/>
      <c r="F706" s="48" t="n">
        <v>3.97930166</v>
      </c>
      <c r="G706" s="48" t="n">
        <v>0.009615</v>
      </c>
      <c r="H706" s="49"/>
      <c r="I706" s="49"/>
      <c r="J706" s="49"/>
      <c r="K706" s="49"/>
      <c r="L706" s="49"/>
      <c r="M706" s="49"/>
      <c r="N706" s="48" t="n">
        <v>2.80401</v>
      </c>
      <c r="O706" s="48" t="n">
        <v>0.239868</v>
      </c>
      <c r="P706" s="48" t="n">
        <v>14.894212</v>
      </c>
      <c r="Q706" s="50" t="n">
        <v>0.34481</v>
      </c>
    </row>
    <row r="707" customFormat="false" ht="11.25" hidden="false" customHeight="false" outlineLevel="0" collapsed="false">
      <c r="B707" s="51" t="s">
        <v>31</v>
      </c>
      <c r="C707" s="52"/>
      <c r="D707" s="26" t="n">
        <v>1488.18473</v>
      </c>
      <c r="E707" s="53"/>
      <c r="F707" s="26" t="n">
        <v>0</v>
      </c>
      <c r="G707" s="26" t="n">
        <v>2.886</v>
      </c>
      <c r="H707" s="26" t="n">
        <v>971.07679908</v>
      </c>
      <c r="I707" s="26" t="n">
        <v>695.4771608</v>
      </c>
      <c r="J707" s="26" t="n">
        <v>3.2445</v>
      </c>
      <c r="K707" s="26" t="n">
        <v>19.341042</v>
      </c>
      <c r="L707" s="26" t="n">
        <v>0.00185</v>
      </c>
      <c r="M707" s="26" t="n">
        <v>0.001312649</v>
      </c>
      <c r="N707" s="26" t="n">
        <v>0.481</v>
      </c>
      <c r="O707" s="26" t="n">
        <v>0</v>
      </c>
      <c r="P707" s="26" t="n">
        <v>0.565295</v>
      </c>
      <c r="Q707" s="28" t="n">
        <v>0</v>
      </c>
    </row>
    <row r="708" customFormat="false" ht="11.25" hidden="false" customHeight="false" outlineLevel="0" collapsed="false">
      <c r="B708" s="29" t="s">
        <v>32</v>
      </c>
      <c r="C708" s="54"/>
      <c r="D708" s="31" t="n">
        <v>1485.51473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0.018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2.67</v>
      </c>
      <c r="E709" s="32"/>
      <c r="F709" s="37" t="n">
        <v>0</v>
      </c>
      <c r="G709" s="37" t="n">
        <v>2.886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.481</v>
      </c>
      <c r="O709" s="37" t="n">
        <v>0</v>
      </c>
      <c r="P709" s="37" t="n">
        <v>0.02542</v>
      </c>
      <c r="Q709" s="38" t="n">
        <v>0</v>
      </c>
    </row>
    <row r="710" customFormat="false" ht="11.25" hidden="false" customHeight="false" outlineLevel="0" collapsed="false">
      <c r="B710" s="29" t="s">
        <v>34</v>
      </c>
      <c r="C710" s="54"/>
      <c r="D710" s="37" t="n">
        <v>0</v>
      </c>
      <c r="E710" s="32"/>
      <c r="F710" s="37" t="n">
        <v>0</v>
      </c>
      <c r="G710" s="37" t="n">
        <v>0</v>
      </c>
      <c r="H710" s="32"/>
      <c r="I710" s="32"/>
      <c r="J710" s="32"/>
      <c r="K710" s="37" t="n">
        <v>0</v>
      </c>
      <c r="L710" s="32"/>
      <c r="M710" s="37" t="n">
        <v>0</v>
      </c>
      <c r="N710" s="37" t="n">
        <v>0</v>
      </c>
      <c r="O710" s="37" t="n">
        <v>0</v>
      </c>
      <c r="P710" s="37" t="n">
        <v>0</v>
      </c>
      <c r="Q710" s="38" t="n">
        <v>0</v>
      </c>
    </row>
    <row r="711" customFormat="false" ht="11.25" hidden="false" customHeight="false" outlineLevel="0" collapsed="false">
      <c r="B711" s="29" t="s">
        <v>35</v>
      </c>
      <c r="C711" s="54"/>
      <c r="D711" s="37" t="s">
        <v>45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</v>
      </c>
      <c r="O711" s="37" t="n">
        <v>0</v>
      </c>
      <c r="P711" s="37" t="n">
        <v>0.521875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0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971.07679908</v>
      </c>
      <c r="I713" s="41" t="n">
        <v>695.4771608</v>
      </c>
      <c r="J713" s="41" t="n">
        <v>3.2445</v>
      </c>
      <c r="K713" s="41" t="n">
        <v>19.341042</v>
      </c>
      <c r="L713" s="41" t="n">
        <v>0.00185</v>
      </c>
      <c r="M713" s="41" t="n">
        <v>0.001312649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205.585165</v>
      </c>
      <c r="E715" s="64"/>
      <c r="F715" s="64"/>
      <c r="G715" s="65" t="n">
        <v>0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67.176166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76.453993258565</v>
      </c>
      <c r="G716" s="71" t="n">
        <v>19.975702243259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1.636104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30.171838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46.2821552585652</v>
      </c>
      <c r="G718" s="79" t="n">
        <v>1.80745914138034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0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0</v>
      </c>
      <c r="G720" s="79" t="n">
        <v>18.1682431018787</v>
      </c>
      <c r="H720" s="32"/>
      <c r="I720" s="76"/>
      <c r="J720" s="32"/>
      <c r="K720" s="76"/>
      <c r="L720" s="32"/>
      <c r="M720" s="76"/>
      <c r="N720" s="76"/>
      <c r="O720" s="32"/>
      <c r="P720" s="79" t="n">
        <v>1.636104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</v>
      </c>
      <c r="G722" s="79" t="n">
        <v>0</v>
      </c>
      <c r="H722" s="32"/>
      <c r="I722" s="76"/>
      <c r="J722" s="32"/>
      <c r="K722" s="76"/>
      <c r="L722" s="32"/>
      <c r="M722" s="76"/>
      <c r="N722" s="79" t="n">
        <v>0</v>
      </c>
      <c r="O722" s="79" t="n">
        <v>0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1204.28210435765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353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s">
        <v>45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2328.71789564235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n">
        <v>0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0</v>
      </c>
      <c r="E730" s="73"/>
      <c r="F730" s="71" t="n">
        <v>66.513591</v>
      </c>
      <c r="G730" s="71" t="n">
        <v>0.195718357142857</v>
      </c>
      <c r="H730" s="53"/>
      <c r="I730" s="73"/>
      <c r="J730" s="53"/>
      <c r="K730" s="73"/>
      <c r="L730" s="53"/>
      <c r="M730" s="73"/>
      <c r="N730" s="71" t="n">
        <v>0.001919</v>
      </c>
      <c r="O730" s="71" t="n">
        <v>0</v>
      </c>
      <c r="P730" s="71" t="n">
        <v>0</v>
      </c>
      <c r="Q730" s="109" t="n">
        <v>0.000889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54.895803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11.617788</v>
      </c>
      <c r="G732" s="79" t="n">
        <v>0.195718357142857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0</v>
      </c>
      <c r="E733" s="76"/>
      <c r="F733" s="79" t="n">
        <v>0</v>
      </c>
      <c r="G733" s="79" t="n">
        <v>0</v>
      </c>
      <c r="H733" s="32"/>
      <c r="I733" s="76"/>
      <c r="J733" s="32"/>
      <c r="K733" s="76"/>
      <c r="L733" s="32"/>
      <c r="M733" s="76"/>
      <c r="N733" s="79" t="s">
        <v>53</v>
      </c>
      <c r="O733" s="79" t="s">
        <v>53</v>
      </c>
      <c r="P733" s="79" t="s">
        <v>53</v>
      </c>
      <c r="Q733" s="110" t="s">
        <v>53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.001919</v>
      </c>
      <c r="O734" s="106" t="n">
        <v>0</v>
      </c>
      <c r="P734" s="106" t="n">
        <v>0</v>
      </c>
      <c r="Q734" s="112" t="n">
        <v>0.000889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5317.548095</v>
      </c>
      <c r="E738" s="120"/>
      <c r="F738" s="119" t="n">
        <v>0.113294</v>
      </c>
      <c r="G738" s="119" t="n">
        <v>0.27393</v>
      </c>
      <c r="H738" s="100"/>
      <c r="I738" s="100"/>
      <c r="J738" s="100"/>
      <c r="K738" s="100"/>
      <c r="L738" s="100"/>
      <c r="M738" s="100"/>
      <c r="N738" s="119" t="n">
        <v>95.049187</v>
      </c>
      <c r="O738" s="119" t="n">
        <v>8.978348</v>
      </c>
      <c r="P738" s="119" t="n">
        <v>2.69858</v>
      </c>
      <c r="Q738" s="121" t="n">
        <v>44.183474</v>
      </c>
    </row>
    <row r="739" customFormat="false" ht="11.25" hidden="false" customHeight="false" outlineLevel="0" collapsed="false">
      <c r="B739" s="39" t="s">
        <v>65</v>
      </c>
      <c r="C739" s="99"/>
      <c r="D739" s="31" t="n">
        <v>2187.519581</v>
      </c>
      <c r="E739" s="122"/>
      <c r="F739" s="31" t="n">
        <v>0.042248</v>
      </c>
      <c r="G739" s="31" t="n">
        <v>0.076237</v>
      </c>
      <c r="H739" s="100"/>
      <c r="I739" s="100"/>
      <c r="J739" s="100"/>
      <c r="K739" s="100"/>
      <c r="L739" s="100"/>
      <c r="M739" s="100"/>
      <c r="N739" s="31" t="n">
        <v>9.287846</v>
      </c>
      <c r="O739" s="31" t="n">
        <v>1.684327</v>
      </c>
      <c r="P739" s="31" t="n">
        <v>0.404527</v>
      </c>
      <c r="Q739" s="55" t="n">
        <v>0.069859</v>
      </c>
    </row>
    <row r="740" customFormat="false" ht="11.25" hidden="false" customHeight="false" outlineLevel="0" collapsed="false">
      <c r="B740" s="39" t="s">
        <v>66</v>
      </c>
      <c r="C740" s="99"/>
      <c r="D740" s="37" t="n">
        <v>3130.028514</v>
      </c>
      <c r="E740" s="122"/>
      <c r="F740" s="37" t="n">
        <v>0.071046</v>
      </c>
      <c r="G740" s="37" t="n">
        <v>0.197693</v>
      </c>
      <c r="H740" s="100"/>
      <c r="I740" s="100"/>
      <c r="J740" s="100"/>
      <c r="K740" s="100"/>
      <c r="L740" s="100"/>
      <c r="M740" s="100"/>
      <c r="N740" s="37" t="n">
        <v>85.761341</v>
      </c>
      <c r="O740" s="37" t="n">
        <v>7.294021</v>
      </c>
      <c r="P740" s="37" t="n">
        <v>2.294053</v>
      </c>
      <c r="Q740" s="38" t="n">
        <v>44.113615</v>
      </c>
    </row>
    <row r="741" customFormat="false" ht="11.25" hidden="false" customHeight="false" outlineLevel="0" collapsed="false">
      <c r="B741" s="118" t="s">
        <v>67</v>
      </c>
      <c r="C741" s="99"/>
      <c r="D741" s="119" t="n">
        <v>0</v>
      </c>
      <c r="E741" s="120"/>
      <c r="F741" s="119" t="n">
        <v>0</v>
      </c>
      <c r="G741" s="119" t="n">
        <v>0</v>
      </c>
      <c r="H741" s="100"/>
      <c r="I741" s="100"/>
      <c r="J741" s="100"/>
      <c r="K741" s="100"/>
      <c r="L741" s="100"/>
      <c r="M741" s="100"/>
      <c r="N741" s="119" t="n">
        <v>0</v>
      </c>
      <c r="O741" s="119" t="n">
        <v>0</v>
      </c>
      <c r="P741" s="119" t="n">
        <v>0</v>
      </c>
      <c r="Q741" s="121" t="n">
        <v>0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9107.714113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26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56295.6937276</v>
      </c>
      <c r="E6" s="22" t="n">
        <v>-22794.0450809711</v>
      </c>
      <c r="F6" s="22" t="n">
        <v>306.32020468082</v>
      </c>
      <c r="G6" s="22" t="n">
        <v>24.4353770878206</v>
      </c>
      <c r="H6" s="22" t="n">
        <v>0.103</v>
      </c>
      <c r="I6" s="22" t="n">
        <v>0.0177</v>
      </c>
      <c r="J6" s="22" t="n">
        <v>0.105</v>
      </c>
      <c r="K6" s="22" t="n">
        <v>0.07</v>
      </c>
      <c r="L6" s="22" t="n">
        <v>0.0149221757322176</v>
      </c>
      <c r="M6" s="22" t="n">
        <v>0.00394928870292887</v>
      </c>
      <c r="N6" s="22" t="n">
        <v>294.153473494581</v>
      </c>
      <c r="O6" s="22" t="n">
        <v>702.083603129098</v>
      </c>
      <c r="P6" s="22" t="n">
        <v>223.140269551422</v>
      </c>
      <c r="Q6" s="23" t="n">
        <v>240.84965</v>
      </c>
    </row>
    <row r="7" customFormat="false" ht="11.25" hidden="false" customHeight="false" outlineLevel="0" collapsed="false">
      <c r="B7" s="24" t="s">
        <v>19</v>
      </c>
      <c r="C7" s="25"/>
      <c r="D7" s="26" t="n">
        <v>54309.2034</v>
      </c>
      <c r="E7" s="27"/>
      <c r="F7" s="26" t="n">
        <v>23.4225</v>
      </c>
      <c r="G7" s="26" t="n">
        <v>2.9138</v>
      </c>
      <c r="H7" s="27"/>
      <c r="I7" s="27"/>
      <c r="J7" s="27"/>
      <c r="K7" s="27"/>
      <c r="L7" s="27"/>
      <c r="M7" s="27"/>
      <c r="N7" s="26" t="n">
        <v>294.153473494581</v>
      </c>
      <c r="O7" s="26" t="n">
        <v>702.083603129098</v>
      </c>
      <c r="P7" s="26" t="n">
        <v>145.817269551421</v>
      </c>
      <c r="Q7" s="28" t="n">
        <v>163.84965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56500.4579957788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53682.8834</v>
      </c>
      <c r="E9" s="32"/>
      <c r="F9" s="37" t="n">
        <v>22.6392</v>
      </c>
      <c r="G9" s="37" t="n">
        <v>2.9138</v>
      </c>
      <c r="H9" s="32"/>
      <c r="I9" s="32"/>
      <c r="J9" s="32"/>
      <c r="K9" s="32"/>
      <c r="L9" s="32"/>
      <c r="M9" s="32"/>
      <c r="N9" s="37" t="n">
        <v>294.153473494581</v>
      </c>
      <c r="O9" s="37" t="n">
        <v>702.083603129098</v>
      </c>
      <c r="P9" s="37" t="n">
        <v>113.273269551421</v>
      </c>
      <c r="Q9" s="38" t="n">
        <v>163.84965</v>
      </c>
    </row>
    <row r="10" customFormat="false" ht="11.25" hidden="false" customHeight="false" outlineLevel="0" collapsed="false">
      <c r="B10" s="39" t="s">
        <v>23</v>
      </c>
      <c r="C10" s="40"/>
      <c r="D10" s="37" t="n">
        <v>18517.2</v>
      </c>
      <c r="E10" s="32"/>
      <c r="F10" s="37" t="n">
        <v>1.191</v>
      </c>
      <c r="G10" s="37" t="n">
        <v>0.9</v>
      </c>
      <c r="H10" s="32"/>
      <c r="I10" s="32"/>
      <c r="J10" s="32"/>
      <c r="K10" s="32"/>
      <c r="L10" s="32"/>
      <c r="M10" s="32"/>
      <c r="N10" s="37" t="n">
        <v>60.5</v>
      </c>
      <c r="O10" s="37" t="n">
        <v>4.42</v>
      </c>
      <c r="P10" s="37" t="n">
        <v>0.02</v>
      </c>
      <c r="Q10" s="38" t="n">
        <v>89.42</v>
      </c>
    </row>
    <row r="11" customFormat="false" ht="11.25" hidden="false" customHeight="false" outlineLevel="0" collapsed="false">
      <c r="B11" s="39" t="s">
        <v>24</v>
      </c>
      <c r="C11" s="40"/>
      <c r="D11" s="41" t="n">
        <v>14925.435</v>
      </c>
      <c r="E11" s="42"/>
      <c r="F11" s="41" t="n">
        <v>1.9748</v>
      </c>
      <c r="G11" s="41" t="n">
        <v>1.0662</v>
      </c>
      <c r="H11" s="42"/>
      <c r="I11" s="42"/>
      <c r="J11" s="42"/>
      <c r="K11" s="42"/>
      <c r="L11" s="42"/>
      <c r="M11" s="42"/>
      <c r="N11" s="41" t="n">
        <v>48.2245</v>
      </c>
      <c r="O11" s="41" t="n">
        <v>42.2614</v>
      </c>
      <c r="P11" s="41" t="n">
        <v>2.1388</v>
      </c>
      <c r="Q11" s="43" t="n">
        <v>43.91945</v>
      </c>
    </row>
    <row r="12" customFormat="false" ht="11.25" hidden="false" customHeight="false" outlineLevel="0" collapsed="false">
      <c r="B12" s="39" t="s">
        <v>25</v>
      </c>
      <c r="C12" s="40"/>
      <c r="D12" s="37" t="n">
        <v>12316.1576</v>
      </c>
      <c r="E12" s="32"/>
      <c r="F12" s="37" t="n">
        <v>4.9098</v>
      </c>
      <c r="G12" s="37" t="n">
        <v>0.5579</v>
      </c>
      <c r="H12" s="32"/>
      <c r="I12" s="32"/>
      <c r="J12" s="32"/>
      <c r="K12" s="32"/>
      <c r="L12" s="32"/>
      <c r="M12" s="32"/>
      <c r="N12" s="37" t="n">
        <v>156.088273494581</v>
      </c>
      <c r="O12" s="37" t="n">
        <v>537.315703129098</v>
      </c>
      <c r="P12" s="37" t="n">
        <v>76.0653695514215</v>
      </c>
      <c r="Q12" s="38" t="n">
        <v>7.66008</v>
      </c>
    </row>
    <row r="13" customFormat="false" ht="11.25" hidden="false" customHeight="false" outlineLevel="0" collapsed="false">
      <c r="B13" s="39" t="s">
        <v>26</v>
      </c>
      <c r="C13" s="40"/>
      <c r="D13" s="37" t="n">
        <v>6968.3297</v>
      </c>
      <c r="E13" s="32"/>
      <c r="F13" s="37" t="n">
        <v>14.4745</v>
      </c>
      <c r="G13" s="37" t="n">
        <v>0.3664</v>
      </c>
      <c r="H13" s="32"/>
      <c r="I13" s="32"/>
      <c r="J13" s="32"/>
      <c r="K13" s="32"/>
      <c r="L13" s="32"/>
      <c r="M13" s="32"/>
      <c r="N13" s="37" t="n">
        <v>27.3079</v>
      </c>
      <c r="O13" s="37" t="n">
        <v>116.6881</v>
      </c>
      <c r="P13" s="37" t="n">
        <v>34.9031</v>
      </c>
      <c r="Q13" s="38" t="n">
        <v>20.62787</v>
      </c>
    </row>
    <row r="14" customFormat="false" ht="11.25" hidden="false" customHeight="false" outlineLevel="0" collapsed="false">
      <c r="B14" s="39" t="s">
        <v>27</v>
      </c>
      <c r="C14" s="40"/>
      <c r="D14" s="37" t="n">
        <v>955.7611</v>
      </c>
      <c r="E14" s="32"/>
      <c r="F14" s="37" t="n">
        <v>0.0891</v>
      </c>
      <c r="G14" s="37" t="n">
        <v>0.0233</v>
      </c>
      <c r="H14" s="32"/>
      <c r="I14" s="32"/>
      <c r="J14" s="32"/>
      <c r="K14" s="32"/>
      <c r="L14" s="32"/>
      <c r="M14" s="32"/>
      <c r="N14" s="37" t="n">
        <v>2.0328</v>
      </c>
      <c r="O14" s="37" t="n">
        <v>1.3984</v>
      </c>
      <c r="P14" s="37" t="n">
        <v>0.146</v>
      </c>
      <c r="Q14" s="38" t="n">
        <v>2.22225</v>
      </c>
    </row>
    <row r="15" customFormat="false" ht="11.25" hidden="false" customHeight="false" outlineLevel="0" collapsed="false">
      <c r="B15" s="29" t="s">
        <v>28</v>
      </c>
      <c r="C15" s="44"/>
      <c r="D15" s="37" t="n">
        <v>626.32</v>
      </c>
      <c r="E15" s="32"/>
      <c r="F15" s="37" t="n">
        <v>0.7833</v>
      </c>
      <c r="G15" s="37" t="n">
        <v>0</v>
      </c>
      <c r="H15" s="32"/>
      <c r="I15" s="32"/>
      <c r="J15" s="32"/>
      <c r="K15" s="32"/>
      <c r="L15" s="32"/>
      <c r="M15" s="32"/>
      <c r="N15" s="37" t="n">
        <v>0</v>
      </c>
      <c r="O15" s="37" t="n">
        <v>0</v>
      </c>
      <c r="P15" s="37" t="n">
        <v>32.544</v>
      </c>
      <c r="Q15" s="38" t="n">
        <v>0</v>
      </c>
    </row>
    <row r="16" customFormat="false" ht="11.25" hidden="false" customHeight="false" outlineLevel="0" collapsed="false">
      <c r="B16" s="45" t="s">
        <v>29</v>
      </c>
      <c r="C16" s="44"/>
      <c r="D16" s="37" t="n">
        <v>503.32</v>
      </c>
      <c r="E16" s="32"/>
      <c r="F16" s="37" t="n">
        <v>0.2533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0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123</v>
      </c>
      <c r="E17" s="49"/>
      <c r="F17" s="48" t="n">
        <v>0.53</v>
      </c>
      <c r="G17" s="48" t="n">
        <v>0</v>
      </c>
      <c r="H17" s="49"/>
      <c r="I17" s="49"/>
      <c r="J17" s="49"/>
      <c r="K17" s="49"/>
      <c r="L17" s="49"/>
      <c r="M17" s="49"/>
      <c r="N17" s="48" t="n">
        <v>0</v>
      </c>
      <c r="O17" s="48" t="n">
        <v>0</v>
      </c>
      <c r="P17" s="48" t="n">
        <v>32.544</v>
      </c>
      <c r="Q17" s="50" t="n">
        <v>0</v>
      </c>
    </row>
    <row r="18" customFormat="false" ht="11.25" hidden="false" customHeight="false" outlineLevel="0" collapsed="false">
      <c r="B18" s="51" t="s">
        <v>31</v>
      </c>
      <c r="C18" s="52"/>
      <c r="D18" s="26" t="n">
        <v>1346.2</v>
      </c>
      <c r="E18" s="53"/>
      <c r="F18" s="26" t="n">
        <v>0.431059</v>
      </c>
      <c r="G18" s="26" t="n">
        <v>5.1462210762</v>
      </c>
      <c r="H18" s="26" t="n">
        <v>0.103</v>
      </c>
      <c r="I18" s="26" t="n">
        <v>0.0177</v>
      </c>
      <c r="J18" s="26" t="n">
        <v>0.105</v>
      </c>
      <c r="K18" s="26" t="n">
        <v>0.07</v>
      </c>
      <c r="L18" s="26" t="n">
        <v>0.0149221757322176</v>
      </c>
      <c r="M18" s="26" t="n">
        <v>0.00394928870292887</v>
      </c>
      <c r="N18" s="26" t="n">
        <v>0</v>
      </c>
      <c r="O18" s="26" t="n">
        <v>0</v>
      </c>
      <c r="P18" s="26" t="n">
        <v>22.723</v>
      </c>
      <c r="Q18" s="28" t="n">
        <v>77</v>
      </c>
    </row>
    <row r="19" customFormat="false" ht="11.25" hidden="false" customHeight="false" outlineLevel="0" collapsed="false">
      <c r="B19" s="29" t="s">
        <v>32</v>
      </c>
      <c r="C19" s="54"/>
      <c r="D19" s="31" t="n">
        <v>1286.2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</v>
      </c>
      <c r="P19" s="31" t="n">
        <v>7.16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60</v>
      </c>
      <c r="E20" s="32"/>
      <c r="F20" s="37" t="n">
        <v>0.187559</v>
      </c>
      <c r="G20" s="37" t="n">
        <v>5.1462210762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9.364</v>
      </c>
      <c r="Q20" s="38" t="n">
        <v>16</v>
      </c>
    </row>
    <row r="21" customFormat="false" ht="11.25" hidden="false" customHeight="false" outlineLevel="0" collapsed="false">
      <c r="B21" s="29" t="s">
        <v>34</v>
      </c>
      <c r="C21" s="54"/>
      <c r="D21" s="37" t="n">
        <v>0</v>
      </c>
      <c r="E21" s="32"/>
      <c r="F21" s="37" t="n">
        <v>0.2435</v>
      </c>
      <c r="G21" s="37" t="n">
        <v>0</v>
      </c>
      <c r="H21" s="32"/>
      <c r="I21" s="32"/>
      <c r="J21" s="32"/>
      <c r="K21" s="37" t="n">
        <v>0</v>
      </c>
      <c r="L21" s="32"/>
      <c r="M21" s="37" t="n">
        <v>0</v>
      </c>
      <c r="N21" s="37" t="n">
        <v>0</v>
      </c>
      <c r="O21" s="37" t="n">
        <v>0</v>
      </c>
      <c r="P21" s="37" t="n">
        <v>0.906</v>
      </c>
      <c r="Q21" s="38" t="n">
        <v>13</v>
      </c>
    </row>
    <row r="22" customFormat="false" ht="11.25" hidden="false" customHeight="false" outlineLevel="0" collapsed="false">
      <c r="B22" s="29" t="s">
        <v>35</v>
      </c>
      <c r="C22" s="54"/>
      <c r="D22" s="37" t="s">
        <v>45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</v>
      </c>
      <c r="O22" s="37" t="n">
        <v>0</v>
      </c>
      <c r="P22" s="37" t="n">
        <v>5.293</v>
      </c>
      <c r="Q22" s="38" t="n">
        <v>48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0</v>
      </c>
      <c r="J23" s="42"/>
      <c r="K23" s="41" t="n">
        <v>0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.103</v>
      </c>
      <c r="I24" s="41" t="n">
        <v>0.0177</v>
      </c>
      <c r="J24" s="41" t="n">
        <v>0.105</v>
      </c>
      <c r="K24" s="41" t="n">
        <v>0.07</v>
      </c>
      <c r="L24" s="41" t="n">
        <v>0.0149221757322176</v>
      </c>
      <c r="M24" s="41" t="n">
        <v>0.00394928870292887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0</v>
      </c>
      <c r="E26" s="64"/>
      <c r="F26" s="64"/>
      <c r="G26" s="65" t="n">
        <v>0.2</v>
      </c>
      <c r="H26" s="66"/>
      <c r="I26" s="64"/>
      <c r="J26" s="66"/>
      <c r="K26" s="64"/>
      <c r="L26" s="66"/>
      <c r="M26" s="64"/>
      <c r="N26" s="67" t="s">
        <v>38</v>
      </c>
      <c r="O26" s="67" t="s">
        <v>38</v>
      </c>
      <c r="P26" s="65" t="n">
        <v>52.6</v>
      </c>
      <c r="Q26" s="68" t="s">
        <v>38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99.1987407348869</v>
      </c>
      <c r="G27" s="71" t="n">
        <v>15.6271929529828</v>
      </c>
      <c r="H27" s="53"/>
      <c r="I27" s="73"/>
      <c r="J27" s="53"/>
      <c r="K27" s="73"/>
      <c r="L27" s="53"/>
      <c r="M27" s="73"/>
      <c r="N27" s="31" t="n">
        <v>0</v>
      </c>
      <c r="O27" s="31" t="n">
        <v>0</v>
      </c>
      <c r="P27" s="31" t="n">
        <v>0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88.9688576051627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0.2298831297242</v>
      </c>
      <c r="G29" s="79" t="n">
        <v>2.01113525190802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0</v>
      </c>
      <c r="G30" s="32"/>
      <c r="H30" s="32"/>
      <c r="I30" s="76"/>
      <c r="J30" s="32"/>
      <c r="K30" s="76"/>
      <c r="L30" s="32"/>
      <c r="M30" s="76"/>
      <c r="N30" s="32"/>
      <c r="O30" s="32"/>
      <c r="P30" s="79" t="s">
        <v>38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0</v>
      </c>
      <c r="G31" s="79" t="n">
        <v>13.6160577010748</v>
      </c>
      <c r="H31" s="32"/>
      <c r="I31" s="76"/>
      <c r="J31" s="32"/>
      <c r="K31" s="76"/>
      <c r="L31" s="32"/>
      <c r="M31" s="76"/>
      <c r="N31" s="76"/>
      <c r="O31" s="32"/>
      <c r="P31" s="79" t="s">
        <v>45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</v>
      </c>
      <c r="G33" s="79" t="n">
        <v>0</v>
      </c>
      <c r="H33" s="32"/>
      <c r="I33" s="76"/>
      <c r="J33" s="32"/>
      <c r="K33" s="76"/>
      <c r="L33" s="32"/>
      <c r="M33" s="76"/>
      <c r="N33" s="79" t="n">
        <v>0</v>
      </c>
      <c r="O33" s="79" t="n">
        <v>0</v>
      </c>
      <c r="P33" s="79" t="n">
        <v>0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s">
        <v>38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22794.0450809711</v>
      </c>
      <c r="F35" s="26" t="n">
        <v>0.783</v>
      </c>
      <c r="G35" s="26" t="n">
        <v>0.093</v>
      </c>
      <c r="H35" s="27"/>
      <c r="I35" s="89"/>
      <c r="J35" s="27"/>
      <c r="K35" s="89"/>
      <c r="L35" s="27"/>
      <c r="M35" s="89"/>
      <c r="N35" s="26" t="n">
        <v>0</v>
      </c>
      <c r="O35" s="26" t="n">
        <v>0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23797.7666666667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s">
        <v>38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824.173585695582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179.548</v>
      </c>
      <c r="E40" s="106" t="n">
        <v>0</v>
      </c>
      <c r="F40" s="48" t="n">
        <v>0.783</v>
      </c>
      <c r="G40" s="106" t="n">
        <v>0.093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s">
        <v>38</v>
      </c>
      <c r="Q40" s="108" t="s">
        <v>38</v>
      </c>
    </row>
    <row r="41" customFormat="false" ht="11.25" hidden="false" customHeight="false" outlineLevel="0" collapsed="false">
      <c r="B41" s="51" t="s">
        <v>57</v>
      </c>
      <c r="C41" s="70"/>
      <c r="D41" s="71" t="n">
        <v>0</v>
      </c>
      <c r="E41" s="73"/>
      <c r="F41" s="71" t="n">
        <v>182.484904945933</v>
      </c>
      <c r="G41" s="71" t="n">
        <v>0.455163058637714</v>
      </c>
      <c r="H41" s="53"/>
      <c r="I41" s="73"/>
      <c r="J41" s="53"/>
      <c r="K41" s="73"/>
      <c r="L41" s="53"/>
      <c r="M41" s="73"/>
      <c r="N41" s="71" t="n">
        <v>0</v>
      </c>
      <c r="O41" s="71" t="n">
        <v>0</v>
      </c>
      <c r="P41" s="71" t="n">
        <v>2</v>
      </c>
      <c r="Q41" s="109" t="n">
        <v>0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175.197490068861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0.75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7.28741487707195</v>
      </c>
      <c r="G43" s="79" t="n">
        <v>0.455163058637714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1.25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s">
        <v>53</v>
      </c>
      <c r="E44" s="76"/>
      <c r="F44" s="79" t="s">
        <v>53</v>
      </c>
      <c r="G44" s="79" t="s">
        <v>53</v>
      </c>
      <c r="H44" s="32"/>
      <c r="I44" s="76"/>
      <c r="J44" s="32"/>
      <c r="K44" s="76"/>
      <c r="L44" s="32"/>
      <c r="M44" s="76"/>
      <c r="N44" s="79" t="s">
        <v>53</v>
      </c>
      <c r="O44" s="79" t="s">
        <v>53</v>
      </c>
      <c r="P44" s="79" t="s">
        <v>53</v>
      </c>
      <c r="Q44" s="110" t="s">
        <v>53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640.2903276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2772.2704</v>
      </c>
      <c r="E49" s="120"/>
      <c r="F49" s="119" t="n">
        <v>0.193</v>
      </c>
      <c r="G49" s="119" t="n">
        <v>0.0887</v>
      </c>
      <c r="H49" s="100"/>
      <c r="I49" s="100"/>
      <c r="J49" s="100"/>
      <c r="K49" s="100"/>
      <c r="L49" s="100"/>
      <c r="M49" s="100"/>
      <c r="N49" s="119" t="n">
        <v>62.206</v>
      </c>
      <c r="O49" s="119" t="n">
        <v>5.4539</v>
      </c>
      <c r="P49" s="119" t="n">
        <v>1.7391</v>
      </c>
      <c r="Q49" s="121" t="n">
        <v>23.5677</v>
      </c>
    </row>
    <row r="50" customFormat="false" ht="11.25" hidden="false" customHeight="false" outlineLevel="0" collapsed="false">
      <c r="B50" s="39" t="s">
        <v>65</v>
      </c>
      <c r="C50" s="99"/>
      <c r="D50" s="31" t="n">
        <v>974.4971</v>
      </c>
      <c r="E50" s="122"/>
      <c r="F50" s="31" t="n">
        <v>0.0249</v>
      </c>
      <c r="G50" s="31" t="n">
        <v>0.0413</v>
      </c>
      <c r="H50" s="100"/>
      <c r="I50" s="100"/>
      <c r="J50" s="100"/>
      <c r="K50" s="100"/>
      <c r="L50" s="100"/>
      <c r="M50" s="100"/>
      <c r="N50" s="31" t="n">
        <v>2.6868</v>
      </c>
      <c r="O50" s="31" t="n">
        <v>1.857</v>
      </c>
      <c r="P50" s="31" t="n">
        <v>0.2245</v>
      </c>
      <c r="Q50" s="55" t="n">
        <v>0.25441</v>
      </c>
    </row>
    <row r="51" customFormat="false" ht="11.25" hidden="false" customHeight="false" outlineLevel="0" collapsed="false">
      <c r="B51" s="39" t="s">
        <v>66</v>
      </c>
      <c r="C51" s="99"/>
      <c r="D51" s="37" t="n">
        <v>1797.7733</v>
      </c>
      <c r="E51" s="122"/>
      <c r="F51" s="37" t="n">
        <v>0.1681</v>
      </c>
      <c r="G51" s="37" t="n">
        <v>0.0474</v>
      </c>
      <c r="H51" s="100"/>
      <c r="I51" s="100"/>
      <c r="J51" s="100"/>
      <c r="K51" s="100"/>
      <c r="L51" s="100"/>
      <c r="M51" s="100"/>
      <c r="N51" s="37" t="n">
        <v>59.5192</v>
      </c>
      <c r="O51" s="37" t="n">
        <v>3.5969</v>
      </c>
      <c r="P51" s="37" t="n">
        <v>1.5146</v>
      </c>
      <c r="Q51" s="38" t="n">
        <v>23.31329</v>
      </c>
    </row>
    <row r="52" customFormat="false" ht="11.25" hidden="false" customHeight="false" outlineLevel="0" collapsed="false">
      <c r="B52" s="118" t="s">
        <v>67</v>
      </c>
      <c r="C52" s="99"/>
      <c r="D52" s="119" t="n">
        <v>0</v>
      </c>
      <c r="E52" s="120"/>
      <c r="F52" s="119" t="n">
        <v>0</v>
      </c>
      <c r="G52" s="119" t="n">
        <v>0</v>
      </c>
      <c r="H52" s="100"/>
      <c r="I52" s="100"/>
      <c r="J52" s="100"/>
      <c r="K52" s="100"/>
      <c r="L52" s="100"/>
      <c r="M52" s="100"/>
      <c r="N52" s="119" t="s">
        <v>38</v>
      </c>
      <c r="O52" s="119" t="s">
        <v>38</v>
      </c>
      <c r="P52" s="119" t="s">
        <v>38</v>
      </c>
      <c r="Q52" s="121" t="s">
        <v>38</v>
      </c>
    </row>
    <row r="53" customFormat="false" ht="14.25" hidden="false" customHeight="false" outlineLevel="0" collapsed="false">
      <c r="B53" s="123" t="s">
        <v>68</v>
      </c>
      <c r="C53" s="124"/>
      <c r="D53" s="125" t="n">
        <v>19029.7288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55773.9735245333</v>
      </c>
      <c r="E59" s="22" t="n">
        <v>-37031.7155671526</v>
      </c>
      <c r="F59" s="22" t="n">
        <v>304.662555172316</v>
      </c>
      <c r="G59" s="22" t="n">
        <v>23.0715881239483</v>
      </c>
      <c r="H59" s="22" t="n">
        <v>0.09</v>
      </c>
      <c r="I59" s="22" t="n">
        <v>0.0507</v>
      </c>
      <c r="J59" s="22" t="n">
        <v>0.12</v>
      </c>
      <c r="K59" s="22" t="n">
        <v>0.08</v>
      </c>
      <c r="L59" s="22" t="n">
        <v>0.00968271966527197</v>
      </c>
      <c r="M59" s="22" t="n">
        <v>0.00281682</v>
      </c>
      <c r="N59" s="22" t="n">
        <v>273.559289283958</v>
      </c>
      <c r="O59" s="22" t="n">
        <v>673.045109953312</v>
      </c>
      <c r="P59" s="22" t="n">
        <v>209.076845064608</v>
      </c>
      <c r="Q59" s="23" t="n">
        <v>199.87744</v>
      </c>
    </row>
    <row r="60" customFormat="false" ht="11.25" hidden="false" customHeight="false" outlineLevel="0" collapsed="false">
      <c r="B60" s="24" t="s">
        <v>19</v>
      </c>
      <c r="C60" s="25"/>
      <c r="D60" s="26" t="n">
        <v>53980.4147</v>
      </c>
      <c r="E60" s="27"/>
      <c r="F60" s="26" t="n">
        <v>24.659404</v>
      </c>
      <c r="G60" s="26" t="n">
        <v>3.247161</v>
      </c>
      <c r="H60" s="27"/>
      <c r="I60" s="27"/>
      <c r="J60" s="27"/>
      <c r="K60" s="27"/>
      <c r="L60" s="27"/>
      <c r="M60" s="27"/>
      <c r="N60" s="26" t="n">
        <v>273.559289283958</v>
      </c>
      <c r="O60" s="26" t="n">
        <v>673.045109953312</v>
      </c>
      <c r="P60" s="26" t="n">
        <v>137.665845064608</v>
      </c>
      <c r="Q60" s="28" t="n">
        <v>161.88744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48657.0628451899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53355.1447</v>
      </c>
      <c r="E62" s="32"/>
      <c r="F62" s="37" t="n">
        <v>22.424404</v>
      </c>
      <c r="G62" s="37" t="n">
        <v>3.247161</v>
      </c>
      <c r="H62" s="32"/>
      <c r="I62" s="32"/>
      <c r="J62" s="32"/>
      <c r="K62" s="32"/>
      <c r="L62" s="32"/>
      <c r="M62" s="32"/>
      <c r="N62" s="37" t="n">
        <v>273.559289283958</v>
      </c>
      <c r="O62" s="37" t="n">
        <v>673.045109953312</v>
      </c>
      <c r="P62" s="37" t="n">
        <v>107.404845064608</v>
      </c>
      <c r="Q62" s="38" t="n">
        <v>161.88744</v>
      </c>
    </row>
    <row r="63" customFormat="false" ht="11.25" hidden="false" customHeight="false" outlineLevel="0" collapsed="false">
      <c r="B63" s="39" t="s">
        <v>23</v>
      </c>
      <c r="C63" s="40"/>
      <c r="D63" s="37" t="n">
        <v>19107.22</v>
      </c>
      <c r="E63" s="32"/>
      <c r="F63" s="37" t="n">
        <v>1.344204</v>
      </c>
      <c r="G63" s="37" t="n">
        <v>1.063061</v>
      </c>
      <c r="H63" s="32"/>
      <c r="I63" s="32"/>
      <c r="J63" s="32"/>
      <c r="K63" s="32"/>
      <c r="L63" s="32"/>
      <c r="M63" s="32"/>
      <c r="N63" s="37" t="n">
        <v>51.16</v>
      </c>
      <c r="O63" s="37" t="n">
        <v>5.26</v>
      </c>
      <c r="P63" s="37" t="n">
        <v>0.02</v>
      </c>
      <c r="Q63" s="38" t="n">
        <v>87.98</v>
      </c>
    </row>
    <row r="64" customFormat="false" ht="11.25" hidden="false" customHeight="false" outlineLevel="0" collapsed="false">
      <c r="B64" s="39" t="s">
        <v>24</v>
      </c>
      <c r="C64" s="40"/>
      <c r="D64" s="41" t="n">
        <v>14454.3292</v>
      </c>
      <c r="E64" s="42"/>
      <c r="F64" s="41" t="n">
        <v>1.9365</v>
      </c>
      <c r="G64" s="41" t="n">
        <v>1.164</v>
      </c>
      <c r="H64" s="42"/>
      <c r="I64" s="42"/>
      <c r="J64" s="42"/>
      <c r="K64" s="42"/>
      <c r="L64" s="42"/>
      <c r="M64" s="42"/>
      <c r="N64" s="41" t="n">
        <v>47.8184</v>
      </c>
      <c r="O64" s="41" t="n">
        <v>41.0672</v>
      </c>
      <c r="P64" s="41" t="n">
        <v>2.129</v>
      </c>
      <c r="Q64" s="43" t="n">
        <v>45.49852</v>
      </c>
    </row>
    <row r="65" customFormat="false" ht="11.25" hidden="false" customHeight="false" outlineLevel="0" collapsed="false">
      <c r="B65" s="39" t="s">
        <v>25</v>
      </c>
      <c r="C65" s="40"/>
      <c r="D65" s="37" t="n">
        <v>12009.0931</v>
      </c>
      <c r="E65" s="32"/>
      <c r="F65" s="37" t="n">
        <v>4.6526</v>
      </c>
      <c r="G65" s="37" t="n">
        <v>0.6336</v>
      </c>
      <c r="H65" s="32"/>
      <c r="I65" s="32"/>
      <c r="J65" s="32"/>
      <c r="K65" s="32"/>
      <c r="L65" s="32"/>
      <c r="M65" s="32"/>
      <c r="N65" s="37" t="n">
        <v>145.229089283958</v>
      </c>
      <c r="O65" s="37" t="n">
        <v>515.992509953312</v>
      </c>
      <c r="P65" s="37" t="n">
        <v>72.605845064608</v>
      </c>
      <c r="Q65" s="38" t="n">
        <v>7.18242</v>
      </c>
    </row>
    <row r="66" customFormat="false" ht="11.25" hidden="false" customHeight="false" outlineLevel="0" collapsed="false">
      <c r="B66" s="39" t="s">
        <v>26</v>
      </c>
      <c r="C66" s="40"/>
      <c r="D66" s="37" t="n">
        <v>6839.9597</v>
      </c>
      <c r="E66" s="32"/>
      <c r="F66" s="37" t="n">
        <v>14.4039</v>
      </c>
      <c r="G66" s="37" t="n">
        <v>0.3631</v>
      </c>
      <c r="H66" s="32"/>
      <c r="I66" s="32"/>
      <c r="J66" s="32"/>
      <c r="K66" s="32"/>
      <c r="L66" s="32"/>
      <c r="M66" s="32"/>
      <c r="N66" s="37" t="n">
        <v>27.2649</v>
      </c>
      <c r="O66" s="37" t="n">
        <v>109.848</v>
      </c>
      <c r="P66" s="37" t="n">
        <v>32.5047</v>
      </c>
      <c r="Q66" s="38" t="n">
        <v>19.16423</v>
      </c>
    </row>
    <row r="67" customFormat="false" ht="11.25" hidden="false" customHeight="false" outlineLevel="0" collapsed="false">
      <c r="B67" s="39" t="s">
        <v>27</v>
      </c>
      <c r="C67" s="40"/>
      <c r="D67" s="37" t="n">
        <v>944.5427</v>
      </c>
      <c r="E67" s="32"/>
      <c r="F67" s="37" t="n">
        <v>0.0872</v>
      </c>
      <c r="G67" s="37" t="n">
        <v>0.0234</v>
      </c>
      <c r="H67" s="32"/>
      <c r="I67" s="32"/>
      <c r="J67" s="32"/>
      <c r="K67" s="32"/>
      <c r="L67" s="32"/>
      <c r="M67" s="32"/>
      <c r="N67" s="37" t="n">
        <v>2.0869</v>
      </c>
      <c r="O67" s="37" t="n">
        <v>0.8774</v>
      </c>
      <c r="P67" s="37" t="n">
        <v>0.1453</v>
      </c>
      <c r="Q67" s="38" t="n">
        <v>2.06227</v>
      </c>
    </row>
    <row r="68" customFormat="false" ht="11.25" hidden="false" customHeight="false" outlineLevel="0" collapsed="false">
      <c r="B68" s="29" t="s">
        <v>28</v>
      </c>
      <c r="C68" s="44"/>
      <c r="D68" s="37" t="n">
        <v>625.27</v>
      </c>
      <c r="E68" s="32"/>
      <c r="F68" s="37" t="n">
        <v>2.235</v>
      </c>
      <c r="G68" s="37" t="n">
        <v>0</v>
      </c>
      <c r="H68" s="32"/>
      <c r="I68" s="32"/>
      <c r="J68" s="32"/>
      <c r="K68" s="32"/>
      <c r="L68" s="32"/>
      <c r="M68" s="32"/>
      <c r="N68" s="37" t="n">
        <v>0</v>
      </c>
      <c r="O68" s="37" t="n">
        <v>0</v>
      </c>
      <c r="P68" s="37" t="n">
        <v>30.261</v>
      </c>
      <c r="Q68" s="38" t="n">
        <v>0</v>
      </c>
    </row>
    <row r="69" customFormat="false" ht="11.25" hidden="false" customHeight="false" outlineLevel="0" collapsed="false">
      <c r="B69" s="45" t="s">
        <v>29</v>
      </c>
      <c r="C69" s="44"/>
      <c r="D69" s="37" t="n">
        <v>510.27</v>
      </c>
      <c r="E69" s="32"/>
      <c r="F69" s="37" t="n">
        <v>0.255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0</v>
      </c>
      <c r="P69" s="37" t="n">
        <v>0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115</v>
      </c>
      <c r="E70" s="49"/>
      <c r="F70" s="48" t="n">
        <v>1.98</v>
      </c>
      <c r="G70" s="48" t="n">
        <v>0</v>
      </c>
      <c r="H70" s="49"/>
      <c r="I70" s="49"/>
      <c r="J70" s="49"/>
      <c r="K70" s="49"/>
      <c r="L70" s="49"/>
      <c r="M70" s="49"/>
      <c r="N70" s="48" t="n">
        <v>0</v>
      </c>
      <c r="O70" s="48" t="n">
        <v>0</v>
      </c>
      <c r="P70" s="48" t="n">
        <v>30.261</v>
      </c>
      <c r="Q70" s="50" t="n">
        <v>0</v>
      </c>
    </row>
    <row r="71" customFormat="false" ht="11.25" hidden="false" customHeight="false" outlineLevel="0" collapsed="false">
      <c r="B71" s="51" t="s">
        <v>31</v>
      </c>
      <c r="C71" s="52"/>
      <c r="D71" s="26" t="n">
        <v>1178.8</v>
      </c>
      <c r="E71" s="53"/>
      <c r="F71" s="26" t="n">
        <v>0.458579</v>
      </c>
      <c r="G71" s="26" t="n">
        <v>4.5210356326</v>
      </c>
      <c r="H71" s="26" t="n">
        <v>0.09</v>
      </c>
      <c r="I71" s="26" t="n">
        <v>0.0507</v>
      </c>
      <c r="J71" s="26" t="n">
        <v>0.12</v>
      </c>
      <c r="K71" s="26" t="n">
        <v>0.08</v>
      </c>
      <c r="L71" s="26" t="n">
        <v>0.00968271966527197</v>
      </c>
      <c r="M71" s="26" t="n">
        <v>0.00281682</v>
      </c>
      <c r="N71" s="26" t="n">
        <v>0</v>
      </c>
      <c r="O71" s="26" t="n">
        <v>0</v>
      </c>
      <c r="P71" s="26" t="n">
        <v>20.761</v>
      </c>
      <c r="Q71" s="28" t="n">
        <v>37.99</v>
      </c>
    </row>
    <row r="72" customFormat="false" ht="11.25" hidden="false" customHeight="false" outlineLevel="0" collapsed="false">
      <c r="B72" s="29" t="s">
        <v>32</v>
      </c>
      <c r="C72" s="54"/>
      <c r="D72" s="31" t="n">
        <v>1101.8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6.793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77</v>
      </c>
      <c r="E73" s="32"/>
      <c r="F73" s="37" t="n">
        <v>0.223079</v>
      </c>
      <c r="G73" s="37" t="n">
        <v>4.5210356326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8.095</v>
      </c>
      <c r="Q73" s="38" t="n">
        <v>11.22</v>
      </c>
    </row>
    <row r="74" customFormat="false" ht="11.25" hidden="false" customHeight="false" outlineLevel="0" collapsed="false">
      <c r="B74" s="29" t="s">
        <v>34</v>
      </c>
      <c r="C74" s="54"/>
      <c r="D74" s="37" t="n">
        <v>0</v>
      </c>
      <c r="E74" s="32"/>
      <c r="F74" s="37" t="n">
        <v>0.2355</v>
      </c>
      <c r="G74" s="37" t="n">
        <v>0</v>
      </c>
      <c r="H74" s="32"/>
      <c r="I74" s="32"/>
      <c r="J74" s="32"/>
      <c r="K74" s="37" t="n">
        <v>0</v>
      </c>
      <c r="L74" s="32"/>
      <c r="M74" s="37" t="n">
        <v>0</v>
      </c>
      <c r="N74" s="37" t="n">
        <v>0</v>
      </c>
      <c r="O74" s="37" t="n">
        <v>0</v>
      </c>
      <c r="P74" s="37" t="n">
        <v>1.032</v>
      </c>
      <c r="Q74" s="38" t="n">
        <v>11.97</v>
      </c>
    </row>
    <row r="75" customFormat="false" ht="11.25" hidden="false" customHeight="false" outlineLevel="0" collapsed="false">
      <c r="B75" s="29" t="s">
        <v>35</v>
      </c>
      <c r="C75" s="54"/>
      <c r="D75" s="37" t="s">
        <v>45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</v>
      </c>
      <c r="O75" s="37" t="n">
        <v>0</v>
      </c>
      <c r="P75" s="37" t="n">
        <v>4.841</v>
      </c>
      <c r="Q75" s="38" t="n">
        <v>14.8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0</v>
      </c>
      <c r="J76" s="42"/>
      <c r="K76" s="41" t="n">
        <v>0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.09</v>
      </c>
      <c r="I77" s="41" t="n">
        <v>0.0507</v>
      </c>
      <c r="J77" s="41" t="n">
        <v>0.12</v>
      </c>
      <c r="K77" s="41" t="n">
        <v>0.08</v>
      </c>
      <c r="L77" s="41" t="n">
        <v>0.00968271966527197</v>
      </c>
      <c r="M77" s="41" t="n">
        <v>0.00281682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0</v>
      </c>
      <c r="E79" s="64"/>
      <c r="F79" s="64"/>
      <c r="G79" s="65" t="n">
        <v>0.2</v>
      </c>
      <c r="H79" s="66"/>
      <c r="I79" s="64"/>
      <c r="J79" s="66"/>
      <c r="K79" s="64"/>
      <c r="L79" s="66"/>
      <c r="M79" s="64"/>
      <c r="N79" s="67" t="s">
        <v>38</v>
      </c>
      <c r="O79" s="67" t="s">
        <v>38</v>
      </c>
      <c r="P79" s="65" t="n">
        <v>48.65</v>
      </c>
      <c r="Q79" s="68" t="s">
        <v>38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94.5218429906941</v>
      </c>
      <c r="G80" s="71" t="n">
        <v>14.6014066424729</v>
      </c>
      <c r="H80" s="53"/>
      <c r="I80" s="73"/>
      <c r="J80" s="53"/>
      <c r="K80" s="73"/>
      <c r="L80" s="53"/>
      <c r="M80" s="73"/>
      <c r="N80" s="31" t="n">
        <v>0</v>
      </c>
      <c r="O80" s="31" t="n">
        <v>0</v>
      </c>
      <c r="P80" s="31" t="n">
        <v>0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85.0129073612207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9.50893562947338</v>
      </c>
      <c r="G82" s="79" t="n">
        <v>1.83768895956438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0</v>
      </c>
      <c r="G83" s="32"/>
      <c r="H83" s="32"/>
      <c r="I83" s="76"/>
      <c r="J83" s="32"/>
      <c r="K83" s="76"/>
      <c r="L83" s="32"/>
      <c r="M83" s="76"/>
      <c r="N83" s="32"/>
      <c r="O83" s="32"/>
      <c r="P83" s="79" t="s">
        <v>38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0</v>
      </c>
      <c r="G84" s="79" t="n">
        <v>12.7637176829085</v>
      </c>
      <c r="H84" s="32"/>
      <c r="I84" s="76"/>
      <c r="J84" s="32"/>
      <c r="K84" s="76"/>
      <c r="L84" s="32"/>
      <c r="M84" s="76"/>
      <c r="N84" s="76"/>
      <c r="O84" s="32"/>
      <c r="P84" s="79" t="s">
        <v>45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</v>
      </c>
      <c r="G86" s="79" t="n">
        <v>0</v>
      </c>
      <c r="H86" s="32"/>
      <c r="I86" s="76"/>
      <c r="J86" s="32"/>
      <c r="K86" s="76"/>
      <c r="L86" s="32"/>
      <c r="M86" s="76"/>
      <c r="N86" s="79" t="n">
        <v>0</v>
      </c>
      <c r="O86" s="79" t="n">
        <v>0</v>
      </c>
      <c r="P86" s="79" t="n">
        <v>0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s">
        <v>38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37031.7155671526</v>
      </c>
      <c r="F88" s="26" t="n">
        <v>0.314</v>
      </c>
      <c r="G88" s="26" t="n">
        <v>0.067</v>
      </c>
      <c r="H88" s="27"/>
      <c r="I88" s="89"/>
      <c r="J88" s="27"/>
      <c r="K88" s="89"/>
      <c r="L88" s="27"/>
      <c r="M88" s="89"/>
      <c r="N88" s="26" t="n">
        <v>0</v>
      </c>
      <c r="O88" s="26" t="n">
        <v>0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38207.0333333333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s">
        <v>38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1103.45576618071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71.862</v>
      </c>
      <c r="E93" s="106" t="n">
        <v>0</v>
      </c>
      <c r="F93" s="48" t="n">
        <v>0.314</v>
      </c>
      <c r="G93" s="106" t="n">
        <v>0.067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s">
        <v>38</v>
      </c>
      <c r="Q93" s="108" t="s">
        <v>38</v>
      </c>
    </row>
    <row r="94" customFormat="false" ht="11.25" hidden="false" customHeight="false" outlineLevel="0" collapsed="false">
      <c r="B94" s="51" t="s">
        <v>57</v>
      </c>
      <c r="C94" s="70"/>
      <c r="D94" s="71" t="n">
        <v>0</v>
      </c>
      <c r="E94" s="73"/>
      <c r="F94" s="71" t="n">
        <v>184.708729181622</v>
      </c>
      <c r="G94" s="71" t="n">
        <v>0.434984848875429</v>
      </c>
      <c r="H94" s="53"/>
      <c r="I94" s="73"/>
      <c r="J94" s="53"/>
      <c r="K94" s="73"/>
      <c r="L94" s="53"/>
      <c r="M94" s="73"/>
      <c r="N94" s="71" t="n">
        <v>0</v>
      </c>
      <c r="O94" s="71" t="n">
        <v>0</v>
      </c>
      <c r="P94" s="71" t="n">
        <v>2</v>
      </c>
      <c r="Q94" s="109" t="n">
        <v>0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177.835272151418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0.75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6.87345703020391</v>
      </c>
      <c r="G96" s="79" t="n">
        <v>0.434984848875429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1.25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s">
        <v>53</v>
      </c>
      <c r="E97" s="76"/>
      <c r="F97" s="79" t="s">
        <v>53</v>
      </c>
      <c r="G97" s="79" t="s">
        <v>53</v>
      </c>
      <c r="H97" s="32"/>
      <c r="I97" s="76"/>
      <c r="J97" s="32"/>
      <c r="K97" s="76"/>
      <c r="L97" s="32"/>
      <c r="M97" s="76"/>
      <c r="N97" s="79" t="s">
        <v>53</v>
      </c>
      <c r="O97" s="79" t="s">
        <v>53</v>
      </c>
      <c r="P97" s="79" t="s">
        <v>53</v>
      </c>
      <c r="Q97" s="110" t="s">
        <v>53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614.758824533333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2630.953</v>
      </c>
      <c r="E102" s="120"/>
      <c r="F102" s="119" t="n">
        <v>0.1714</v>
      </c>
      <c r="G102" s="119" t="n">
        <v>0.0841</v>
      </c>
      <c r="H102" s="100"/>
      <c r="I102" s="100"/>
      <c r="J102" s="100"/>
      <c r="K102" s="100"/>
      <c r="L102" s="100"/>
      <c r="M102" s="100"/>
      <c r="N102" s="119" t="n">
        <v>55.0755</v>
      </c>
      <c r="O102" s="119" t="n">
        <v>4.9978</v>
      </c>
      <c r="P102" s="119" t="n">
        <v>1.5612</v>
      </c>
      <c r="Q102" s="121" t="n">
        <v>22.52886</v>
      </c>
    </row>
    <row r="103" customFormat="false" ht="11.25" hidden="false" customHeight="false" outlineLevel="0" collapsed="false">
      <c r="B103" s="39" t="s">
        <v>65</v>
      </c>
      <c r="C103" s="99"/>
      <c r="D103" s="31" t="n">
        <v>917.0197</v>
      </c>
      <c r="E103" s="122"/>
      <c r="F103" s="31" t="n">
        <v>0.0235</v>
      </c>
      <c r="G103" s="31" t="n">
        <v>0.0389</v>
      </c>
      <c r="H103" s="100"/>
      <c r="I103" s="100"/>
      <c r="J103" s="100"/>
      <c r="K103" s="100"/>
      <c r="L103" s="100"/>
      <c r="M103" s="100"/>
      <c r="N103" s="31" t="n">
        <v>2.5283</v>
      </c>
      <c r="O103" s="31" t="n">
        <v>1.7475</v>
      </c>
      <c r="P103" s="31" t="n">
        <v>0.2113</v>
      </c>
      <c r="Q103" s="55" t="n">
        <v>0.23941</v>
      </c>
    </row>
    <row r="104" customFormat="false" ht="11.25" hidden="false" customHeight="false" outlineLevel="0" collapsed="false">
      <c r="B104" s="39" t="s">
        <v>66</v>
      </c>
      <c r="C104" s="99"/>
      <c r="D104" s="37" t="n">
        <v>1713.9333</v>
      </c>
      <c r="E104" s="122"/>
      <c r="F104" s="37" t="n">
        <v>0.1479</v>
      </c>
      <c r="G104" s="37" t="n">
        <v>0.0452</v>
      </c>
      <c r="H104" s="100"/>
      <c r="I104" s="100"/>
      <c r="J104" s="100"/>
      <c r="K104" s="100"/>
      <c r="L104" s="100"/>
      <c r="M104" s="100"/>
      <c r="N104" s="37" t="n">
        <v>52.5472</v>
      </c>
      <c r="O104" s="37" t="n">
        <v>3.2503</v>
      </c>
      <c r="P104" s="37" t="n">
        <v>1.3499</v>
      </c>
      <c r="Q104" s="38" t="n">
        <v>22.28945</v>
      </c>
    </row>
    <row r="105" customFormat="false" ht="11.25" hidden="false" customHeight="false" outlineLevel="0" collapsed="false">
      <c r="B105" s="118" t="s">
        <v>67</v>
      </c>
      <c r="C105" s="99"/>
      <c r="D105" s="119" t="n">
        <v>0</v>
      </c>
      <c r="E105" s="120"/>
      <c r="F105" s="119" t="n">
        <v>0</v>
      </c>
      <c r="G105" s="119" t="n">
        <v>0</v>
      </c>
      <c r="H105" s="100"/>
      <c r="I105" s="100"/>
      <c r="J105" s="100"/>
      <c r="K105" s="100"/>
      <c r="L105" s="100"/>
      <c r="M105" s="100"/>
      <c r="N105" s="119" t="s">
        <v>38</v>
      </c>
      <c r="O105" s="119" t="s">
        <v>38</v>
      </c>
      <c r="P105" s="119" t="s">
        <v>38</v>
      </c>
      <c r="Q105" s="121" t="s">
        <v>38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18436.3163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54530.4426982667</v>
      </c>
      <c r="E112" s="22" t="n">
        <v>-31671.006841675</v>
      </c>
      <c r="F112" s="22" t="n">
        <v>304.999780744598</v>
      </c>
      <c r="G112" s="22" t="n">
        <v>21.1323107771293</v>
      </c>
      <c r="H112" s="22" t="n">
        <v>0.146</v>
      </c>
      <c r="I112" s="22" t="n">
        <v>0.1047</v>
      </c>
      <c r="J112" s="22" t="n">
        <v>0.14</v>
      </c>
      <c r="K112" s="22" t="n">
        <v>0.09</v>
      </c>
      <c r="L112" s="22" t="n">
        <v>0.00340669443514644</v>
      </c>
      <c r="M112" s="22" t="n">
        <v>0.00153305439330544</v>
      </c>
      <c r="N112" s="22" t="n">
        <v>266.428296790431</v>
      </c>
      <c r="O112" s="22" t="n">
        <v>661.962873177628</v>
      </c>
      <c r="P112" s="22" t="n">
        <v>202.3456977864</v>
      </c>
      <c r="Q112" s="23" t="n">
        <v>152.54049</v>
      </c>
    </row>
    <row r="113" customFormat="false" ht="11.25" hidden="false" customHeight="false" outlineLevel="0" collapsed="false">
      <c r="B113" s="24" t="s">
        <v>19</v>
      </c>
      <c r="C113" s="25"/>
      <c r="D113" s="26" t="n">
        <v>52867.8368</v>
      </c>
      <c r="E113" s="27"/>
      <c r="F113" s="26" t="n">
        <v>25.889204</v>
      </c>
      <c r="G113" s="26" t="n">
        <v>3.105561</v>
      </c>
      <c r="H113" s="27"/>
      <c r="I113" s="27"/>
      <c r="J113" s="27"/>
      <c r="K113" s="27"/>
      <c r="L113" s="27"/>
      <c r="M113" s="27"/>
      <c r="N113" s="26" t="n">
        <v>266.428296790431</v>
      </c>
      <c r="O113" s="26" t="n">
        <v>661.962873177628</v>
      </c>
      <c r="P113" s="26" t="n">
        <v>136.8346977864</v>
      </c>
      <c r="Q113" s="28" t="n">
        <v>125.55049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49219.6793003647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52215.1668</v>
      </c>
      <c r="E115" s="32"/>
      <c r="F115" s="37" t="n">
        <v>22.953904</v>
      </c>
      <c r="G115" s="37" t="n">
        <v>3.105561</v>
      </c>
      <c r="H115" s="32"/>
      <c r="I115" s="32"/>
      <c r="J115" s="32"/>
      <c r="K115" s="32"/>
      <c r="L115" s="32"/>
      <c r="M115" s="32"/>
      <c r="N115" s="37" t="n">
        <v>266.428296790431</v>
      </c>
      <c r="O115" s="37" t="n">
        <v>661.962873177628</v>
      </c>
      <c r="P115" s="37" t="n">
        <v>105.9446977864</v>
      </c>
      <c r="Q115" s="38" t="n">
        <v>125.55049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7509.92</v>
      </c>
      <c r="E116" s="32"/>
      <c r="F116" s="37" t="n">
        <v>1.268204</v>
      </c>
      <c r="G116" s="37" t="n">
        <v>1.005061</v>
      </c>
      <c r="H116" s="32"/>
      <c r="I116" s="32"/>
      <c r="J116" s="32"/>
      <c r="K116" s="32"/>
      <c r="L116" s="32"/>
      <c r="M116" s="32"/>
      <c r="N116" s="37" t="n">
        <v>49.72</v>
      </c>
      <c r="O116" s="37" t="n">
        <v>4.9</v>
      </c>
      <c r="P116" s="37" t="n">
        <v>0.02</v>
      </c>
      <c r="Q116" s="38" t="n">
        <v>55.98</v>
      </c>
    </row>
    <row r="117" customFormat="false" ht="11.25" hidden="false" customHeight="false" outlineLevel="0" collapsed="false">
      <c r="B117" s="39" t="s">
        <v>24</v>
      </c>
      <c r="C117" s="40"/>
      <c r="D117" s="41" t="n">
        <v>14099.5</v>
      </c>
      <c r="E117" s="42"/>
      <c r="F117" s="41" t="n">
        <v>1.9278</v>
      </c>
      <c r="G117" s="41" t="n">
        <v>0.9924</v>
      </c>
      <c r="H117" s="42"/>
      <c r="I117" s="42"/>
      <c r="J117" s="42"/>
      <c r="K117" s="42"/>
      <c r="L117" s="42"/>
      <c r="M117" s="42"/>
      <c r="N117" s="41" t="n">
        <v>47.7475</v>
      </c>
      <c r="O117" s="41" t="n">
        <v>41.2545</v>
      </c>
      <c r="P117" s="41" t="n">
        <v>2.1015</v>
      </c>
      <c r="Q117" s="43" t="n">
        <v>41.07683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2689.252</v>
      </c>
      <c r="E118" s="32"/>
      <c r="F118" s="37" t="n">
        <v>5.1799</v>
      </c>
      <c r="G118" s="37" t="n">
        <v>0.7182</v>
      </c>
      <c r="H118" s="32"/>
      <c r="I118" s="32"/>
      <c r="J118" s="32"/>
      <c r="K118" s="32"/>
      <c r="L118" s="32"/>
      <c r="M118" s="32"/>
      <c r="N118" s="37" t="n">
        <v>139.807596790431</v>
      </c>
      <c r="O118" s="37" t="n">
        <v>504.692073177628</v>
      </c>
      <c r="P118" s="37" t="n">
        <v>71.1310977864</v>
      </c>
      <c r="Q118" s="38" t="n">
        <v>6.8574</v>
      </c>
    </row>
    <row r="119" customFormat="false" ht="11.25" hidden="false" customHeight="false" outlineLevel="0" collapsed="false">
      <c r="B119" s="39" t="s">
        <v>26</v>
      </c>
      <c r="C119" s="40"/>
      <c r="D119" s="37" t="n">
        <v>6919.1638</v>
      </c>
      <c r="E119" s="32"/>
      <c r="F119" s="37" t="n">
        <v>14.485</v>
      </c>
      <c r="G119" s="37" t="n">
        <v>0.3654</v>
      </c>
      <c r="H119" s="32"/>
      <c r="I119" s="32"/>
      <c r="J119" s="32"/>
      <c r="K119" s="32"/>
      <c r="L119" s="32"/>
      <c r="M119" s="32"/>
      <c r="N119" s="37" t="n">
        <v>27.0182</v>
      </c>
      <c r="O119" s="37" t="n">
        <v>110.076</v>
      </c>
      <c r="P119" s="37" t="n">
        <v>32.5425</v>
      </c>
      <c r="Q119" s="38" t="n">
        <v>18.8972</v>
      </c>
    </row>
    <row r="120" customFormat="false" ht="11.25" hidden="false" customHeight="false" outlineLevel="0" collapsed="false">
      <c r="B120" s="39" t="s">
        <v>27</v>
      </c>
      <c r="C120" s="40"/>
      <c r="D120" s="37" t="n">
        <v>997.331</v>
      </c>
      <c r="E120" s="32"/>
      <c r="F120" s="37" t="n">
        <v>0.093</v>
      </c>
      <c r="G120" s="37" t="n">
        <v>0.0245</v>
      </c>
      <c r="H120" s="32"/>
      <c r="I120" s="32"/>
      <c r="J120" s="32"/>
      <c r="K120" s="32"/>
      <c r="L120" s="32"/>
      <c r="M120" s="32"/>
      <c r="N120" s="37" t="n">
        <v>2.135</v>
      </c>
      <c r="O120" s="37" t="n">
        <v>1.0403</v>
      </c>
      <c r="P120" s="37" t="n">
        <v>0.1496</v>
      </c>
      <c r="Q120" s="38" t="n">
        <v>2.73906</v>
      </c>
    </row>
    <row r="121" customFormat="false" ht="11.25" hidden="false" customHeight="false" outlineLevel="0" collapsed="false">
      <c r="B121" s="29" t="s">
        <v>28</v>
      </c>
      <c r="C121" s="44"/>
      <c r="D121" s="37" t="n">
        <v>652.67</v>
      </c>
      <c r="E121" s="32"/>
      <c r="F121" s="37" t="n">
        <v>2.9353</v>
      </c>
      <c r="G121" s="37" t="n">
        <v>0</v>
      </c>
      <c r="H121" s="32"/>
      <c r="I121" s="32"/>
      <c r="J121" s="32"/>
      <c r="K121" s="32"/>
      <c r="L121" s="32"/>
      <c r="M121" s="32"/>
      <c r="N121" s="37" t="n">
        <v>0</v>
      </c>
      <c r="O121" s="37" t="n">
        <v>0</v>
      </c>
      <c r="P121" s="37" t="n">
        <v>30.89</v>
      </c>
      <c r="Q121" s="38" t="n">
        <v>0</v>
      </c>
    </row>
    <row r="122" customFormat="false" ht="11.25" hidden="false" customHeight="false" outlineLevel="0" collapsed="false">
      <c r="B122" s="45" t="s">
        <v>29</v>
      </c>
      <c r="C122" s="44"/>
      <c r="D122" s="37" t="n">
        <v>531.67</v>
      </c>
      <c r="E122" s="32"/>
      <c r="F122" s="37" t="n">
        <v>0.2653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0</v>
      </c>
      <c r="P122" s="37" t="n">
        <v>0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121</v>
      </c>
      <c r="E123" s="49"/>
      <c r="F123" s="48" t="n">
        <v>2.67</v>
      </c>
      <c r="G123" s="48" t="n">
        <v>0</v>
      </c>
      <c r="H123" s="49"/>
      <c r="I123" s="49"/>
      <c r="J123" s="49"/>
      <c r="K123" s="49"/>
      <c r="L123" s="49"/>
      <c r="M123" s="49"/>
      <c r="N123" s="48" t="n">
        <v>0</v>
      </c>
      <c r="O123" s="48" t="n">
        <v>0</v>
      </c>
      <c r="P123" s="48" t="n">
        <v>30.89</v>
      </c>
      <c r="Q123" s="50" t="n">
        <v>0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055.1</v>
      </c>
      <c r="E124" s="53"/>
      <c r="F124" s="26" t="n">
        <v>0.4651145</v>
      </c>
      <c r="G124" s="26" t="n">
        <v>4.0465687268</v>
      </c>
      <c r="H124" s="26" t="n">
        <v>0.146</v>
      </c>
      <c r="I124" s="26" t="n">
        <v>0.1047</v>
      </c>
      <c r="J124" s="26" t="n">
        <v>0.14</v>
      </c>
      <c r="K124" s="26" t="n">
        <v>0.09</v>
      </c>
      <c r="L124" s="26" t="n">
        <v>0.00340669443514644</v>
      </c>
      <c r="M124" s="26" t="n">
        <v>0.00153305439330544</v>
      </c>
      <c r="N124" s="26" t="n">
        <v>0</v>
      </c>
      <c r="O124" s="26" t="n">
        <v>0</v>
      </c>
      <c r="P124" s="26" t="n">
        <v>20.311</v>
      </c>
      <c r="Q124" s="28" t="n">
        <v>26.99</v>
      </c>
    </row>
    <row r="125" customFormat="false" ht="11.25" hidden="false" customHeight="false" outlineLevel="0" collapsed="false">
      <c r="B125" s="29" t="s">
        <v>32</v>
      </c>
      <c r="C125" s="54"/>
      <c r="D125" s="31" t="n">
        <v>989.1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6.419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66</v>
      </c>
      <c r="E126" s="32"/>
      <c r="F126" s="37" t="n">
        <v>0.216029</v>
      </c>
      <c r="G126" s="37" t="n">
        <v>4.0465687268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8.183</v>
      </c>
      <c r="Q126" s="38" t="n">
        <v>9.72</v>
      </c>
    </row>
    <row r="127" customFormat="false" ht="11.25" hidden="false" customHeight="false" outlineLevel="0" collapsed="false">
      <c r="B127" s="29" t="s">
        <v>34</v>
      </c>
      <c r="C127" s="54"/>
      <c r="D127" s="37" t="n">
        <v>0</v>
      </c>
      <c r="E127" s="32"/>
      <c r="F127" s="37" t="n">
        <v>0.2490855</v>
      </c>
      <c r="G127" s="37" t="n">
        <v>0</v>
      </c>
      <c r="H127" s="32"/>
      <c r="I127" s="32"/>
      <c r="J127" s="32"/>
      <c r="K127" s="37" t="n">
        <v>0</v>
      </c>
      <c r="L127" s="32"/>
      <c r="M127" s="37" t="n">
        <v>0</v>
      </c>
      <c r="N127" s="37" t="n">
        <v>0</v>
      </c>
      <c r="O127" s="37" t="n">
        <v>0</v>
      </c>
      <c r="P127" s="37" t="n">
        <v>1.036</v>
      </c>
      <c r="Q127" s="38" t="n">
        <v>6.47</v>
      </c>
    </row>
    <row r="128" customFormat="false" ht="11.25" hidden="false" customHeight="false" outlineLevel="0" collapsed="false">
      <c r="B128" s="29" t="s">
        <v>35</v>
      </c>
      <c r="C128" s="54"/>
      <c r="D128" s="37" t="s">
        <v>45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</v>
      </c>
      <c r="O128" s="37" t="n">
        <v>0</v>
      </c>
      <c r="P128" s="37" t="n">
        <v>4.673</v>
      </c>
      <c r="Q128" s="38" t="n">
        <v>10.8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0</v>
      </c>
      <c r="J129" s="42"/>
      <c r="K129" s="41" t="n">
        <v>0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.146</v>
      </c>
      <c r="I130" s="41" t="n">
        <v>0.1047</v>
      </c>
      <c r="J130" s="41" t="n">
        <v>0.14</v>
      </c>
      <c r="K130" s="41" t="n">
        <v>0.09</v>
      </c>
      <c r="L130" s="41" t="n">
        <v>0.00340669443514644</v>
      </c>
      <c r="M130" s="41" t="n">
        <v>0.00153305439330544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0</v>
      </c>
      <c r="E132" s="64"/>
      <c r="F132" s="64"/>
      <c r="G132" s="65" t="n">
        <v>0.2</v>
      </c>
      <c r="H132" s="66"/>
      <c r="I132" s="64"/>
      <c r="J132" s="66"/>
      <c r="K132" s="64"/>
      <c r="L132" s="66"/>
      <c r="M132" s="64"/>
      <c r="N132" s="67" t="s">
        <v>38</v>
      </c>
      <c r="O132" s="67" t="s">
        <v>38</v>
      </c>
      <c r="P132" s="65" t="n">
        <v>43.2</v>
      </c>
      <c r="Q132" s="68" t="s">
        <v>38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92.0238384628329</v>
      </c>
      <c r="G133" s="71" t="n">
        <v>13.3105190795224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0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82.831406567177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9.19243189565598</v>
      </c>
      <c r="G135" s="79" t="n">
        <v>1.77152528458865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0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s">
        <v>38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11.5389937949338</v>
      </c>
      <c r="H137" s="32"/>
      <c r="I137" s="76"/>
      <c r="J137" s="32"/>
      <c r="K137" s="76"/>
      <c r="L137" s="32"/>
      <c r="M137" s="76"/>
      <c r="N137" s="76"/>
      <c r="O137" s="32"/>
      <c r="P137" s="79" t="s">
        <v>45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</v>
      </c>
      <c r="G139" s="79" t="n">
        <v>0</v>
      </c>
      <c r="H139" s="32"/>
      <c r="I139" s="76"/>
      <c r="J139" s="32"/>
      <c r="K139" s="76"/>
      <c r="L139" s="32"/>
      <c r="M139" s="76"/>
      <c r="N139" s="79" t="n">
        <v>0</v>
      </c>
      <c r="O139" s="79" t="n">
        <v>0</v>
      </c>
      <c r="P139" s="79" t="n">
        <v>0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s">
        <v>38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31671.006841675</v>
      </c>
      <c r="F141" s="26" t="n">
        <v>0.599</v>
      </c>
      <c r="G141" s="26" t="n">
        <v>0.046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31893.4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s">
        <v>38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85.0951583249959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137.298</v>
      </c>
      <c r="E146" s="106" t="n">
        <v>0</v>
      </c>
      <c r="F146" s="48" t="n">
        <v>0.599</v>
      </c>
      <c r="G146" s="106" t="n">
        <v>0.046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s">
        <v>38</v>
      </c>
      <c r="Q146" s="108" t="s">
        <v>38</v>
      </c>
    </row>
    <row r="147" customFormat="false" ht="11.25" hidden="false" customHeight="false" outlineLevel="0" collapsed="false">
      <c r="B147" s="51" t="s">
        <v>57</v>
      </c>
      <c r="C147" s="70"/>
      <c r="D147" s="71" t="n">
        <v>0</v>
      </c>
      <c r="E147" s="73"/>
      <c r="F147" s="71" t="n">
        <v>186.022623781765</v>
      </c>
      <c r="G147" s="71" t="n">
        <v>0.423661970806857</v>
      </c>
      <c r="H147" s="53"/>
      <c r="I147" s="73"/>
      <c r="J147" s="53"/>
      <c r="K147" s="73"/>
      <c r="L147" s="53"/>
      <c r="M147" s="73"/>
      <c r="N147" s="71" t="n">
        <v>0</v>
      </c>
      <c r="O147" s="71" t="n">
        <v>0</v>
      </c>
      <c r="P147" s="71" t="n">
        <v>2</v>
      </c>
      <c r="Q147" s="109" t="n">
        <v>0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179.177950932179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0.75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6.84467284958615</v>
      </c>
      <c r="G149" s="79" t="n">
        <v>0.423661970806857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1.25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s">
        <v>53</v>
      </c>
      <c r="E150" s="76"/>
      <c r="F150" s="79" t="s">
        <v>53</v>
      </c>
      <c r="G150" s="79" t="s">
        <v>53</v>
      </c>
      <c r="H150" s="32"/>
      <c r="I150" s="76"/>
      <c r="J150" s="32"/>
      <c r="K150" s="76"/>
      <c r="L150" s="32"/>
      <c r="M150" s="76"/>
      <c r="N150" s="79" t="s">
        <v>53</v>
      </c>
      <c r="O150" s="79" t="s">
        <v>53</v>
      </c>
      <c r="P150" s="79" t="s">
        <v>53</v>
      </c>
      <c r="Q150" s="110" t="s">
        <v>53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607.505898266667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2971.3433</v>
      </c>
      <c r="E155" s="120"/>
      <c r="F155" s="119" t="n">
        <v>0.1936</v>
      </c>
      <c r="G155" s="119" t="n">
        <v>0.0913</v>
      </c>
      <c r="H155" s="100"/>
      <c r="I155" s="100"/>
      <c r="J155" s="100"/>
      <c r="K155" s="100"/>
      <c r="L155" s="100"/>
      <c r="M155" s="100"/>
      <c r="N155" s="119" t="n">
        <v>62.7525</v>
      </c>
      <c r="O155" s="119" t="n">
        <v>5.5059</v>
      </c>
      <c r="P155" s="119" t="n">
        <v>1.7762</v>
      </c>
      <c r="Q155" s="121" t="n">
        <v>25.42126</v>
      </c>
    </row>
    <row r="156" customFormat="false" ht="11.25" hidden="false" customHeight="false" outlineLevel="0" collapsed="false">
      <c r="B156" s="39" t="s">
        <v>65</v>
      </c>
      <c r="C156" s="99"/>
      <c r="D156" s="31" t="n">
        <v>810.6298</v>
      </c>
      <c r="E156" s="122"/>
      <c r="F156" s="31" t="n">
        <v>0.0207</v>
      </c>
      <c r="G156" s="31" t="n">
        <v>0.0344</v>
      </c>
      <c r="H156" s="100"/>
      <c r="I156" s="100"/>
      <c r="J156" s="100"/>
      <c r="K156" s="100"/>
      <c r="L156" s="100"/>
      <c r="M156" s="100"/>
      <c r="N156" s="31" t="n">
        <v>2.235</v>
      </c>
      <c r="O156" s="31" t="n">
        <v>1.5448</v>
      </c>
      <c r="P156" s="31" t="n">
        <v>0.1868</v>
      </c>
      <c r="Q156" s="55" t="n">
        <v>0.21163</v>
      </c>
    </row>
    <row r="157" customFormat="false" ht="11.25" hidden="false" customHeight="false" outlineLevel="0" collapsed="false">
      <c r="B157" s="39" t="s">
        <v>66</v>
      </c>
      <c r="C157" s="99"/>
      <c r="D157" s="37" t="n">
        <v>2160.7135</v>
      </c>
      <c r="E157" s="122"/>
      <c r="F157" s="37" t="n">
        <v>0.1729</v>
      </c>
      <c r="G157" s="37" t="n">
        <v>0.0569</v>
      </c>
      <c r="H157" s="100"/>
      <c r="I157" s="100"/>
      <c r="J157" s="100"/>
      <c r="K157" s="100"/>
      <c r="L157" s="100"/>
      <c r="M157" s="100"/>
      <c r="N157" s="37" t="n">
        <v>60.5175</v>
      </c>
      <c r="O157" s="37" t="n">
        <v>3.9611</v>
      </c>
      <c r="P157" s="37" t="n">
        <v>1.5894</v>
      </c>
      <c r="Q157" s="38" t="n">
        <v>25.20963</v>
      </c>
    </row>
    <row r="158" customFormat="false" ht="11.25" hidden="false" customHeight="false" outlineLevel="0" collapsed="false">
      <c r="B158" s="118" t="s">
        <v>67</v>
      </c>
      <c r="C158" s="99"/>
      <c r="D158" s="119" t="n">
        <v>0</v>
      </c>
      <c r="E158" s="120"/>
      <c r="F158" s="119" t="n">
        <v>0</v>
      </c>
      <c r="G158" s="119" t="n">
        <v>0</v>
      </c>
      <c r="H158" s="100"/>
      <c r="I158" s="100"/>
      <c r="J158" s="100"/>
      <c r="K158" s="100"/>
      <c r="L158" s="100"/>
      <c r="M158" s="100"/>
      <c r="N158" s="119" t="s">
        <v>38</v>
      </c>
      <c r="O158" s="119" t="s">
        <v>38</v>
      </c>
      <c r="P158" s="119" t="s">
        <v>38</v>
      </c>
      <c r="Q158" s="121" t="s">
        <v>38</v>
      </c>
    </row>
    <row r="159" customFormat="false" ht="14.25" hidden="false" customHeight="false" outlineLevel="0" collapsed="false">
      <c r="B159" s="129" t="s">
        <v>68</v>
      </c>
      <c r="C159" s="130"/>
      <c r="D159" s="131" t="n">
        <v>18772.4816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54696.3657638667</v>
      </c>
      <c r="E165" s="22" t="n">
        <v>-28448.0221278526</v>
      </c>
      <c r="F165" s="22" t="n">
        <v>305.226203922793</v>
      </c>
      <c r="G165" s="22" t="n">
        <v>21.5688614374399</v>
      </c>
      <c r="H165" s="22" t="n">
        <v>0.1644</v>
      </c>
      <c r="I165" s="22" t="n">
        <v>0.0987</v>
      </c>
      <c r="J165" s="22" t="n">
        <v>0.16</v>
      </c>
      <c r="K165" s="22" t="n">
        <v>0.1</v>
      </c>
      <c r="L165" s="22" t="n">
        <v>0.00181213389121339</v>
      </c>
      <c r="M165" s="22" t="n">
        <v>0.00140632217573222</v>
      </c>
      <c r="N165" s="22" t="n">
        <v>267.347123473218</v>
      </c>
      <c r="O165" s="22" t="n">
        <v>650.724070360395</v>
      </c>
      <c r="P165" s="22" t="n">
        <v>192.125269319633</v>
      </c>
      <c r="Q165" s="23" t="n">
        <v>132.55364</v>
      </c>
    </row>
    <row r="166" customFormat="false" ht="11.25" hidden="false" customHeight="false" outlineLevel="0" collapsed="false">
      <c r="B166" s="24" t="s">
        <v>19</v>
      </c>
      <c r="C166" s="25"/>
      <c r="D166" s="26" t="n">
        <v>53169.9886</v>
      </c>
      <c r="E166" s="27"/>
      <c r="F166" s="26" t="n">
        <v>26.4737</v>
      </c>
      <c r="G166" s="26" t="n">
        <v>3.28414</v>
      </c>
      <c r="H166" s="27"/>
      <c r="I166" s="27"/>
      <c r="J166" s="27"/>
      <c r="K166" s="27"/>
      <c r="L166" s="27"/>
      <c r="M166" s="27"/>
      <c r="N166" s="26" t="n">
        <v>267.347123473218</v>
      </c>
      <c r="O166" s="26" t="n">
        <v>650.724070360395</v>
      </c>
      <c r="P166" s="26" t="n">
        <v>132.842269319633</v>
      </c>
      <c r="Q166" s="28" t="n">
        <v>108.96364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52752.1044802216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52458.0086</v>
      </c>
      <c r="E168" s="32"/>
      <c r="F168" s="37" t="n">
        <v>22.7563</v>
      </c>
      <c r="G168" s="37" t="n">
        <v>3.28414</v>
      </c>
      <c r="H168" s="32"/>
      <c r="I168" s="32"/>
      <c r="J168" s="32"/>
      <c r="K168" s="32"/>
      <c r="L168" s="32"/>
      <c r="M168" s="32"/>
      <c r="N168" s="37" t="n">
        <v>267.347123473218</v>
      </c>
      <c r="O168" s="37" t="n">
        <v>650.724070360395</v>
      </c>
      <c r="P168" s="37" t="n">
        <v>103.689269319633</v>
      </c>
      <c r="Q168" s="38" t="n">
        <v>108.96364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9945.04</v>
      </c>
      <c r="E169" s="32"/>
      <c r="F169" s="37" t="n">
        <v>1.4431</v>
      </c>
      <c r="G169" s="37" t="n">
        <v>1.13804</v>
      </c>
      <c r="H169" s="32"/>
      <c r="I169" s="32"/>
      <c r="J169" s="32"/>
      <c r="K169" s="32"/>
      <c r="L169" s="32"/>
      <c r="M169" s="32"/>
      <c r="N169" s="37" t="n">
        <v>53.7</v>
      </c>
      <c r="O169" s="37" t="n">
        <v>5.83</v>
      </c>
      <c r="P169" s="37" t="n">
        <v>0.02</v>
      </c>
      <c r="Q169" s="38" t="n">
        <v>52.55</v>
      </c>
    </row>
    <row r="170" customFormat="false" ht="11.25" hidden="false" customHeight="false" outlineLevel="0" collapsed="false">
      <c r="B170" s="39" t="s">
        <v>24</v>
      </c>
      <c r="C170" s="40"/>
      <c r="D170" s="41" t="n">
        <v>13809.86</v>
      </c>
      <c r="E170" s="42"/>
      <c r="F170" s="41" t="n">
        <v>2.4749</v>
      </c>
      <c r="G170" s="41" t="n">
        <v>1.0189</v>
      </c>
      <c r="H170" s="42"/>
      <c r="I170" s="42"/>
      <c r="J170" s="42"/>
      <c r="K170" s="42"/>
      <c r="L170" s="42"/>
      <c r="M170" s="42"/>
      <c r="N170" s="41" t="n">
        <v>48.1758</v>
      </c>
      <c r="O170" s="41" t="n">
        <v>47.3811</v>
      </c>
      <c r="P170" s="41" t="n">
        <v>2.0669</v>
      </c>
      <c r="Q170" s="43" t="n">
        <v>33.60362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1515.2295</v>
      </c>
      <c r="E171" s="32"/>
      <c r="F171" s="37" t="n">
        <v>4.3575</v>
      </c>
      <c r="G171" s="37" t="n">
        <v>0.7552</v>
      </c>
      <c r="H171" s="32"/>
      <c r="I171" s="32"/>
      <c r="J171" s="32"/>
      <c r="K171" s="32"/>
      <c r="L171" s="32"/>
      <c r="M171" s="32"/>
      <c r="N171" s="37" t="n">
        <v>137.430323473218</v>
      </c>
      <c r="O171" s="37" t="n">
        <v>485.434270360395</v>
      </c>
      <c r="P171" s="37" t="n">
        <v>68.6271693196328</v>
      </c>
      <c r="Q171" s="38" t="n">
        <v>6.16482</v>
      </c>
    </row>
    <row r="172" customFormat="false" ht="11.25" hidden="false" customHeight="false" outlineLevel="0" collapsed="false">
      <c r="B172" s="39" t="s">
        <v>26</v>
      </c>
      <c r="C172" s="40"/>
      <c r="D172" s="37" t="n">
        <v>6212.2102</v>
      </c>
      <c r="E172" s="32"/>
      <c r="F172" s="37" t="n">
        <v>14.3861</v>
      </c>
      <c r="G172" s="37" t="n">
        <v>0.3467</v>
      </c>
      <c r="H172" s="32"/>
      <c r="I172" s="32"/>
      <c r="J172" s="32"/>
      <c r="K172" s="32"/>
      <c r="L172" s="32"/>
      <c r="M172" s="32"/>
      <c r="N172" s="37" t="n">
        <v>25.924</v>
      </c>
      <c r="O172" s="37" t="n">
        <v>110.9589</v>
      </c>
      <c r="P172" s="37" t="n">
        <v>32.8282</v>
      </c>
      <c r="Q172" s="38" t="n">
        <v>14.2153</v>
      </c>
    </row>
    <row r="173" customFormat="false" ht="11.25" hidden="false" customHeight="false" outlineLevel="0" collapsed="false">
      <c r="B173" s="39" t="s">
        <v>27</v>
      </c>
      <c r="C173" s="40"/>
      <c r="D173" s="37" t="n">
        <v>975.6689</v>
      </c>
      <c r="E173" s="32"/>
      <c r="F173" s="37" t="n">
        <v>0.0947</v>
      </c>
      <c r="G173" s="37" t="n">
        <v>0.0253</v>
      </c>
      <c r="H173" s="32"/>
      <c r="I173" s="32"/>
      <c r="J173" s="32"/>
      <c r="K173" s="32"/>
      <c r="L173" s="32"/>
      <c r="M173" s="32"/>
      <c r="N173" s="37" t="n">
        <v>2.117</v>
      </c>
      <c r="O173" s="37" t="n">
        <v>1.1198</v>
      </c>
      <c r="P173" s="37" t="n">
        <v>0.147</v>
      </c>
      <c r="Q173" s="38" t="n">
        <v>2.4299</v>
      </c>
    </row>
    <row r="174" customFormat="false" ht="11.25" hidden="false" customHeight="false" outlineLevel="0" collapsed="false">
      <c r="B174" s="29" t="s">
        <v>28</v>
      </c>
      <c r="C174" s="44"/>
      <c r="D174" s="37" t="n">
        <v>711.98</v>
      </c>
      <c r="E174" s="32"/>
      <c r="F174" s="37" t="n">
        <v>3.7174</v>
      </c>
      <c r="G174" s="37" t="n">
        <v>0</v>
      </c>
      <c r="H174" s="32"/>
      <c r="I174" s="32"/>
      <c r="J174" s="32"/>
      <c r="K174" s="32"/>
      <c r="L174" s="32"/>
      <c r="M174" s="32"/>
      <c r="N174" s="37" t="n">
        <v>0</v>
      </c>
      <c r="O174" s="37" t="n">
        <v>0</v>
      </c>
      <c r="P174" s="37" t="n">
        <v>29.153</v>
      </c>
      <c r="Q174" s="38" t="n">
        <v>0</v>
      </c>
    </row>
    <row r="175" customFormat="false" ht="11.25" hidden="false" customHeight="false" outlineLevel="0" collapsed="false">
      <c r="B175" s="45" t="s">
        <v>29</v>
      </c>
      <c r="C175" s="44"/>
      <c r="D175" s="37" t="n">
        <v>539.98</v>
      </c>
      <c r="E175" s="32"/>
      <c r="F175" s="37" t="n">
        <v>0.2674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0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172</v>
      </c>
      <c r="E176" s="49"/>
      <c r="F176" s="48" t="n">
        <v>3.45</v>
      </c>
      <c r="G176" s="48" t="n">
        <v>0</v>
      </c>
      <c r="H176" s="49"/>
      <c r="I176" s="49"/>
      <c r="J176" s="49"/>
      <c r="K176" s="49"/>
      <c r="L176" s="49"/>
      <c r="M176" s="49"/>
      <c r="N176" s="48" t="n">
        <v>0</v>
      </c>
      <c r="O176" s="48" t="n">
        <v>0</v>
      </c>
      <c r="P176" s="48" t="n">
        <v>29.153</v>
      </c>
      <c r="Q176" s="50" t="n">
        <v>0</v>
      </c>
    </row>
    <row r="177" customFormat="false" ht="11.25" hidden="false" customHeight="false" outlineLevel="0" collapsed="false">
      <c r="B177" s="51" t="s">
        <v>31</v>
      </c>
      <c r="C177" s="52"/>
      <c r="D177" s="26" t="n">
        <v>970.4</v>
      </c>
      <c r="E177" s="53"/>
      <c r="F177" s="26" t="n">
        <v>0.6333325</v>
      </c>
      <c r="G177" s="26" t="n">
        <v>4.203813888</v>
      </c>
      <c r="H177" s="26" t="n">
        <v>0.1644</v>
      </c>
      <c r="I177" s="26" t="n">
        <v>0.0987</v>
      </c>
      <c r="J177" s="26" t="n">
        <v>0.16</v>
      </c>
      <c r="K177" s="26" t="n">
        <v>0.1</v>
      </c>
      <c r="L177" s="26" t="n">
        <v>0.00181213389121339</v>
      </c>
      <c r="M177" s="26" t="n">
        <v>0.00140632217573222</v>
      </c>
      <c r="N177" s="26" t="n">
        <v>0</v>
      </c>
      <c r="O177" s="26" t="n">
        <v>0</v>
      </c>
      <c r="P177" s="26" t="n">
        <v>17.533</v>
      </c>
      <c r="Q177" s="28" t="n">
        <v>23.59</v>
      </c>
    </row>
    <row r="178" customFormat="false" ht="11.25" hidden="false" customHeight="false" outlineLevel="0" collapsed="false">
      <c r="B178" s="29" t="s">
        <v>32</v>
      </c>
      <c r="C178" s="54"/>
      <c r="D178" s="31" t="n">
        <v>892.4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6.054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78</v>
      </c>
      <c r="E179" s="32"/>
      <c r="F179" s="37" t="n">
        <v>0.1965275</v>
      </c>
      <c r="G179" s="37" t="n">
        <v>4.203813888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5.485</v>
      </c>
      <c r="Q179" s="38" t="n">
        <v>7.79</v>
      </c>
    </row>
    <row r="180" customFormat="false" ht="11.25" hidden="false" customHeight="false" outlineLevel="0" collapsed="false">
      <c r="B180" s="29" t="s">
        <v>34</v>
      </c>
      <c r="C180" s="54"/>
      <c r="D180" s="37" t="n">
        <v>0</v>
      </c>
      <c r="E180" s="32"/>
      <c r="F180" s="37" t="n">
        <v>0.436805</v>
      </c>
      <c r="G180" s="37" t="n">
        <v>0</v>
      </c>
      <c r="H180" s="32"/>
      <c r="I180" s="32"/>
      <c r="J180" s="32"/>
      <c r="K180" s="37" t="n">
        <v>0</v>
      </c>
      <c r="L180" s="32"/>
      <c r="M180" s="37" t="n">
        <v>0</v>
      </c>
      <c r="N180" s="37" t="n">
        <v>0</v>
      </c>
      <c r="O180" s="37" t="n">
        <v>0</v>
      </c>
      <c r="P180" s="37" t="n">
        <v>1.085</v>
      </c>
      <c r="Q180" s="38" t="n">
        <v>5.07</v>
      </c>
    </row>
    <row r="181" customFormat="false" ht="11.25" hidden="false" customHeight="false" outlineLevel="0" collapsed="false">
      <c r="B181" s="29" t="s">
        <v>35</v>
      </c>
      <c r="C181" s="54"/>
      <c r="D181" s="37" t="s">
        <v>45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</v>
      </c>
      <c r="O181" s="37" t="n">
        <v>0</v>
      </c>
      <c r="P181" s="37" t="n">
        <v>4.909</v>
      </c>
      <c r="Q181" s="38" t="n">
        <v>10.73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0</v>
      </c>
      <c r="J182" s="42"/>
      <c r="K182" s="41" t="n">
        <v>0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0.1644</v>
      </c>
      <c r="I183" s="41" t="n">
        <v>0.0987</v>
      </c>
      <c r="J183" s="41" t="n">
        <v>0.16</v>
      </c>
      <c r="K183" s="41" t="n">
        <v>0.1</v>
      </c>
      <c r="L183" s="41" t="n">
        <v>0.00181213389121339</v>
      </c>
      <c r="M183" s="41" t="n">
        <v>0.00140632217573222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0</v>
      </c>
      <c r="E185" s="64"/>
      <c r="F185" s="64"/>
      <c r="G185" s="65" t="n">
        <v>0.2</v>
      </c>
      <c r="H185" s="66"/>
      <c r="I185" s="64"/>
      <c r="J185" s="66"/>
      <c r="K185" s="64"/>
      <c r="L185" s="66"/>
      <c r="M185" s="64"/>
      <c r="N185" s="67" t="s">
        <v>38</v>
      </c>
      <c r="O185" s="67" t="s">
        <v>38</v>
      </c>
      <c r="P185" s="65" t="n">
        <v>39.75</v>
      </c>
      <c r="Q185" s="68" t="s">
        <v>38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91.9622076541717</v>
      </c>
      <c r="G186" s="71" t="n">
        <v>13.4616781718547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0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82.7885256478942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9.17368200627749</v>
      </c>
      <c r="G188" s="79" t="n">
        <v>1.78296445126654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0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s">
        <v>38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0</v>
      </c>
      <c r="G190" s="79" t="n">
        <v>11.6787137205882</v>
      </c>
      <c r="H190" s="32"/>
      <c r="I190" s="76"/>
      <c r="J190" s="32"/>
      <c r="K190" s="76"/>
      <c r="L190" s="32"/>
      <c r="M190" s="76"/>
      <c r="N190" s="76"/>
      <c r="O190" s="32"/>
      <c r="P190" s="79" t="s">
        <v>45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</v>
      </c>
      <c r="G192" s="79" t="n">
        <v>0</v>
      </c>
      <c r="H192" s="32"/>
      <c r="I192" s="76"/>
      <c r="J192" s="32"/>
      <c r="K192" s="76"/>
      <c r="L192" s="32"/>
      <c r="M192" s="76"/>
      <c r="N192" s="79" t="n">
        <v>0</v>
      </c>
      <c r="O192" s="79" t="n">
        <v>0</v>
      </c>
      <c r="P192" s="79" t="n">
        <v>0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s">
        <v>38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28448.0221278526</v>
      </c>
      <c r="F194" s="26" t="n">
        <v>0.178</v>
      </c>
      <c r="G194" s="26" t="n">
        <v>0.012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29116.2666666667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s">
        <v>38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627.37953881405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40.865</v>
      </c>
      <c r="E199" s="106" t="n">
        <v>0</v>
      </c>
      <c r="F199" s="48" t="n">
        <v>0.178</v>
      </c>
      <c r="G199" s="106" t="n">
        <v>0.012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s">
        <v>38</v>
      </c>
      <c r="Q199" s="108" t="s">
        <v>38</v>
      </c>
    </row>
    <row r="200" customFormat="false" ht="11.25" hidden="false" customHeight="false" outlineLevel="0" collapsed="false">
      <c r="B200" s="51" t="s">
        <v>57</v>
      </c>
      <c r="C200" s="70"/>
      <c r="D200" s="71" t="n">
        <v>0</v>
      </c>
      <c r="E200" s="73"/>
      <c r="F200" s="71" t="n">
        <v>185.978963768621</v>
      </c>
      <c r="G200" s="71" t="n">
        <v>0.407229377585143</v>
      </c>
      <c r="H200" s="53"/>
      <c r="I200" s="73"/>
      <c r="J200" s="53"/>
      <c r="K200" s="73"/>
      <c r="L200" s="53"/>
      <c r="M200" s="73"/>
      <c r="N200" s="71" t="n">
        <v>0</v>
      </c>
      <c r="O200" s="71" t="n">
        <v>0</v>
      </c>
      <c r="P200" s="71" t="n">
        <v>2</v>
      </c>
      <c r="Q200" s="109" t="n">
        <v>0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178.972875239044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0.75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7.00608852957733</v>
      </c>
      <c r="G202" s="79" t="n">
        <v>0.407229377585143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1.25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s">
        <v>53</v>
      </c>
      <c r="E203" s="76"/>
      <c r="F203" s="79" t="s">
        <v>53</v>
      </c>
      <c r="G203" s="79" t="s">
        <v>53</v>
      </c>
      <c r="H203" s="32"/>
      <c r="I203" s="76"/>
      <c r="J203" s="32"/>
      <c r="K203" s="76"/>
      <c r="L203" s="32"/>
      <c r="M203" s="76"/>
      <c r="N203" s="79" t="s">
        <v>53</v>
      </c>
      <c r="O203" s="79" t="s">
        <v>53</v>
      </c>
      <c r="P203" s="79" t="s">
        <v>53</v>
      </c>
      <c r="Q203" s="110" t="s">
        <v>5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555.977163866667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2454.0951</v>
      </c>
      <c r="E208" s="120"/>
      <c r="F208" s="119" t="n">
        <v>0.1523</v>
      </c>
      <c r="G208" s="119" t="n">
        <v>0.077</v>
      </c>
      <c r="H208" s="100"/>
      <c r="I208" s="100"/>
      <c r="J208" s="100"/>
      <c r="K208" s="100"/>
      <c r="L208" s="100"/>
      <c r="M208" s="100"/>
      <c r="N208" s="119" t="n">
        <v>50.1551</v>
      </c>
      <c r="O208" s="119" t="n">
        <v>4.8331</v>
      </c>
      <c r="P208" s="119" t="n">
        <v>1.4972</v>
      </c>
      <c r="Q208" s="121" t="n">
        <v>18.2743</v>
      </c>
    </row>
    <row r="209" customFormat="false" ht="11.25" hidden="false" customHeight="false" outlineLevel="0" collapsed="false">
      <c r="B209" s="39" t="s">
        <v>65</v>
      </c>
      <c r="C209" s="99"/>
      <c r="D209" s="31" t="n">
        <v>761.7882</v>
      </c>
      <c r="E209" s="122"/>
      <c r="F209" s="31" t="n">
        <v>0.0195</v>
      </c>
      <c r="G209" s="31" t="n">
        <v>0.0323</v>
      </c>
      <c r="H209" s="100"/>
      <c r="I209" s="100"/>
      <c r="J209" s="100"/>
      <c r="K209" s="100"/>
      <c r="L209" s="100"/>
      <c r="M209" s="100"/>
      <c r="N209" s="31" t="n">
        <v>2.1003</v>
      </c>
      <c r="O209" s="31" t="n">
        <v>1.4517</v>
      </c>
      <c r="P209" s="31" t="n">
        <v>0.1755</v>
      </c>
      <c r="Q209" s="55" t="n">
        <v>0.19888</v>
      </c>
    </row>
    <row r="210" customFormat="false" ht="11.25" hidden="false" customHeight="false" outlineLevel="0" collapsed="false">
      <c r="B210" s="39" t="s">
        <v>66</v>
      </c>
      <c r="C210" s="99"/>
      <c r="D210" s="37" t="n">
        <v>1692.3069</v>
      </c>
      <c r="E210" s="122"/>
      <c r="F210" s="37" t="n">
        <v>0.1328</v>
      </c>
      <c r="G210" s="37" t="n">
        <v>0.0447</v>
      </c>
      <c r="H210" s="100"/>
      <c r="I210" s="100"/>
      <c r="J210" s="100"/>
      <c r="K210" s="100"/>
      <c r="L210" s="100"/>
      <c r="M210" s="100"/>
      <c r="N210" s="37" t="n">
        <v>48.0548</v>
      </c>
      <c r="O210" s="37" t="n">
        <v>3.3814</v>
      </c>
      <c r="P210" s="37" t="n">
        <v>1.3217</v>
      </c>
      <c r="Q210" s="38" t="n">
        <v>18.07542</v>
      </c>
    </row>
    <row r="211" customFormat="false" ht="11.25" hidden="false" customHeight="false" outlineLevel="0" collapsed="false">
      <c r="B211" s="118" t="s">
        <v>67</v>
      </c>
      <c r="C211" s="99"/>
      <c r="D211" s="119" t="n">
        <v>0</v>
      </c>
      <c r="E211" s="120"/>
      <c r="F211" s="119" t="n">
        <v>0</v>
      </c>
      <c r="G211" s="119" t="n">
        <v>0</v>
      </c>
      <c r="H211" s="100"/>
      <c r="I211" s="100"/>
      <c r="J211" s="100"/>
      <c r="K211" s="100"/>
      <c r="L211" s="100"/>
      <c r="M211" s="100"/>
      <c r="N211" s="119" t="s">
        <v>38</v>
      </c>
      <c r="O211" s="119" t="s">
        <v>38</v>
      </c>
      <c r="P211" s="119" t="s">
        <v>38</v>
      </c>
      <c r="Q211" s="121" t="s">
        <v>38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22230.065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61092.1697497333</v>
      </c>
      <c r="E218" s="22" t="n">
        <v>-17276.2382048488</v>
      </c>
      <c r="F218" s="22" t="n">
        <v>302.826808610674</v>
      </c>
      <c r="G218" s="22" t="n">
        <v>21.9144857929319</v>
      </c>
      <c r="H218" s="22" t="n">
        <v>180.477</v>
      </c>
      <c r="I218" s="22" t="n">
        <v>6.5243</v>
      </c>
      <c r="J218" s="22" t="n">
        <v>0.18</v>
      </c>
      <c r="K218" s="22" t="n">
        <v>0.12</v>
      </c>
      <c r="L218" s="22" t="n">
        <v>0.0015581589958159</v>
      </c>
      <c r="M218" s="22" t="n">
        <v>0.00146026527196653</v>
      </c>
      <c r="N218" s="22" t="n">
        <v>267.763729971277</v>
      </c>
      <c r="O218" s="22" t="n">
        <v>636.014153948227</v>
      </c>
      <c r="P218" s="22" t="n">
        <v>188.22860486399</v>
      </c>
      <c r="Q218" s="23" t="n">
        <v>119.63547</v>
      </c>
    </row>
    <row r="219" customFormat="false" ht="11.25" hidden="false" customHeight="false" outlineLevel="0" collapsed="false">
      <c r="B219" s="24" t="s">
        <v>19</v>
      </c>
      <c r="C219" s="25"/>
      <c r="D219" s="26" t="n">
        <v>59343.4464</v>
      </c>
      <c r="E219" s="27"/>
      <c r="F219" s="26" t="n">
        <v>27.20412</v>
      </c>
      <c r="G219" s="26" t="n">
        <v>3.58961</v>
      </c>
      <c r="H219" s="27"/>
      <c r="I219" s="27"/>
      <c r="J219" s="27"/>
      <c r="K219" s="27"/>
      <c r="L219" s="27"/>
      <c r="M219" s="27"/>
      <c r="N219" s="26" t="n">
        <v>267.763729971277</v>
      </c>
      <c r="O219" s="26" t="n">
        <v>636.014153948227</v>
      </c>
      <c r="P219" s="26" t="n">
        <v>129.93760486399</v>
      </c>
      <c r="Q219" s="28" t="n">
        <v>95.12547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63761.2617282722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58714.3164</v>
      </c>
      <c r="E221" s="32"/>
      <c r="F221" s="37" t="n">
        <v>23.10832</v>
      </c>
      <c r="G221" s="37" t="n">
        <v>3.58961</v>
      </c>
      <c r="H221" s="32"/>
      <c r="I221" s="32"/>
      <c r="J221" s="32"/>
      <c r="K221" s="32"/>
      <c r="L221" s="32"/>
      <c r="M221" s="32"/>
      <c r="N221" s="37" t="n">
        <v>267.763729971277</v>
      </c>
      <c r="O221" s="37" t="n">
        <v>636.014153948227</v>
      </c>
      <c r="P221" s="37" t="n">
        <v>101.67860486399</v>
      </c>
      <c r="Q221" s="38" t="n">
        <v>95.12547</v>
      </c>
    </row>
    <row r="222" customFormat="false" ht="11.25" hidden="false" customHeight="false" outlineLevel="0" collapsed="false">
      <c r="B222" s="39" t="s">
        <v>23</v>
      </c>
      <c r="C222" s="40"/>
      <c r="D222" s="37" t="n">
        <v>24644.8</v>
      </c>
      <c r="E222" s="32"/>
      <c r="F222" s="37" t="n">
        <v>1.79202</v>
      </c>
      <c r="G222" s="37" t="n">
        <v>1.34101</v>
      </c>
      <c r="H222" s="32"/>
      <c r="I222" s="32"/>
      <c r="J222" s="32"/>
      <c r="K222" s="32"/>
      <c r="L222" s="32"/>
      <c r="M222" s="32"/>
      <c r="N222" s="37" t="n">
        <v>55.07</v>
      </c>
      <c r="O222" s="37" t="n">
        <v>6.81</v>
      </c>
      <c r="P222" s="37" t="n">
        <v>0.02</v>
      </c>
      <c r="Q222" s="38" t="n">
        <v>51.5</v>
      </c>
    </row>
    <row r="223" customFormat="false" ht="11.25" hidden="false" customHeight="false" outlineLevel="0" collapsed="false">
      <c r="B223" s="39" t="s">
        <v>24</v>
      </c>
      <c r="C223" s="40"/>
      <c r="D223" s="41" t="n">
        <v>14599.4098</v>
      </c>
      <c r="E223" s="42"/>
      <c r="F223" s="41" t="n">
        <v>2.4865</v>
      </c>
      <c r="G223" s="41" t="n">
        <v>1.0495</v>
      </c>
      <c r="H223" s="42"/>
      <c r="I223" s="42"/>
      <c r="J223" s="42"/>
      <c r="K223" s="42"/>
      <c r="L223" s="42"/>
      <c r="M223" s="42"/>
      <c r="N223" s="41" t="n">
        <v>50.292</v>
      </c>
      <c r="O223" s="41" t="n">
        <v>46.1643</v>
      </c>
      <c r="P223" s="41" t="n">
        <v>2.0503</v>
      </c>
      <c r="Q223" s="43" t="n">
        <v>28.02784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1875.9801</v>
      </c>
      <c r="E224" s="32"/>
      <c r="F224" s="37" t="n">
        <v>4.1887</v>
      </c>
      <c r="G224" s="37" t="n">
        <v>0.8186</v>
      </c>
      <c r="H224" s="32"/>
      <c r="I224" s="32"/>
      <c r="J224" s="32"/>
      <c r="K224" s="32"/>
      <c r="L224" s="32"/>
      <c r="M224" s="32"/>
      <c r="N224" s="37" t="n">
        <v>133.999229971277</v>
      </c>
      <c r="O224" s="37" t="n">
        <v>469.632453948227</v>
      </c>
      <c r="P224" s="37" t="n">
        <v>66.2593048639901</v>
      </c>
      <c r="Q224" s="38" t="n">
        <v>4.79477</v>
      </c>
    </row>
    <row r="225" customFormat="false" ht="11.25" hidden="false" customHeight="false" outlineLevel="0" collapsed="false">
      <c r="B225" s="39" t="s">
        <v>26</v>
      </c>
      <c r="C225" s="40"/>
      <c r="D225" s="37" t="n">
        <v>6344.3539</v>
      </c>
      <c r="E225" s="32"/>
      <c r="F225" s="37" t="n">
        <v>14.5312</v>
      </c>
      <c r="G225" s="37" t="n">
        <v>0.351</v>
      </c>
      <c r="H225" s="32"/>
      <c r="I225" s="32"/>
      <c r="J225" s="32"/>
      <c r="K225" s="32"/>
      <c r="L225" s="32"/>
      <c r="M225" s="32"/>
      <c r="N225" s="37" t="n">
        <v>26.0171</v>
      </c>
      <c r="O225" s="37" t="n">
        <v>111.8568</v>
      </c>
      <c r="P225" s="37" t="n">
        <v>33.1722</v>
      </c>
      <c r="Q225" s="38" t="n">
        <v>9.09859</v>
      </c>
    </row>
    <row r="226" customFormat="false" ht="11.25" hidden="false" customHeight="false" outlineLevel="0" collapsed="false">
      <c r="B226" s="39" t="s">
        <v>27</v>
      </c>
      <c r="C226" s="40"/>
      <c r="D226" s="37" t="n">
        <v>1249.7726</v>
      </c>
      <c r="E226" s="32"/>
      <c r="F226" s="37" t="n">
        <v>0.1099</v>
      </c>
      <c r="G226" s="37" t="n">
        <v>0.0295</v>
      </c>
      <c r="H226" s="32"/>
      <c r="I226" s="32"/>
      <c r="J226" s="32"/>
      <c r="K226" s="32"/>
      <c r="L226" s="32"/>
      <c r="M226" s="32"/>
      <c r="N226" s="37" t="n">
        <v>2.3854</v>
      </c>
      <c r="O226" s="37" t="n">
        <v>1.5506</v>
      </c>
      <c r="P226" s="37" t="n">
        <v>0.1768</v>
      </c>
      <c r="Q226" s="38" t="n">
        <v>1.70427</v>
      </c>
    </row>
    <row r="227" customFormat="false" ht="11.25" hidden="false" customHeight="false" outlineLevel="0" collapsed="false">
      <c r="B227" s="29" t="s">
        <v>28</v>
      </c>
      <c r="C227" s="44"/>
      <c r="D227" s="37" t="n">
        <v>629.13</v>
      </c>
      <c r="E227" s="32"/>
      <c r="F227" s="37" t="n">
        <v>4.0958</v>
      </c>
      <c r="G227" s="37" t="n">
        <v>0</v>
      </c>
      <c r="H227" s="32"/>
      <c r="I227" s="32"/>
      <c r="J227" s="32"/>
      <c r="K227" s="32"/>
      <c r="L227" s="32"/>
      <c r="M227" s="32"/>
      <c r="N227" s="37" t="n">
        <v>0</v>
      </c>
      <c r="O227" s="37" t="n">
        <v>0</v>
      </c>
      <c r="P227" s="37" t="n">
        <v>28.259</v>
      </c>
      <c r="Q227" s="38" t="n">
        <v>0</v>
      </c>
    </row>
    <row r="228" customFormat="false" ht="11.25" hidden="false" customHeight="false" outlineLevel="0" collapsed="false">
      <c r="B228" s="45" t="s">
        <v>29</v>
      </c>
      <c r="C228" s="44"/>
      <c r="D228" s="37" t="n">
        <v>557.13</v>
      </c>
      <c r="E228" s="32"/>
      <c r="F228" s="37" t="n">
        <v>0.2758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72</v>
      </c>
      <c r="E229" s="49"/>
      <c r="F229" s="48" t="n">
        <v>3.82</v>
      </c>
      <c r="G229" s="48" t="n">
        <v>0</v>
      </c>
      <c r="H229" s="49"/>
      <c r="I229" s="49"/>
      <c r="J229" s="49"/>
      <c r="K229" s="49"/>
      <c r="L229" s="49"/>
      <c r="M229" s="49"/>
      <c r="N229" s="48" t="n">
        <v>0</v>
      </c>
      <c r="O229" s="48" t="n">
        <v>0</v>
      </c>
      <c r="P229" s="48" t="n">
        <v>28.259</v>
      </c>
      <c r="Q229" s="50" t="n">
        <v>0</v>
      </c>
    </row>
    <row r="230" customFormat="false" ht="11.25" hidden="false" customHeight="false" outlineLevel="0" collapsed="false">
      <c r="B230" s="51" t="s">
        <v>31</v>
      </c>
      <c r="C230" s="52"/>
      <c r="D230" s="26" t="n">
        <v>1057.2</v>
      </c>
      <c r="E230" s="53"/>
      <c r="F230" s="26" t="n">
        <v>0.638026</v>
      </c>
      <c r="G230" s="26" t="n">
        <v>4.3517637828</v>
      </c>
      <c r="H230" s="26" t="n">
        <v>180.477</v>
      </c>
      <c r="I230" s="26" t="n">
        <v>6.5243</v>
      </c>
      <c r="J230" s="26" t="n">
        <v>0.18</v>
      </c>
      <c r="K230" s="26" t="n">
        <v>0.12</v>
      </c>
      <c r="L230" s="26" t="n">
        <v>0.0015581589958159</v>
      </c>
      <c r="M230" s="26" t="n">
        <v>0.00146026527196653</v>
      </c>
      <c r="N230" s="26" t="n">
        <v>0</v>
      </c>
      <c r="O230" s="26" t="n">
        <v>0</v>
      </c>
      <c r="P230" s="26" t="n">
        <v>18.341</v>
      </c>
      <c r="Q230" s="28" t="n">
        <v>24.51</v>
      </c>
    </row>
    <row r="231" customFormat="false" ht="11.25" hidden="false" customHeight="false" outlineLevel="0" collapsed="false">
      <c r="B231" s="29" t="s">
        <v>32</v>
      </c>
      <c r="C231" s="54"/>
      <c r="D231" s="31" t="n">
        <v>944.2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4.904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13</v>
      </c>
      <c r="E232" s="32"/>
      <c r="F232" s="37" t="n">
        <v>0.177026</v>
      </c>
      <c r="G232" s="37" t="n">
        <v>4.3517637828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7.267</v>
      </c>
      <c r="Q232" s="38" t="n">
        <v>8.03</v>
      </c>
    </row>
    <row r="233" customFormat="false" ht="11.25" hidden="false" customHeight="false" outlineLevel="0" collapsed="false">
      <c r="B233" s="29" t="s">
        <v>34</v>
      </c>
      <c r="C233" s="54"/>
      <c r="D233" s="37" t="n">
        <v>0</v>
      </c>
      <c r="E233" s="32"/>
      <c r="F233" s="37" t="n">
        <v>0.461</v>
      </c>
      <c r="G233" s="37" t="n">
        <v>0</v>
      </c>
      <c r="H233" s="32"/>
      <c r="I233" s="32"/>
      <c r="J233" s="32"/>
      <c r="K233" s="37" t="n">
        <v>0</v>
      </c>
      <c r="L233" s="32"/>
      <c r="M233" s="37" t="n">
        <v>0</v>
      </c>
      <c r="N233" s="37" t="n">
        <v>0</v>
      </c>
      <c r="O233" s="37" t="n">
        <v>0</v>
      </c>
      <c r="P233" s="37" t="n">
        <v>1.09</v>
      </c>
      <c r="Q233" s="38" t="n">
        <v>7.69</v>
      </c>
    </row>
    <row r="234" customFormat="false" ht="11.25" hidden="false" customHeight="false" outlineLevel="0" collapsed="false">
      <c r="B234" s="29" t="s">
        <v>35</v>
      </c>
      <c r="C234" s="54"/>
      <c r="D234" s="37" t="s">
        <v>45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</v>
      </c>
      <c r="O234" s="37" t="n">
        <v>0</v>
      </c>
      <c r="P234" s="37" t="n">
        <v>5.08</v>
      </c>
      <c r="Q234" s="38" t="n">
        <v>8.79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0</v>
      </c>
      <c r="J235" s="42"/>
      <c r="K235" s="41" t="n">
        <v>0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180.477</v>
      </c>
      <c r="I236" s="41" t="n">
        <v>6.5243</v>
      </c>
      <c r="J236" s="41" t="n">
        <v>0.18</v>
      </c>
      <c r="K236" s="41" t="n">
        <v>0.12</v>
      </c>
      <c r="L236" s="41" t="n">
        <v>0.0015581589958159</v>
      </c>
      <c r="M236" s="41" t="n">
        <v>0.00146026527196653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0</v>
      </c>
      <c r="E238" s="64"/>
      <c r="F238" s="64"/>
      <c r="G238" s="65" t="n">
        <v>0.2</v>
      </c>
      <c r="H238" s="66"/>
      <c r="I238" s="64"/>
      <c r="J238" s="66"/>
      <c r="K238" s="64"/>
      <c r="L238" s="66"/>
      <c r="M238" s="64"/>
      <c r="N238" s="67" t="s">
        <v>38</v>
      </c>
      <c r="O238" s="67" t="s">
        <v>38</v>
      </c>
      <c r="P238" s="65" t="n">
        <v>37.95</v>
      </c>
      <c r="Q238" s="68" t="s">
        <v>38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91.8835705668725</v>
      </c>
      <c r="G239" s="71" t="n">
        <v>13.3276593268039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0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82.6189681596433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9.26460240722918</v>
      </c>
      <c r="G241" s="79" t="n">
        <v>1.77456993392524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0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s">
        <v>38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11.5530893928787</v>
      </c>
      <c r="H243" s="32"/>
      <c r="I243" s="76"/>
      <c r="J243" s="32"/>
      <c r="K243" s="76"/>
      <c r="L243" s="32"/>
      <c r="M243" s="76"/>
      <c r="N243" s="76"/>
      <c r="O243" s="32"/>
      <c r="P243" s="79" t="s">
        <v>45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</v>
      </c>
      <c r="G245" s="79" t="n">
        <v>0</v>
      </c>
      <c r="H245" s="32"/>
      <c r="I245" s="76"/>
      <c r="J245" s="32"/>
      <c r="K245" s="76"/>
      <c r="L245" s="32"/>
      <c r="M245" s="76"/>
      <c r="N245" s="79" t="n">
        <v>0</v>
      </c>
      <c r="O245" s="79" t="n">
        <v>0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s">
        <v>38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17276.2382048488</v>
      </c>
      <c r="F247" s="26" t="n">
        <v>0.471</v>
      </c>
      <c r="G247" s="26" t="n">
        <v>0.04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17259.3666666667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s">
        <v>38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0</v>
      </c>
      <c r="E251" s="79" t="n">
        <v>-124.882538182091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108.011</v>
      </c>
      <c r="E252" s="106" t="n">
        <v>0</v>
      </c>
      <c r="F252" s="48" t="n">
        <v>0.471</v>
      </c>
      <c r="G252" s="106" t="n">
        <v>0.04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s">
        <v>38</v>
      </c>
      <c r="Q252" s="108" t="s">
        <v>38</v>
      </c>
    </row>
    <row r="253" customFormat="false" ht="11.25" hidden="false" customHeight="false" outlineLevel="0" collapsed="false">
      <c r="B253" s="51" t="s">
        <v>57</v>
      </c>
      <c r="C253" s="70"/>
      <c r="D253" s="71" t="n">
        <v>0</v>
      </c>
      <c r="E253" s="73"/>
      <c r="F253" s="71" t="n">
        <v>182.630092043802</v>
      </c>
      <c r="G253" s="71" t="n">
        <v>0.405452683328</v>
      </c>
      <c r="H253" s="53"/>
      <c r="I253" s="73"/>
      <c r="J253" s="53"/>
      <c r="K253" s="73"/>
      <c r="L253" s="53"/>
      <c r="M253" s="73"/>
      <c r="N253" s="71" t="n">
        <v>0</v>
      </c>
      <c r="O253" s="71" t="n">
        <v>0</v>
      </c>
      <c r="P253" s="71" t="n">
        <v>2</v>
      </c>
      <c r="Q253" s="109" t="n">
        <v>0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175.777314305701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0.75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6.85277773810098</v>
      </c>
      <c r="G255" s="79" t="n">
        <v>0.405452683328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1.25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s">
        <v>53</v>
      </c>
      <c r="E256" s="76"/>
      <c r="F256" s="79" t="s">
        <v>53</v>
      </c>
      <c r="G256" s="79" t="s">
        <v>53</v>
      </c>
      <c r="H256" s="32"/>
      <c r="I256" s="76"/>
      <c r="J256" s="32"/>
      <c r="K256" s="76"/>
      <c r="L256" s="32"/>
      <c r="M256" s="76"/>
      <c r="N256" s="79" t="s">
        <v>53</v>
      </c>
      <c r="O256" s="79" t="s">
        <v>53</v>
      </c>
      <c r="P256" s="79" t="s">
        <v>53</v>
      </c>
      <c r="Q256" s="110" t="s">
        <v>53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691.523349733333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2118.9698</v>
      </c>
      <c r="E261" s="120"/>
      <c r="F261" s="119" t="n">
        <v>0.1288</v>
      </c>
      <c r="G261" s="119" t="n">
        <v>0.0689</v>
      </c>
      <c r="H261" s="100"/>
      <c r="I261" s="100"/>
      <c r="J261" s="100"/>
      <c r="K261" s="100"/>
      <c r="L261" s="100"/>
      <c r="M261" s="100"/>
      <c r="N261" s="119" t="n">
        <v>42.4857</v>
      </c>
      <c r="O261" s="119" t="n">
        <v>4.5204</v>
      </c>
      <c r="P261" s="119" t="n">
        <v>1.3303</v>
      </c>
      <c r="Q261" s="121" t="n">
        <v>12.75157</v>
      </c>
    </row>
    <row r="262" customFormat="false" ht="11.25" hidden="false" customHeight="false" outlineLevel="0" collapsed="false">
      <c r="B262" s="39" t="s">
        <v>65</v>
      </c>
      <c r="C262" s="99"/>
      <c r="D262" s="31" t="n">
        <v>801.9941</v>
      </c>
      <c r="E262" s="122"/>
      <c r="F262" s="31" t="n">
        <v>0.0205</v>
      </c>
      <c r="G262" s="31" t="n">
        <v>0.034</v>
      </c>
      <c r="H262" s="100"/>
      <c r="I262" s="100"/>
      <c r="J262" s="100"/>
      <c r="K262" s="100"/>
      <c r="L262" s="100"/>
      <c r="M262" s="100"/>
      <c r="N262" s="31" t="n">
        <v>2.2112</v>
      </c>
      <c r="O262" s="31" t="n">
        <v>1.5283</v>
      </c>
      <c r="P262" s="31" t="n">
        <v>0.1848</v>
      </c>
      <c r="Q262" s="55" t="n">
        <v>0.20938</v>
      </c>
    </row>
    <row r="263" customFormat="false" ht="11.25" hidden="false" customHeight="false" outlineLevel="0" collapsed="false">
      <c r="B263" s="39" t="s">
        <v>66</v>
      </c>
      <c r="C263" s="99"/>
      <c r="D263" s="37" t="n">
        <v>1316.9757</v>
      </c>
      <c r="E263" s="122"/>
      <c r="F263" s="37" t="n">
        <v>0.1083</v>
      </c>
      <c r="G263" s="37" t="n">
        <v>0.0349</v>
      </c>
      <c r="H263" s="100"/>
      <c r="I263" s="100"/>
      <c r="J263" s="100"/>
      <c r="K263" s="100"/>
      <c r="L263" s="100"/>
      <c r="M263" s="100"/>
      <c r="N263" s="37" t="n">
        <v>40.2745</v>
      </c>
      <c r="O263" s="37" t="n">
        <v>2.9921</v>
      </c>
      <c r="P263" s="37" t="n">
        <v>1.1455</v>
      </c>
      <c r="Q263" s="38" t="n">
        <v>12.54219</v>
      </c>
    </row>
    <row r="264" customFormat="false" ht="11.25" hidden="false" customHeight="false" outlineLevel="0" collapsed="false">
      <c r="B264" s="118" t="s">
        <v>67</v>
      </c>
      <c r="C264" s="99"/>
      <c r="D264" s="119" t="n">
        <v>0</v>
      </c>
      <c r="E264" s="120"/>
      <c r="F264" s="119" t="n">
        <v>0</v>
      </c>
      <c r="G264" s="119" t="n">
        <v>0</v>
      </c>
      <c r="H264" s="100"/>
      <c r="I264" s="100"/>
      <c r="J264" s="100"/>
      <c r="K264" s="100"/>
      <c r="L264" s="100"/>
      <c r="M264" s="100"/>
      <c r="N264" s="119" t="s">
        <v>38</v>
      </c>
      <c r="O264" s="119" t="s">
        <v>38</v>
      </c>
      <c r="P264" s="119" t="s">
        <v>38</v>
      </c>
      <c r="Q264" s="121" t="s">
        <v>38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23008.68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58065.6851758667</v>
      </c>
      <c r="E271" s="22" t="n">
        <v>-16415.9680335432</v>
      </c>
      <c r="F271" s="22" t="n">
        <v>295.980396141055</v>
      </c>
      <c r="G271" s="22" t="n">
        <v>23.0183560690115</v>
      </c>
      <c r="H271" s="22" t="n">
        <v>322.0575</v>
      </c>
      <c r="I271" s="22" t="n">
        <v>29.328758</v>
      </c>
      <c r="J271" s="22" t="n">
        <v>0.21</v>
      </c>
      <c r="K271" s="22" t="n">
        <v>0.14</v>
      </c>
      <c r="L271" s="22" t="n">
        <v>0.00721485859012241</v>
      </c>
      <c r="M271" s="22" t="n">
        <v>0.00286746192468619</v>
      </c>
      <c r="N271" s="22" t="n">
        <v>245.69709967548</v>
      </c>
      <c r="O271" s="22" t="n">
        <v>632.444146733367</v>
      </c>
      <c r="P271" s="22" t="n">
        <v>181.971338302738</v>
      </c>
      <c r="Q271" s="23" t="n">
        <v>99.62892</v>
      </c>
    </row>
    <row r="272" customFormat="false" ht="11.25" hidden="false" customHeight="false" outlineLevel="0" collapsed="false">
      <c r="B272" s="24" t="s">
        <v>19</v>
      </c>
      <c r="C272" s="25"/>
      <c r="D272" s="26" t="n">
        <v>56358.9922</v>
      </c>
      <c r="E272" s="27"/>
      <c r="F272" s="26" t="n">
        <v>26.7564</v>
      </c>
      <c r="G272" s="26" t="n">
        <v>4.1891</v>
      </c>
      <c r="H272" s="27"/>
      <c r="I272" s="27"/>
      <c r="J272" s="27"/>
      <c r="K272" s="27"/>
      <c r="L272" s="27"/>
      <c r="M272" s="27"/>
      <c r="N272" s="26" t="n">
        <v>245.69709967548</v>
      </c>
      <c r="O272" s="26" t="n">
        <v>632.444146733367</v>
      </c>
      <c r="P272" s="26" t="n">
        <v>127.571338302738</v>
      </c>
      <c r="Q272" s="28" t="n">
        <v>80.75892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56298.4153678749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55714.8422</v>
      </c>
      <c r="E274" s="32"/>
      <c r="F274" s="37" t="n">
        <v>22.6797</v>
      </c>
      <c r="G274" s="37" t="n">
        <v>4.1891</v>
      </c>
      <c r="H274" s="32"/>
      <c r="I274" s="32"/>
      <c r="J274" s="32"/>
      <c r="K274" s="32"/>
      <c r="L274" s="32"/>
      <c r="M274" s="32"/>
      <c r="N274" s="37" t="n">
        <v>245.69709967548</v>
      </c>
      <c r="O274" s="37" t="n">
        <v>632.444146733367</v>
      </c>
      <c r="P274" s="37" t="n">
        <v>100.013338302738</v>
      </c>
      <c r="Q274" s="38" t="n">
        <v>80.75892</v>
      </c>
    </row>
    <row r="275" customFormat="false" ht="11.25" hidden="false" customHeight="false" outlineLevel="0" collapsed="false">
      <c r="B275" s="39" t="s">
        <v>23</v>
      </c>
      <c r="C275" s="40"/>
      <c r="D275" s="37" t="n">
        <v>22455.6</v>
      </c>
      <c r="E275" s="32"/>
      <c r="F275" s="37" t="n">
        <v>1.648</v>
      </c>
      <c r="G275" s="37" t="n">
        <v>1.414</v>
      </c>
      <c r="H275" s="32"/>
      <c r="I275" s="32"/>
      <c r="J275" s="32"/>
      <c r="K275" s="32"/>
      <c r="L275" s="32"/>
      <c r="M275" s="32"/>
      <c r="N275" s="37" t="n">
        <v>41.43</v>
      </c>
      <c r="O275" s="37" t="n">
        <v>7.77</v>
      </c>
      <c r="P275" s="37" t="n">
        <v>0.03</v>
      </c>
      <c r="Q275" s="38" t="n">
        <v>42.17</v>
      </c>
    </row>
    <row r="276" customFormat="false" ht="11.25" hidden="false" customHeight="false" outlineLevel="0" collapsed="false">
      <c r="B276" s="39" t="s">
        <v>24</v>
      </c>
      <c r="C276" s="40"/>
      <c r="D276" s="41" t="n">
        <v>14489.7141</v>
      </c>
      <c r="E276" s="42"/>
      <c r="F276" s="41" t="n">
        <v>2.6559</v>
      </c>
      <c r="G276" s="41" t="n">
        <v>1.5146</v>
      </c>
      <c r="H276" s="42"/>
      <c r="I276" s="42"/>
      <c r="J276" s="42"/>
      <c r="K276" s="42"/>
      <c r="L276" s="42"/>
      <c r="M276" s="42"/>
      <c r="N276" s="41" t="n">
        <v>48.5927</v>
      </c>
      <c r="O276" s="41" t="n">
        <v>50.8237</v>
      </c>
      <c r="P276" s="41" t="n">
        <v>2.059</v>
      </c>
      <c r="Q276" s="43" t="n">
        <v>25.34273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1679.3236</v>
      </c>
      <c r="E277" s="32"/>
      <c r="F277" s="37" t="n">
        <v>4.0532</v>
      </c>
      <c r="G277" s="37" t="n">
        <v>0.8958</v>
      </c>
      <c r="H277" s="32"/>
      <c r="I277" s="32"/>
      <c r="J277" s="32"/>
      <c r="K277" s="32"/>
      <c r="L277" s="32"/>
      <c r="M277" s="32"/>
      <c r="N277" s="37" t="n">
        <v>128.08319967548</v>
      </c>
      <c r="O277" s="37" t="n">
        <v>460.396446733367</v>
      </c>
      <c r="P277" s="37" t="n">
        <v>64.5314383027384</v>
      </c>
      <c r="Q277" s="38" t="n">
        <v>4.14317</v>
      </c>
    </row>
    <row r="278" customFormat="false" ht="11.25" hidden="false" customHeight="false" outlineLevel="0" collapsed="false">
      <c r="B278" s="39" t="s">
        <v>26</v>
      </c>
      <c r="C278" s="40"/>
      <c r="D278" s="37" t="n">
        <v>5825.1366</v>
      </c>
      <c r="E278" s="32"/>
      <c r="F278" s="37" t="n">
        <v>14.2109</v>
      </c>
      <c r="G278" s="37" t="n">
        <v>0.335</v>
      </c>
      <c r="H278" s="32"/>
      <c r="I278" s="32"/>
      <c r="J278" s="32"/>
      <c r="K278" s="32"/>
      <c r="L278" s="32"/>
      <c r="M278" s="32"/>
      <c r="N278" s="37" t="n">
        <v>25.2929</v>
      </c>
      <c r="O278" s="37" t="n">
        <v>112.0688</v>
      </c>
      <c r="P278" s="37" t="n">
        <v>33.2281</v>
      </c>
      <c r="Q278" s="38" t="n">
        <v>7.15942</v>
      </c>
    </row>
    <row r="279" customFormat="false" ht="11.25" hidden="false" customHeight="false" outlineLevel="0" collapsed="false">
      <c r="B279" s="39" t="s">
        <v>27</v>
      </c>
      <c r="C279" s="40"/>
      <c r="D279" s="37" t="n">
        <v>1265.0679</v>
      </c>
      <c r="E279" s="32"/>
      <c r="F279" s="37" t="n">
        <v>0.1117</v>
      </c>
      <c r="G279" s="37" t="n">
        <v>0.0297</v>
      </c>
      <c r="H279" s="32"/>
      <c r="I279" s="32"/>
      <c r="J279" s="32"/>
      <c r="K279" s="32"/>
      <c r="L279" s="32"/>
      <c r="M279" s="32"/>
      <c r="N279" s="37" t="n">
        <v>2.2983</v>
      </c>
      <c r="O279" s="37" t="n">
        <v>1.3852</v>
      </c>
      <c r="P279" s="37" t="n">
        <v>0.1648</v>
      </c>
      <c r="Q279" s="38" t="n">
        <v>1.9436</v>
      </c>
    </row>
    <row r="280" customFormat="false" ht="11.25" hidden="false" customHeight="false" outlineLevel="0" collapsed="false">
      <c r="B280" s="29" t="s">
        <v>28</v>
      </c>
      <c r="C280" s="44"/>
      <c r="D280" s="37" t="n">
        <v>644.15</v>
      </c>
      <c r="E280" s="32"/>
      <c r="F280" s="37" t="n">
        <v>4.0767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0</v>
      </c>
      <c r="O280" s="37" t="n">
        <v>0</v>
      </c>
      <c r="P280" s="37" t="n">
        <v>27.558</v>
      </c>
      <c r="Q280" s="38" t="n">
        <v>0</v>
      </c>
    </row>
    <row r="281" customFormat="false" ht="11.25" hidden="false" customHeight="false" outlineLevel="0" collapsed="false">
      <c r="B281" s="45" t="s">
        <v>29</v>
      </c>
      <c r="C281" s="44"/>
      <c r="D281" s="37" t="n">
        <v>563.15</v>
      </c>
      <c r="E281" s="32"/>
      <c r="F281" s="37" t="n">
        <v>0.2767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81</v>
      </c>
      <c r="E282" s="49"/>
      <c r="F282" s="48" t="n">
        <v>3.8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0</v>
      </c>
      <c r="O282" s="48" t="n">
        <v>0</v>
      </c>
      <c r="P282" s="48" t="n">
        <v>27.558</v>
      </c>
      <c r="Q282" s="50" t="n">
        <v>0</v>
      </c>
    </row>
    <row r="283" customFormat="false" ht="11.25" hidden="false" customHeight="false" outlineLevel="0" collapsed="false">
      <c r="B283" s="51" t="s">
        <v>31</v>
      </c>
      <c r="C283" s="52"/>
      <c r="D283" s="26" t="n">
        <v>1007.2</v>
      </c>
      <c r="E283" s="53"/>
      <c r="F283" s="26" t="n">
        <v>0.685246</v>
      </c>
      <c r="G283" s="26" t="n">
        <v>4.4967793554</v>
      </c>
      <c r="H283" s="26" t="n">
        <v>322.0575</v>
      </c>
      <c r="I283" s="26" t="n">
        <v>29.328758</v>
      </c>
      <c r="J283" s="26" t="n">
        <v>0.21</v>
      </c>
      <c r="K283" s="26" t="n">
        <v>0.14</v>
      </c>
      <c r="L283" s="26" t="n">
        <v>0.00721485859012241</v>
      </c>
      <c r="M283" s="26" t="n">
        <v>0.00286746192468619</v>
      </c>
      <c r="N283" s="26" t="n">
        <v>0</v>
      </c>
      <c r="O283" s="26" t="n">
        <v>0</v>
      </c>
      <c r="P283" s="26" t="n">
        <v>16.95</v>
      </c>
      <c r="Q283" s="28" t="n">
        <v>18.87</v>
      </c>
    </row>
    <row r="284" customFormat="false" ht="11.25" hidden="false" customHeight="false" outlineLevel="0" collapsed="false">
      <c r="B284" s="29" t="s">
        <v>32</v>
      </c>
      <c r="C284" s="54"/>
      <c r="D284" s="31" t="n">
        <v>913.2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3.743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94</v>
      </c>
      <c r="E285" s="32"/>
      <c r="F285" s="37" t="n">
        <v>0.225246</v>
      </c>
      <c r="G285" s="37" t="n">
        <v>4.4967793554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7.241</v>
      </c>
      <c r="Q285" s="38" t="n">
        <v>7.3</v>
      </c>
    </row>
    <row r="286" customFormat="false" ht="11.25" hidden="false" customHeight="false" outlineLevel="0" collapsed="false">
      <c r="B286" s="29" t="s">
        <v>34</v>
      </c>
      <c r="C286" s="54"/>
      <c r="D286" s="37" t="n">
        <v>0</v>
      </c>
      <c r="E286" s="32"/>
      <c r="F286" s="37" t="n">
        <v>0.46</v>
      </c>
      <c r="G286" s="37" t="n">
        <v>0</v>
      </c>
      <c r="H286" s="32"/>
      <c r="I286" s="32"/>
      <c r="J286" s="32"/>
      <c r="K286" s="37" t="n">
        <v>0</v>
      </c>
      <c r="L286" s="32"/>
      <c r="M286" s="37" t="n">
        <v>0</v>
      </c>
      <c r="N286" s="37" t="n">
        <v>0</v>
      </c>
      <c r="O286" s="37" t="n">
        <v>0</v>
      </c>
      <c r="P286" s="37" t="n">
        <v>0.993</v>
      </c>
      <c r="Q286" s="38" t="n">
        <v>4.29</v>
      </c>
    </row>
    <row r="287" customFormat="false" ht="11.25" hidden="false" customHeight="false" outlineLevel="0" collapsed="false">
      <c r="B287" s="29" t="s">
        <v>35</v>
      </c>
      <c r="C287" s="54"/>
      <c r="D287" s="37" t="s">
        <v>45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</v>
      </c>
      <c r="O287" s="37" t="n">
        <v>0</v>
      </c>
      <c r="P287" s="37" t="n">
        <v>4.973</v>
      </c>
      <c r="Q287" s="38" t="n">
        <v>7.28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0</v>
      </c>
      <c r="J288" s="42"/>
      <c r="K288" s="41" t="n">
        <v>0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322.0575</v>
      </c>
      <c r="I289" s="41" t="n">
        <v>29.328758</v>
      </c>
      <c r="J289" s="41" t="n">
        <v>0.21</v>
      </c>
      <c r="K289" s="41" t="n">
        <v>0.14</v>
      </c>
      <c r="L289" s="41" t="n">
        <v>0.00721485859012241</v>
      </c>
      <c r="M289" s="41" t="n">
        <v>0.00286746192468619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0</v>
      </c>
      <c r="E291" s="64"/>
      <c r="F291" s="64"/>
      <c r="G291" s="65" t="n">
        <v>0.2</v>
      </c>
      <c r="H291" s="66"/>
      <c r="I291" s="64"/>
      <c r="J291" s="66"/>
      <c r="K291" s="64"/>
      <c r="L291" s="66"/>
      <c r="M291" s="64"/>
      <c r="N291" s="67" t="s">
        <v>38</v>
      </c>
      <c r="O291" s="67" t="s">
        <v>38</v>
      </c>
      <c r="P291" s="65" t="n">
        <v>35.45</v>
      </c>
      <c r="Q291" s="68" t="s">
        <v>38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88.5976813245919</v>
      </c>
      <c r="G292" s="71" t="n">
        <v>13.7007775959247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0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77.7773049541176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0.8203763704744</v>
      </c>
      <c r="G294" s="79" t="n">
        <v>1.60895172086646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0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s">
        <v>38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0</v>
      </c>
      <c r="G296" s="79" t="n">
        <v>12.0918258750582</v>
      </c>
      <c r="H296" s="32"/>
      <c r="I296" s="76"/>
      <c r="J296" s="32"/>
      <c r="K296" s="76"/>
      <c r="L296" s="32"/>
      <c r="M296" s="76"/>
      <c r="N296" s="76"/>
      <c r="O296" s="32"/>
      <c r="P296" s="79" t="s">
        <v>45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</v>
      </c>
      <c r="G298" s="79" t="n">
        <v>0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s">
        <v>38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16415.9680335432</v>
      </c>
      <c r="F300" s="26" t="n">
        <v>0.365</v>
      </c>
      <c r="G300" s="26" t="n">
        <v>0.024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14687.2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s">
        <v>38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0</v>
      </c>
      <c r="E304" s="79" t="n">
        <v>-1812.5040335432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83.736</v>
      </c>
      <c r="E305" s="106" t="n">
        <v>0</v>
      </c>
      <c r="F305" s="48" t="n">
        <v>0.365</v>
      </c>
      <c r="G305" s="106" t="n">
        <v>0.024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s">
        <v>38</v>
      </c>
      <c r="Q305" s="108" t="s">
        <v>38</v>
      </c>
    </row>
    <row r="306" customFormat="false" ht="11.25" hidden="false" customHeight="false" outlineLevel="0" collapsed="false">
      <c r="B306" s="51" t="s">
        <v>57</v>
      </c>
      <c r="C306" s="70"/>
      <c r="D306" s="71" t="n">
        <v>0</v>
      </c>
      <c r="E306" s="73"/>
      <c r="F306" s="71" t="n">
        <v>179.576068816463</v>
      </c>
      <c r="G306" s="71" t="n">
        <v>0.407699117686857</v>
      </c>
      <c r="H306" s="53"/>
      <c r="I306" s="73"/>
      <c r="J306" s="53"/>
      <c r="K306" s="73"/>
      <c r="L306" s="53"/>
      <c r="M306" s="73"/>
      <c r="N306" s="71" t="n">
        <v>0</v>
      </c>
      <c r="O306" s="71" t="n">
        <v>0</v>
      </c>
      <c r="P306" s="71" t="n">
        <v>2</v>
      </c>
      <c r="Q306" s="109" t="n">
        <v>0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172.617339796893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0.75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6.95872901957064</v>
      </c>
      <c r="G308" s="79" t="n">
        <v>0.407699117686857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1.25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s">
        <v>53</v>
      </c>
      <c r="E309" s="76"/>
      <c r="F309" s="79" t="s">
        <v>53</v>
      </c>
      <c r="G309" s="79" t="s">
        <v>53</v>
      </c>
      <c r="H309" s="32"/>
      <c r="I309" s="76"/>
      <c r="J309" s="32"/>
      <c r="K309" s="76"/>
      <c r="L309" s="32"/>
      <c r="M309" s="76"/>
      <c r="N309" s="79" t="s">
        <v>53</v>
      </c>
      <c r="O309" s="79" t="s">
        <v>53</v>
      </c>
      <c r="P309" s="79" t="s">
        <v>53</v>
      </c>
      <c r="Q309" s="110" t="s">
        <v>53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0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699.492975866667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911.1379</v>
      </c>
      <c r="E314" s="120"/>
      <c r="F314" s="119" t="n">
        <v>0.1118</v>
      </c>
      <c r="G314" s="119" t="n">
        <v>0.0646</v>
      </c>
      <c r="H314" s="100"/>
      <c r="I314" s="100"/>
      <c r="J314" s="100"/>
      <c r="K314" s="100"/>
      <c r="L314" s="100"/>
      <c r="M314" s="100"/>
      <c r="N314" s="119" t="n">
        <v>35.966</v>
      </c>
      <c r="O314" s="119" t="n">
        <v>4.5461</v>
      </c>
      <c r="P314" s="119" t="n">
        <v>1.2381</v>
      </c>
      <c r="Q314" s="121" t="n">
        <v>8.6028</v>
      </c>
    </row>
    <row r="315" customFormat="false" ht="11.25" hidden="false" customHeight="false" outlineLevel="0" collapsed="false">
      <c r="B315" s="39" t="s">
        <v>65</v>
      </c>
      <c r="C315" s="99"/>
      <c r="D315" s="31" t="n">
        <v>867.3994</v>
      </c>
      <c r="E315" s="122"/>
      <c r="F315" s="31" t="n">
        <v>0.0222</v>
      </c>
      <c r="G315" s="31" t="n">
        <v>0.0368</v>
      </c>
      <c r="H315" s="100"/>
      <c r="I315" s="100"/>
      <c r="J315" s="100"/>
      <c r="K315" s="100"/>
      <c r="L315" s="100"/>
      <c r="M315" s="100"/>
      <c r="N315" s="31" t="n">
        <v>2.3915</v>
      </c>
      <c r="O315" s="31" t="n">
        <v>1.6529</v>
      </c>
      <c r="P315" s="31" t="n">
        <v>0.1999</v>
      </c>
      <c r="Q315" s="55" t="n">
        <v>0.22645</v>
      </c>
    </row>
    <row r="316" customFormat="false" ht="11.25" hidden="false" customHeight="false" outlineLevel="0" collapsed="false">
      <c r="B316" s="39" t="s">
        <v>66</v>
      </c>
      <c r="C316" s="99"/>
      <c r="D316" s="37" t="n">
        <v>1043.7385</v>
      </c>
      <c r="E316" s="122"/>
      <c r="F316" s="37" t="n">
        <v>0.0896</v>
      </c>
      <c r="G316" s="37" t="n">
        <v>0.0278</v>
      </c>
      <c r="H316" s="100"/>
      <c r="I316" s="100"/>
      <c r="J316" s="100"/>
      <c r="K316" s="100"/>
      <c r="L316" s="100"/>
      <c r="M316" s="100"/>
      <c r="N316" s="37" t="n">
        <v>33.5745</v>
      </c>
      <c r="O316" s="37" t="n">
        <v>2.8932</v>
      </c>
      <c r="P316" s="37" t="n">
        <v>1.0382</v>
      </c>
      <c r="Q316" s="38" t="n">
        <v>8.37635</v>
      </c>
    </row>
    <row r="317" customFormat="false" ht="11.25" hidden="false" customHeight="false" outlineLevel="0" collapsed="false">
      <c r="B317" s="118" t="s">
        <v>67</v>
      </c>
      <c r="C317" s="99"/>
      <c r="D317" s="119" t="n">
        <v>0</v>
      </c>
      <c r="E317" s="120"/>
      <c r="F317" s="119" t="n">
        <v>0</v>
      </c>
      <c r="G317" s="119" t="n">
        <v>0</v>
      </c>
      <c r="H317" s="100"/>
      <c r="I317" s="100"/>
      <c r="J317" s="100"/>
      <c r="K317" s="100"/>
      <c r="L317" s="100"/>
      <c r="M317" s="100"/>
      <c r="N317" s="119" t="s">
        <v>38</v>
      </c>
      <c r="O317" s="119" t="s">
        <v>38</v>
      </c>
      <c r="P317" s="119" t="s">
        <v>38</v>
      </c>
      <c r="Q317" s="121" t="s">
        <v>38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22978.1288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63412.2838354667</v>
      </c>
      <c r="E324" s="22" t="n">
        <v>-22787.0037982535</v>
      </c>
      <c r="F324" s="22" t="n">
        <v>292.697682227999</v>
      </c>
      <c r="G324" s="22" t="n">
        <v>23.0288087493443</v>
      </c>
      <c r="H324" s="22" t="n">
        <v>449.08233</v>
      </c>
      <c r="I324" s="22" t="n">
        <v>77.2994</v>
      </c>
      <c r="J324" s="22" t="n">
        <v>0.24</v>
      </c>
      <c r="K324" s="22" t="n">
        <v>0.16</v>
      </c>
      <c r="L324" s="22" t="n">
        <v>0.00655188284518829</v>
      </c>
      <c r="M324" s="22" t="n">
        <v>0.00302088284518828</v>
      </c>
      <c r="N324" s="22" t="n">
        <v>250.4119332288</v>
      </c>
      <c r="O324" s="22" t="n">
        <v>623.088297179872</v>
      </c>
      <c r="P324" s="22" t="n">
        <v>174.942115224934</v>
      </c>
      <c r="Q324" s="23" t="n">
        <v>103.9909702</v>
      </c>
    </row>
    <row r="325" customFormat="false" ht="11.25" hidden="false" customHeight="false" outlineLevel="0" collapsed="false">
      <c r="B325" s="24" t="s">
        <v>19</v>
      </c>
      <c r="C325" s="25"/>
      <c r="D325" s="26" t="n">
        <v>61654.5224</v>
      </c>
      <c r="E325" s="27"/>
      <c r="F325" s="26" t="n">
        <v>27.7062</v>
      </c>
      <c r="G325" s="26" t="n">
        <v>4.6334</v>
      </c>
      <c r="H325" s="27"/>
      <c r="I325" s="27"/>
      <c r="J325" s="27"/>
      <c r="K325" s="27"/>
      <c r="L325" s="27"/>
      <c r="M325" s="27"/>
      <c r="N325" s="26" t="n">
        <v>250.4119332288</v>
      </c>
      <c r="O325" s="26" t="n">
        <v>623.088297179872</v>
      </c>
      <c r="P325" s="26" t="n">
        <v>123.508115224934</v>
      </c>
      <c r="Q325" s="28" t="n">
        <v>88.6809702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59839.0180850128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61008.6624</v>
      </c>
      <c r="E327" s="32"/>
      <c r="F327" s="37" t="n">
        <v>23.4989</v>
      </c>
      <c r="G327" s="37" t="n">
        <v>4.6334</v>
      </c>
      <c r="H327" s="32"/>
      <c r="I327" s="32"/>
      <c r="J327" s="32"/>
      <c r="K327" s="32"/>
      <c r="L327" s="32"/>
      <c r="M327" s="32"/>
      <c r="N327" s="37" t="n">
        <v>250.4119332288</v>
      </c>
      <c r="O327" s="37" t="n">
        <v>623.088297179872</v>
      </c>
      <c r="P327" s="37" t="n">
        <v>98.9311152249336</v>
      </c>
      <c r="Q327" s="38" t="n">
        <v>88.6809702</v>
      </c>
    </row>
    <row r="328" customFormat="false" ht="11.25" hidden="false" customHeight="false" outlineLevel="0" collapsed="false">
      <c r="B328" s="39" t="s">
        <v>23</v>
      </c>
      <c r="C328" s="40"/>
      <c r="D328" s="37" t="n">
        <v>27508.8</v>
      </c>
      <c r="E328" s="32"/>
      <c r="F328" s="37" t="n">
        <v>1.888</v>
      </c>
      <c r="G328" s="37" t="n">
        <v>1.816</v>
      </c>
      <c r="H328" s="32"/>
      <c r="I328" s="32"/>
      <c r="J328" s="32"/>
      <c r="K328" s="32"/>
      <c r="L328" s="32"/>
      <c r="M328" s="32"/>
      <c r="N328" s="37" t="n">
        <v>50.75</v>
      </c>
      <c r="O328" s="37" t="n">
        <v>8.25</v>
      </c>
      <c r="P328" s="37" t="n">
        <v>0.02</v>
      </c>
      <c r="Q328" s="38" t="n">
        <v>48.44</v>
      </c>
    </row>
    <row r="329" customFormat="false" ht="11.25" hidden="false" customHeight="false" outlineLevel="0" collapsed="false">
      <c r="B329" s="39" t="s">
        <v>24</v>
      </c>
      <c r="C329" s="40"/>
      <c r="D329" s="41" t="n">
        <v>14137.7704</v>
      </c>
      <c r="E329" s="42"/>
      <c r="F329" s="41" t="n">
        <v>2.6607</v>
      </c>
      <c r="G329" s="41" t="n">
        <v>1.4515</v>
      </c>
      <c r="H329" s="42"/>
      <c r="I329" s="42"/>
      <c r="J329" s="42"/>
      <c r="K329" s="42"/>
      <c r="L329" s="42"/>
      <c r="M329" s="42"/>
      <c r="N329" s="41" t="n">
        <v>47.4076</v>
      </c>
      <c r="O329" s="41" t="n">
        <v>47.6378</v>
      </c>
      <c r="P329" s="41" t="n">
        <v>2.0448</v>
      </c>
      <c r="Q329" s="43" t="n">
        <v>27.12479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1630.3504</v>
      </c>
      <c r="E330" s="32"/>
      <c r="F330" s="37" t="n">
        <v>3.89</v>
      </c>
      <c r="G330" s="37" t="n">
        <v>0.9749</v>
      </c>
      <c r="H330" s="32"/>
      <c r="I330" s="32"/>
      <c r="J330" s="32"/>
      <c r="K330" s="32"/>
      <c r="L330" s="32"/>
      <c r="M330" s="32"/>
      <c r="N330" s="37" t="n">
        <v>123.0986332288</v>
      </c>
      <c r="O330" s="37" t="n">
        <v>449.026597179872</v>
      </c>
      <c r="P330" s="37" t="n">
        <v>62.1999152249336</v>
      </c>
      <c r="Q330" s="38" t="n">
        <v>3.4793702</v>
      </c>
    </row>
    <row r="331" customFormat="false" ht="11.25" hidden="false" customHeight="false" outlineLevel="0" collapsed="false">
      <c r="B331" s="39" t="s">
        <v>26</v>
      </c>
      <c r="C331" s="40"/>
      <c r="D331" s="37" t="n">
        <v>5932.2233</v>
      </c>
      <c r="E331" s="32"/>
      <c r="F331" s="37" t="n">
        <v>14.8879</v>
      </c>
      <c r="G331" s="37" t="n">
        <v>0.348</v>
      </c>
      <c r="H331" s="32"/>
      <c r="I331" s="32"/>
      <c r="J331" s="32"/>
      <c r="K331" s="32"/>
      <c r="L331" s="32"/>
      <c r="M331" s="32"/>
      <c r="N331" s="37" t="n">
        <v>26.301</v>
      </c>
      <c r="O331" s="37" t="n">
        <v>116.5172</v>
      </c>
      <c r="P331" s="37" t="n">
        <v>34.4606</v>
      </c>
      <c r="Q331" s="38" t="n">
        <v>6.72791</v>
      </c>
    </row>
    <row r="332" customFormat="false" ht="11.25" hidden="false" customHeight="false" outlineLevel="0" collapsed="false">
      <c r="B332" s="39" t="s">
        <v>27</v>
      </c>
      <c r="C332" s="40"/>
      <c r="D332" s="37" t="n">
        <v>1799.5183</v>
      </c>
      <c r="E332" s="32"/>
      <c r="F332" s="37" t="n">
        <v>0.1723</v>
      </c>
      <c r="G332" s="37" t="n">
        <v>0.043</v>
      </c>
      <c r="H332" s="32"/>
      <c r="I332" s="32"/>
      <c r="J332" s="32"/>
      <c r="K332" s="32"/>
      <c r="L332" s="32"/>
      <c r="M332" s="32"/>
      <c r="N332" s="37" t="n">
        <v>2.8547</v>
      </c>
      <c r="O332" s="37" t="n">
        <v>1.6567</v>
      </c>
      <c r="P332" s="37" t="n">
        <v>0.2058</v>
      </c>
      <c r="Q332" s="38" t="n">
        <v>2.9089</v>
      </c>
    </row>
    <row r="333" customFormat="false" ht="11.25" hidden="false" customHeight="false" outlineLevel="0" collapsed="false">
      <c r="B333" s="29" t="s">
        <v>28</v>
      </c>
      <c r="C333" s="44"/>
      <c r="D333" s="37" t="n">
        <v>645.86</v>
      </c>
      <c r="E333" s="32"/>
      <c r="F333" s="37" t="n">
        <v>4.2073</v>
      </c>
      <c r="G333" s="37" t="n">
        <v>0</v>
      </c>
      <c r="H333" s="32"/>
      <c r="I333" s="32"/>
      <c r="J333" s="32"/>
      <c r="K333" s="32"/>
      <c r="L333" s="32"/>
      <c r="M333" s="32"/>
      <c r="N333" s="37" t="n">
        <v>0</v>
      </c>
      <c r="O333" s="37" t="n">
        <v>0</v>
      </c>
      <c r="P333" s="37" t="n">
        <v>24.577</v>
      </c>
      <c r="Q333" s="38" t="n">
        <v>0</v>
      </c>
    </row>
    <row r="334" customFormat="false" ht="11.25" hidden="false" customHeight="false" outlineLevel="0" collapsed="false">
      <c r="B334" s="45" t="s">
        <v>29</v>
      </c>
      <c r="C334" s="44"/>
      <c r="D334" s="37" t="n">
        <v>573.86</v>
      </c>
      <c r="E334" s="32"/>
      <c r="F334" s="37" t="n">
        <v>0.2793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72</v>
      </c>
      <c r="E335" s="49"/>
      <c r="F335" s="48" t="n">
        <v>3.928</v>
      </c>
      <c r="G335" s="48" t="n">
        <v>0</v>
      </c>
      <c r="H335" s="49"/>
      <c r="I335" s="49"/>
      <c r="J335" s="49"/>
      <c r="K335" s="49"/>
      <c r="L335" s="49"/>
      <c r="M335" s="49"/>
      <c r="N335" s="48" t="n">
        <v>0</v>
      </c>
      <c r="O335" s="48" t="n">
        <v>0</v>
      </c>
      <c r="P335" s="48" t="n">
        <v>24.577</v>
      </c>
      <c r="Q335" s="50" t="n">
        <v>0</v>
      </c>
    </row>
    <row r="336" customFormat="false" ht="11.25" hidden="false" customHeight="false" outlineLevel="0" collapsed="false">
      <c r="B336" s="51" t="s">
        <v>31</v>
      </c>
      <c r="C336" s="52"/>
      <c r="D336" s="26" t="n">
        <v>1059.3</v>
      </c>
      <c r="E336" s="53"/>
      <c r="F336" s="26" t="n">
        <v>0.685312</v>
      </c>
      <c r="G336" s="26" t="n">
        <v>4.4973064152</v>
      </c>
      <c r="H336" s="26" t="n">
        <v>449.08233</v>
      </c>
      <c r="I336" s="26" t="n">
        <v>77.2994</v>
      </c>
      <c r="J336" s="26" t="n">
        <v>0.24</v>
      </c>
      <c r="K336" s="26" t="n">
        <v>0.16</v>
      </c>
      <c r="L336" s="26" t="n">
        <v>0.00655188284518829</v>
      </c>
      <c r="M336" s="26" t="n">
        <v>0.00302088284518828</v>
      </c>
      <c r="N336" s="26" t="n">
        <v>0</v>
      </c>
      <c r="O336" s="26" t="n">
        <v>0</v>
      </c>
      <c r="P336" s="26" t="n">
        <v>15.984</v>
      </c>
      <c r="Q336" s="28" t="n">
        <v>15.31</v>
      </c>
    </row>
    <row r="337" customFormat="false" ht="11.25" hidden="false" customHeight="false" outlineLevel="0" collapsed="false">
      <c r="B337" s="29" t="s">
        <v>32</v>
      </c>
      <c r="C337" s="54"/>
      <c r="D337" s="31" t="n">
        <v>950.3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2.737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109</v>
      </c>
      <c r="E338" s="32"/>
      <c r="F338" s="37" t="n">
        <v>0.230312</v>
      </c>
      <c r="G338" s="37" t="n">
        <v>4.4973064152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37" t="n">
        <v>0</v>
      </c>
      <c r="P338" s="37" t="n">
        <v>7.626</v>
      </c>
      <c r="Q338" s="38" t="n">
        <v>5.07</v>
      </c>
    </row>
    <row r="339" customFormat="false" ht="11.25" hidden="false" customHeight="false" outlineLevel="0" collapsed="false">
      <c r="B339" s="29" t="s">
        <v>34</v>
      </c>
      <c r="C339" s="54"/>
      <c r="D339" s="37" t="n">
        <v>0</v>
      </c>
      <c r="E339" s="32"/>
      <c r="F339" s="37" t="n">
        <v>0.455</v>
      </c>
      <c r="G339" s="37" t="n">
        <v>0</v>
      </c>
      <c r="H339" s="32"/>
      <c r="I339" s="32"/>
      <c r="J339" s="32"/>
      <c r="K339" s="37" t="n">
        <v>0</v>
      </c>
      <c r="L339" s="32"/>
      <c r="M339" s="37" t="n">
        <v>0</v>
      </c>
      <c r="N339" s="37" t="n">
        <v>0</v>
      </c>
      <c r="O339" s="37" t="n">
        <v>0</v>
      </c>
      <c r="P339" s="37" t="n">
        <v>0.939</v>
      </c>
      <c r="Q339" s="38" t="n">
        <v>3.5</v>
      </c>
    </row>
    <row r="340" customFormat="false" ht="11.25" hidden="false" customHeight="false" outlineLevel="0" collapsed="false">
      <c r="B340" s="29" t="s">
        <v>35</v>
      </c>
      <c r="C340" s="54"/>
      <c r="D340" s="37" t="s">
        <v>45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4.682</v>
      </c>
      <c r="Q340" s="38" t="n">
        <v>6.74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0</v>
      </c>
      <c r="J341" s="42"/>
      <c r="K341" s="41" t="n">
        <v>0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449.08233</v>
      </c>
      <c r="I342" s="41" t="n">
        <v>77.2994</v>
      </c>
      <c r="J342" s="41" t="n">
        <v>0.24</v>
      </c>
      <c r="K342" s="41" t="n">
        <v>0.16</v>
      </c>
      <c r="L342" s="41" t="n">
        <v>0.00655188284518829</v>
      </c>
      <c r="M342" s="41" t="n">
        <v>0.00302088284518828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0</v>
      </c>
      <c r="E344" s="64"/>
      <c r="F344" s="64"/>
      <c r="G344" s="65" t="n">
        <v>0.2</v>
      </c>
      <c r="H344" s="66"/>
      <c r="I344" s="64"/>
      <c r="J344" s="66"/>
      <c r="K344" s="64"/>
      <c r="L344" s="66"/>
      <c r="M344" s="64"/>
      <c r="N344" s="67" t="s">
        <v>38</v>
      </c>
      <c r="O344" s="67" t="s">
        <v>38</v>
      </c>
      <c r="P344" s="65" t="n">
        <v>33.45</v>
      </c>
      <c r="Q344" s="68" t="s">
        <v>38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88.9353210893473</v>
      </c>
      <c r="G345" s="71" t="n">
        <v>13.2767982004871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0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78.0955121358121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0.8398089535352</v>
      </c>
      <c r="G347" s="79" t="n">
        <v>1.62915478087449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0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s">
        <v>38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11.6476434196126</v>
      </c>
      <c r="H349" s="32"/>
      <c r="I349" s="76"/>
      <c r="J349" s="32"/>
      <c r="K349" s="76"/>
      <c r="L349" s="32"/>
      <c r="M349" s="76"/>
      <c r="N349" s="76"/>
      <c r="O349" s="32"/>
      <c r="P349" s="79" t="s">
        <v>45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</v>
      </c>
      <c r="G351" s="79" t="n">
        <v>0</v>
      </c>
      <c r="H351" s="32"/>
      <c r="I351" s="76"/>
      <c r="J351" s="32"/>
      <c r="K351" s="76"/>
      <c r="L351" s="32"/>
      <c r="M351" s="76"/>
      <c r="N351" s="79" t="n">
        <v>0</v>
      </c>
      <c r="O351" s="79" t="n">
        <v>0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s">
        <v>38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22787.0037982535</v>
      </c>
      <c r="F353" s="26" t="n">
        <v>0.262</v>
      </c>
      <c r="G353" s="26" t="n">
        <v>0.027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21032.3666666667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s">
        <v>38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0</v>
      </c>
      <c r="E357" s="79" t="n">
        <v>-1814.72613158685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60.089</v>
      </c>
      <c r="E358" s="106" t="n">
        <v>0</v>
      </c>
      <c r="F358" s="48" t="n">
        <v>0.262</v>
      </c>
      <c r="G358" s="106" t="n">
        <v>0.027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s">
        <v>38</v>
      </c>
      <c r="Q358" s="108" t="s">
        <v>38</v>
      </c>
    </row>
    <row r="359" customFormat="false" ht="11.25" hidden="false" customHeight="false" outlineLevel="0" collapsed="false">
      <c r="B359" s="51" t="s">
        <v>57</v>
      </c>
      <c r="C359" s="70"/>
      <c r="D359" s="71" t="n">
        <v>0</v>
      </c>
      <c r="E359" s="73"/>
      <c r="F359" s="71" t="n">
        <v>175.108849138652</v>
      </c>
      <c r="G359" s="71" t="n">
        <v>0.394304133657143</v>
      </c>
      <c r="H359" s="53"/>
      <c r="I359" s="73"/>
      <c r="J359" s="53"/>
      <c r="K359" s="73"/>
      <c r="L359" s="53"/>
      <c r="M359" s="73"/>
      <c r="N359" s="71" t="n">
        <v>0</v>
      </c>
      <c r="O359" s="71" t="n">
        <v>0</v>
      </c>
      <c r="P359" s="71" t="n">
        <v>2</v>
      </c>
      <c r="Q359" s="109" t="n">
        <v>0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168.346672819319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0.75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6.76217631933291</v>
      </c>
      <c r="G361" s="79" t="n">
        <v>0.394304133657143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1.25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s">
        <v>53</v>
      </c>
      <c r="E362" s="76"/>
      <c r="F362" s="79" t="s">
        <v>53</v>
      </c>
      <c r="G362" s="79" t="s">
        <v>53</v>
      </c>
      <c r="H362" s="32"/>
      <c r="I362" s="76"/>
      <c r="J362" s="32"/>
      <c r="K362" s="76"/>
      <c r="L362" s="32"/>
      <c r="M362" s="76"/>
      <c r="N362" s="79" t="s">
        <v>53</v>
      </c>
      <c r="O362" s="79" t="s">
        <v>53</v>
      </c>
      <c r="P362" s="79" t="s">
        <v>53</v>
      </c>
      <c r="Q362" s="110" t="s">
        <v>53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698.461435466667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2109.3336</v>
      </c>
      <c r="E367" s="120"/>
      <c r="F367" s="119" t="n">
        <v>0.1214</v>
      </c>
      <c r="G367" s="119" t="n">
        <v>0.0707</v>
      </c>
      <c r="H367" s="100"/>
      <c r="I367" s="100"/>
      <c r="J367" s="100"/>
      <c r="K367" s="100"/>
      <c r="L367" s="100"/>
      <c r="M367" s="100"/>
      <c r="N367" s="119" t="n">
        <v>39.3912</v>
      </c>
      <c r="O367" s="119" t="n">
        <v>4.6317</v>
      </c>
      <c r="P367" s="119" t="n">
        <v>1.2829</v>
      </c>
      <c r="Q367" s="121" t="n">
        <v>9.75767</v>
      </c>
    </row>
    <row r="368" customFormat="false" ht="11.25" hidden="false" customHeight="false" outlineLevel="0" collapsed="false">
      <c r="B368" s="39" t="s">
        <v>65</v>
      </c>
      <c r="C368" s="99"/>
      <c r="D368" s="31" t="n">
        <v>927.8498</v>
      </c>
      <c r="E368" s="122"/>
      <c r="F368" s="31" t="n">
        <v>0.0237</v>
      </c>
      <c r="G368" s="31" t="n">
        <v>0.0393</v>
      </c>
      <c r="H368" s="100"/>
      <c r="I368" s="100"/>
      <c r="J368" s="100"/>
      <c r="K368" s="100"/>
      <c r="L368" s="100"/>
      <c r="M368" s="100"/>
      <c r="N368" s="31" t="n">
        <v>2.5582</v>
      </c>
      <c r="O368" s="31" t="n">
        <v>1.7681</v>
      </c>
      <c r="P368" s="31" t="n">
        <v>0.2138</v>
      </c>
      <c r="Q368" s="55" t="n">
        <v>0.24224</v>
      </c>
    </row>
    <row r="369" customFormat="false" ht="11.25" hidden="false" customHeight="false" outlineLevel="0" collapsed="false">
      <c r="B369" s="39" t="s">
        <v>66</v>
      </c>
      <c r="C369" s="99"/>
      <c r="D369" s="37" t="n">
        <v>1181.4838</v>
      </c>
      <c r="E369" s="122"/>
      <c r="F369" s="37" t="n">
        <v>0.0977</v>
      </c>
      <c r="G369" s="37" t="n">
        <v>0.0314</v>
      </c>
      <c r="H369" s="100"/>
      <c r="I369" s="100"/>
      <c r="J369" s="100"/>
      <c r="K369" s="100"/>
      <c r="L369" s="100"/>
      <c r="M369" s="100"/>
      <c r="N369" s="37" t="n">
        <v>36.833</v>
      </c>
      <c r="O369" s="37" t="n">
        <v>2.8636</v>
      </c>
      <c r="P369" s="37" t="n">
        <v>1.0691</v>
      </c>
      <c r="Q369" s="38" t="n">
        <v>9.51543</v>
      </c>
    </row>
    <row r="370" customFormat="false" ht="11.25" hidden="false" customHeight="false" outlineLevel="0" collapsed="false">
      <c r="B370" s="118" t="s">
        <v>67</v>
      </c>
      <c r="C370" s="99"/>
      <c r="D370" s="119" t="n">
        <v>0</v>
      </c>
      <c r="E370" s="120"/>
      <c r="F370" s="119" t="n">
        <v>0</v>
      </c>
      <c r="G370" s="119" t="n">
        <v>0</v>
      </c>
      <c r="H370" s="100"/>
      <c r="I370" s="100"/>
      <c r="J370" s="100"/>
      <c r="K370" s="100"/>
      <c r="L370" s="100"/>
      <c r="M370" s="100"/>
      <c r="N370" s="119" t="s">
        <v>38</v>
      </c>
      <c r="O370" s="119" t="s">
        <v>38</v>
      </c>
      <c r="P370" s="119" t="s">
        <v>38</v>
      </c>
      <c r="Q370" s="121" t="s">
        <v>38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22897.8376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62280.1870438667</v>
      </c>
      <c r="E377" s="22" t="n">
        <v>-12693.9222637457</v>
      </c>
      <c r="F377" s="22" t="n">
        <v>288.280083955793</v>
      </c>
      <c r="G377" s="22" t="n">
        <v>23.8327027036085</v>
      </c>
      <c r="H377" s="22" t="n">
        <v>684.42405</v>
      </c>
      <c r="I377" s="22" t="n">
        <v>167.7742</v>
      </c>
      <c r="J377" s="22" t="n">
        <v>0.28</v>
      </c>
      <c r="K377" s="22" t="n">
        <v>0.18</v>
      </c>
      <c r="L377" s="22" t="n">
        <v>0.00578033472803347</v>
      </c>
      <c r="M377" s="22" t="n">
        <v>0.00317916736401674</v>
      </c>
      <c r="N377" s="22" t="n">
        <v>242.795015359369</v>
      </c>
      <c r="O377" s="22" t="n">
        <v>624.276556039833</v>
      </c>
      <c r="P377" s="22" t="n">
        <v>170.236332017475</v>
      </c>
      <c r="Q377" s="23" t="n">
        <v>100.6589606</v>
      </c>
    </row>
    <row r="378" customFormat="false" ht="11.25" hidden="false" customHeight="false" outlineLevel="0" collapsed="false">
      <c r="B378" s="24" t="s">
        <v>19</v>
      </c>
      <c r="C378" s="25"/>
      <c r="D378" s="26" t="n">
        <v>60638.9502</v>
      </c>
      <c r="E378" s="27"/>
      <c r="F378" s="26" t="n">
        <v>26.5228</v>
      </c>
      <c r="G378" s="26" t="n">
        <v>5.6381</v>
      </c>
      <c r="H378" s="27"/>
      <c r="I378" s="27"/>
      <c r="J378" s="27"/>
      <c r="K378" s="27"/>
      <c r="L378" s="27"/>
      <c r="M378" s="27"/>
      <c r="N378" s="26" t="n">
        <v>242.795015359369</v>
      </c>
      <c r="O378" s="26" t="n">
        <v>624.276556039833</v>
      </c>
      <c r="P378" s="26" t="n">
        <v>120.559332017475</v>
      </c>
      <c r="Q378" s="28" t="n">
        <v>85.4589606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59893.8049109299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59933.9502</v>
      </c>
      <c r="E380" s="32"/>
      <c r="F380" s="37" t="n">
        <v>22.8308</v>
      </c>
      <c r="G380" s="37" t="n">
        <v>5.6381</v>
      </c>
      <c r="H380" s="32"/>
      <c r="I380" s="32"/>
      <c r="J380" s="32"/>
      <c r="K380" s="32"/>
      <c r="L380" s="32"/>
      <c r="M380" s="32"/>
      <c r="N380" s="37" t="n">
        <v>242.795015359369</v>
      </c>
      <c r="O380" s="37" t="n">
        <v>624.276556039833</v>
      </c>
      <c r="P380" s="37" t="n">
        <v>97.2203320174749</v>
      </c>
      <c r="Q380" s="38" t="n">
        <v>85.4589606</v>
      </c>
    </row>
    <row r="381" customFormat="false" ht="11.25" hidden="false" customHeight="false" outlineLevel="0" collapsed="false">
      <c r="B381" s="39" t="s">
        <v>23</v>
      </c>
      <c r="C381" s="40"/>
      <c r="D381" s="37" t="n">
        <v>24672.5</v>
      </c>
      <c r="E381" s="32"/>
      <c r="F381" s="37" t="n">
        <v>1.721</v>
      </c>
      <c r="G381" s="37" t="n">
        <v>1.706</v>
      </c>
      <c r="H381" s="32"/>
      <c r="I381" s="32"/>
      <c r="J381" s="32"/>
      <c r="K381" s="32"/>
      <c r="L381" s="32"/>
      <c r="M381" s="32"/>
      <c r="N381" s="37" t="n">
        <v>47.24</v>
      </c>
      <c r="O381" s="37" t="n">
        <v>8.34</v>
      </c>
      <c r="P381" s="37" t="n">
        <v>0</v>
      </c>
      <c r="Q381" s="38" t="n">
        <v>46.92</v>
      </c>
    </row>
    <row r="382" customFormat="false" ht="11.25" hidden="false" customHeight="false" outlineLevel="0" collapsed="false">
      <c r="B382" s="39" t="s">
        <v>24</v>
      </c>
      <c r="C382" s="40"/>
      <c r="D382" s="41" t="n">
        <v>15770.7707</v>
      </c>
      <c r="E382" s="42"/>
      <c r="F382" s="41" t="n">
        <v>2.3166</v>
      </c>
      <c r="G382" s="41" t="n">
        <v>2.4655</v>
      </c>
      <c r="H382" s="42"/>
      <c r="I382" s="42"/>
      <c r="J382" s="42"/>
      <c r="K382" s="42"/>
      <c r="L382" s="42"/>
      <c r="M382" s="42"/>
      <c r="N382" s="41" t="n">
        <v>47.9027</v>
      </c>
      <c r="O382" s="41" t="n">
        <v>55.668</v>
      </c>
      <c r="P382" s="41" t="n">
        <v>2.0375</v>
      </c>
      <c r="Q382" s="43" t="n">
        <v>27.27387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2167.9147</v>
      </c>
      <c r="E383" s="32"/>
      <c r="F383" s="37" t="n">
        <v>3.7456</v>
      </c>
      <c r="G383" s="37" t="n">
        <v>1.0841</v>
      </c>
      <c r="H383" s="32"/>
      <c r="I383" s="32"/>
      <c r="J383" s="32"/>
      <c r="K383" s="32"/>
      <c r="L383" s="32"/>
      <c r="M383" s="32"/>
      <c r="N383" s="37" t="n">
        <v>118.527315359369</v>
      </c>
      <c r="O383" s="37" t="n">
        <v>441.602556039833</v>
      </c>
      <c r="P383" s="37" t="n">
        <v>60.4108320174749</v>
      </c>
      <c r="Q383" s="38" t="n">
        <v>2.8376006</v>
      </c>
    </row>
    <row r="384" customFormat="false" ht="11.25" hidden="false" customHeight="false" outlineLevel="0" collapsed="false">
      <c r="B384" s="39" t="s">
        <v>26</v>
      </c>
      <c r="C384" s="40"/>
      <c r="D384" s="37" t="n">
        <v>5947.6862</v>
      </c>
      <c r="E384" s="32"/>
      <c r="F384" s="37" t="n">
        <v>14.9216</v>
      </c>
      <c r="G384" s="37" t="n">
        <v>0.3487</v>
      </c>
      <c r="H384" s="32"/>
      <c r="I384" s="32"/>
      <c r="J384" s="32"/>
      <c r="K384" s="32"/>
      <c r="L384" s="32"/>
      <c r="M384" s="32"/>
      <c r="N384" s="37" t="n">
        <v>26.6092</v>
      </c>
      <c r="O384" s="37" t="n">
        <v>116.8935</v>
      </c>
      <c r="P384" s="37" t="n">
        <v>34.5845</v>
      </c>
      <c r="Q384" s="38" t="n">
        <v>6.69899</v>
      </c>
    </row>
    <row r="385" customFormat="false" ht="11.25" hidden="false" customHeight="false" outlineLevel="0" collapsed="false">
      <c r="B385" s="39" t="s">
        <v>27</v>
      </c>
      <c r="C385" s="40"/>
      <c r="D385" s="37" t="n">
        <v>1375.0786</v>
      </c>
      <c r="E385" s="32"/>
      <c r="F385" s="37" t="n">
        <v>0.126</v>
      </c>
      <c r="G385" s="37" t="n">
        <v>0.0338</v>
      </c>
      <c r="H385" s="32"/>
      <c r="I385" s="32"/>
      <c r="J385" s="32"/>
      <c r="K385" s="32"/>
      <c r="L385" s="32"/>
      <c r="M385" s="32"/>
      <c r="N385" s="37" t="n">
        <v>2.5158</v>
      </c>
      <c r="O385" s="37" t="n">
        <v>1.7725</v>
      </c>
      <c r="P385" s="37" t="n">
        <v>0.1875</v>
      </c>
      <c r="Q385" s="38" t="n">
        <v>1.7285</v>
      </c>
    </row>
    <row r="386" customFormat="false" ht="11.25" hidden="false" customHeight="false" outlineLevel="0" collapsed="false">
      <c r="B386" s="29" t="s">
        <v>28</v>
      </c>
      <c r="C386" s="44"/>
      <c r="D386" s="37" t="n">
        <v>705</v>
      </c>
      <c r="E386" s="32"/>
      <c r="F386" s="37" t="n">
        <v>3.692</v>
      </c>
      <c r="G386" s="37" t="n">
        <v>0</v>
      </c>
      <c r="H386" s="32"/>
      <c r="I386" s="32"/>
      <c r="J386" s="32"/>
      <c r="K386" s="32"/>
      <c r="L386" s="32"/>
      <c r="M386" s="32"/>
      <c r="N386" s="37" t="n">
        <v>0</v>
      </c>
      <c r="O386" s="37" t="n">
        <v>0</v>
      </c>
      <c r="P386" s="37" t="n">
        <v>23.339</v>
      </c>
      <c r="Q386" s="38" t="n">
        <v>0</v>
      </c>
    </row>
    <row r="387" customFormat="false" ht="11.25" hidden="false" customHeight="false" outlineLevel="0" collapsed="false">
      <c r="B387" s="45" t="s">
        <v>29</v>
      </c>
      <c r="C387" s="44"/>
      <c r="D387" s="37" t="n">
        <v>583</v>
      </c>
      <c r="E387" s="32"/>
      <c r="F387" s="37" t="n">
        <v>0.282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122</v>
      </c>
      <c r="E388" s="49"/>
      <c r="F388" s="48" t="n">
        <v>3.41</v>
      </c>
      <c r="G388" s="48" t="n">
        <v>0</v>
      </c>
      <c r="H388" s="49"/>
      <c r="I388" s="49"/>
      <c r="J388" s="49"/>
      <c r="K388" s="49"/>
      <c r="L388" s="49"/>
      <c r="M388" s="49"/>
      <c r="N388" s="48" t="n">
        <v>0</v>
      </c>
      <c r="O388" s="48" t="n">
        <v>0</v>
      </c>
      <c r="P388" s="48" t="n">
        <v>23.339</v>
      </c>
      <c r="Q388" s="50" t="n">
        <v>0</v>
      </c>
    </row>
    <row r="389" customFormat="false" ht="11.25" hidden="false" customHeight="false" outlineLevel="0" collapsed="false">
      <c r="B389" s="51" t="s">
        <v>31</v>
      </c>
      <c r="C389" s="52"/>
      <c r="D389" s="26" t="n">
        <v>1083.6</v>
      </c>
      <c r="E389" s="53"/>
      <c r="F389" s="26" t="n">
        <v>0.622803</v>
      </c>
      <c r="G389" s="26" t="n">
        <v>4.5248435622</v>
      </c>
      <c r="H389" s="26" t="n">
        <v>684.42405</v>
      </c>
      <c r="I389" s="26" t="n">
        <v>167.7742</v>
      </c>
      <c r="J389" s="26" t="n">
        <v>0.28</v>
      </c>
      <c r="K389" s="26" t="n">
        <v>0.18</v>
      </c>
      <c r="L389" s="26" t="n">
        <v>0.00578033472803347</v>
      </c>
      <c r="M389" s="26" t="n">
        <v>0.00317916736401674</v>
      </c>
      <c r="N389" s="26" t="n">
        <v>0</v>
      </c>
      <c r="O389" s="26" t="n">
        <v>0</v>
      </c>
      <c r="P389" s="26" t="n">
        <v>15.027</v>
      </c>
      <c r="Q389" s="28" t="n">
        <v>15.2</v>
      </c>
    </row>
    <row r="390" customFormat="false" ht="11.25" hidden="false" customHeight="false" outlineLevel="0" collapsed="false">
      <c r="B390" s="29" t="s">
        <v>32</v>
      </c>
      <c r="C390" s="54"/>
      <c r="D390" s="31" t="n">
        <v>972.6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1.324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11</v>
      </c>
      <c r="E391" s="32"/>
      <c r="F391" s="37" t="n">
        <v>0.183303</v>
      </c>
      <c r="G391" s="37" t="n">
        <v>4.5248435622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37" t="n">
        <v>0</v>
      </c>
      <c r="P391" s="37" t="n">
        <v>7.582</v>
      </c>
      <c r="Q391" s="38" t="n">
        <v>5.1</v>
      </c>
    </row>
    <row r="392" customFormat="false" ht="11.25" hidden="false" customHeight="false" outlineLevel="0" collapsed="false">
      <c r="B392" s="29" t="s">
        <v>34</v>
      </c>
      <c r="C392" s="54"/>
      <c r="D392" s="37" t="n">
        <v>0</v>
      </c>
      <c r="E392" s="32"/>
      <c r="F392" s="37" t="n">
        <v>0.4395</v>
      </c>
      <c r="G392" s="37" t="n">
        <v>0</v>
      </c>
      <c r="H392" s="32"/>
      <c r="I392" s="32"/>
      <c r="J392" s="32"/>
      <c r="K392" s="37" t="n">
        <v>0</v>
      </c>
      <c r="L392" s="32"/>
      <c r="M392" s="37" t="n">
        <v>0</v>
      </c>
      <c r="N392" s="37" t="n">
        <v>0</v>
      </c>
      <c r="O392" s="37" t="n">
        <v>0</v>
      </c>
      <c r="P392" s="37" t="n">
        <v>1.119</v>
      </c>
      <c r="Q392" s="38" t="n">
        <v>3.4</v>
      </c>
    </row>
    <row r="393" customFormat="false" ht="11.25" hidden="false" customHeight="false" outlineLevel="0" collapsed="false">
      <c r="B393" s="29" t="s">
        <v>35</v>
      </c>
      <c r="C393" s="54"/>
      <c r="D393" s="37" t="s">
        <v>45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</v>
      </c>
      <c r="O393" s="37" t="n">
        <v>0</v>
      </c>
      <c r="P393" s="37" t="n">
        <v>5.002</v>
      </c>
      <c r="Q393" s="38" t="n">
        <v>6.7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0</v>
      </c>
      <c r="J394" s="42"/>
      <c r="K394" s="41" t="n">
        <v>0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684.42405</v>
      </c>
      <c r="I395" s="41" t="n">
        <v>167.7742</v>
      </c>
      <c r="J395" s="41" t="n">
        <v>0.28</v>
      </c>
      <c r="K395" s="41" t="n">
        <v>0.18</v>
      </c>
      <c r="L395" s="41" t="n">
        <v>0.00578033472803347</v>
      </c>
      <c r="M395" s="41" t="n">
        <v>0.00317916736401674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0</v>
      </c>
      <c r="E397" s="64"/>
      <c r="F397" s="64"/>
      <c r="G397" s="65" t="n">
        <v>0.2</v>
      </c>
      <c r="H397" s="66"/>
      <c r="I397" s="64"/>
      <c r="J397" s="66"/>
      <c r="K397" s="64"/>
      <c r="L397" s="66"/>
      <c r="M397" s="64"/>
      <c r="N397" s="67" t="s">
        <v>38</v>
      </c>
      <c r="O397" s="67" t="s">
        <v>38</v>
      </c>
      <c r="P397" s="65" t="n">
        <v>32.65</v>
      </c>
      <c r="Q397" s="68" t="s">
        <v>38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90.141137771628</v>
      </c>
      <c r="G398" s="71" t="n">
        <v>13.0349067716428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0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78.8726108643449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1.2685269072832</v>
      </c>
      <c r="G400" s="79" t="n">
        <v>1.67955092846497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0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s">
        <v>45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0</v>
      </c>
      <c r="G402" s="79" t="n">
        <v>11.3553558431779</v>
      </c>
      <c r="H402" s="32"/>
      <c r="I402" s="76"/>
      <c r="J402" s="32"/>
      <c r="K402" s="76"/>
      <c r="L402" s="32"/>
      <c r="M402" s="76"/>
      <c r="N402" s="76"/>
      <c r="O402" s="32"/>
      <c r="P402" s="79" t="s">
        <v>45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</v>
      </c>
      <c r="G404" s="79" t="n">
        <v>0</v>
      </c>
      <c r="H404" s="32"/>
      <c r="I404" s="76"/>
      <c r="J404" s="32"/>
      <c r="K404" s="76"/>
      <c r="L404" s="32"/>
      <c r="M404" s="76"/>
      <c r="N404" s="79" t="n">
        <v>0</v>
      </c>
      <c r="O404" s="79" t="n">
        <v>0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s">
        <v>38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12693.9222637457</v>
      </c>
      <c r="F406" s="26" t="n">
        <v>0.457</v>
      </c>
      <c r="G406" s="26" t="n">
        <v>0.045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12637.3133333333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s">
        <v>38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0</v>
      </c>
      <c r="E410" s="79" t="n">
        <v>-161.441930412421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104.833</v>
      </c>
      <c r="E411" s="106" t="n">
        <v>0</v>
      </c>
      <c r="F411" s="48" t="n">
        <v>0.457</v>
      </c>
      <c r="G411" s="106" t="n">
        <v>0.045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s">
        <v>38</v>
      </c>
      <c r="Q411" s="108" t="s">
        <v>38</v>
      </c>
    </row>
    <row r="412" customFormat="false" ht="11.25" hidden="false" customHeight="false" outlineLevel="0" collapsed="false">
      <c r="B412" s="51" t="s">
        <v>57</v>
      </c>
      <c r="C412" s="70"/>
      <c r="D412" s="71" t="n">
        <v>0</v>
      </c>
      <c r="E412" s="73"/>
      <c r="F412" s="71" t="n">
        <v>170.536343184165</v>
      </c>
      <c r="G412" s="71" t="n">
        <v>0.389852369765714</v>
      </c>
      <c r="H412" s="53"/>
      <c r="I412" s="73"/>
      <c r="J412" s="53"/>
      <c r="K412" s="73"/>
      <c r="L412" s="53"/>
      <c r="M412" s="73"/>
      <c r="N412" s="71" t="n">
        <v>0</v>
      </c>
      <c r="O412" s="71" t="n">
        <v>0</v>
      </c>
      <c r="P412" s="71" t="n">
        <v>2</v>
      </c>
      <c r="Q412" s="109" t="n">
        <v>0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163.769419611831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0.75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6.76692357233406</v>
      </c>
      <c r="G414" s="79" t="n">
        <v>0.389852369765714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1.25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s">
        <v>53</v>
      </c>
      <c r="E415" s="76"/>
      <c r="F415" s="79" t="s">
        <v>53</v>
      </c>
      <c r="G415" s="79" t="s">
        <v>53</v>
      </c>
      <c r="H415" s="32"/>
      <c r="I415" s="76"/>
      <c r="J415" s="32"/>
      <c r="K415" s="76"/>
      <c r="L415" s="32"/>
      <c r="M415" s="76"/>
      <c r="N415" s="79" t="s">
        <v>53</v>
      </c>
      <c r="O415" s="79" t="s">
        <v>53</v>
      </c>
      <c r="P415" s="79" t="s">
        <v>53</v>
      </c>
      <c r="Q415" s="110" t="s">
        <v>53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557.636843866667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2248.3522</v>
      </c>
      <c r="E420" s="120"/>
      <c r="F420" s="119" t="n">
        <v>0.1307</v>
      </c>
      <c r="G420" s="119" t="n">
        <v>0.0749</v>
      </c>
      <c r="H420" s="100"/>
      <c r="I420" s="100"/>
      <c r="J420" s="100"/>
      <c r="K420" s="100"/>
      <c r="L420" s="100"/>
      <c r="M420" s="100"/>
      <c r="N420" s="119" t="n">
        <v>42.501</v>
      </c>
      <c r="O420" s="119" t="n">
        <v>4.8778</v>
      </c>
      <c r="P420" s="119" t="n">
        <v>1.3661</v>
      </c>
      <c r="Q420" s="121" t="n">
        <v>10.8934</v>
      </c>
    </row>
    <row r="421" customFormat="false" ht="11.25" hidden="false" customHeight="false" outlineLevel="0" collapsed="false">
      <c r="B421" s="39" t="s">
        <v>65</v>
      </c>
      <c r="C421" s="99"/>
      <c r="D421" s="31" t="n">
        <v>964.7288</v>
      </c>
      <c r="E421" s="122"/>
      <c r="F421" s="31" t="n">
        <v>0.0247</v>
      </c>
      <c r="G421" s="31" t="n">
        <v>0.0409</v>
      </c>
      <c r="H421" s="100"/>
      <c r="I421" s="100"/>
      <c r="J421" s="100"/>
      <c r="K421" s="100"/>
      <c r="L421" s="100"/>
      <c r="M421" s="100"/>
      <c r="N421" s="31" t="n">
        <v>2.6598</v>
      </c>
      <c r="O421" s="31" t="n">
        <v>1.8384</v>
      </c>
      <c r="P421" s="31" t="n">
        <v>0.2223</v>
      </c>
      <c r="Q421" s="55" t="n">
        <v>0.25186</v>
      </c>
    </row>
    <row r="422" customFormat="false" ht="11.25" hidden="false" customHeight="false" outlineLevel="0" collapsed="false">
      <c r="B422" s="39" t="s">
        <v>66</v>
      </c>
      <c r="C422" s="99"/>
      <c r="D422" s="37" t="n">
        <v>1283.6234</v>
      </c>
      <c r="E422" s="122"/>
      <c r="F422" s="37" t="n">
        <v>0.106</v>
      </c>
      <c r="G422" s="37" t="n">
        <v>0.034</v>
      </c>
      <c r="H422" s="100"/>
      <c r="I422" s="100"/>
      <c r="J422" s="100"/>
      <c r="K422" s="100"/>
      <c r="L422" s="100"/>
      <c r="M422" s="100"/>
      <c r="N422" s="37" t="n">
        <v>39.8412</v>
      </c>
      <c r="O422" s="37" t="n">
        <v>3.0394</v>
      </c>
      <c r="P422" s="37" t="n">
        <v>1.1438</v>
      </c>
      <c r="Q422" s="38" t="n">
        <v>10.64154</v>
      </c>
    </row>
    <row r="423" customFormat="false" ht="11.25" hidden="false" customHeight="false" outlineLevel="0" collapsed="false">
      <c r="B423" s="118" t="s">
        <v>67</v>
      </c>
      <c r="C423" s="99"/>
      <c r="D423" s="119" t="n">
        <v>0</v>
      </c>
      <c r="E423" s="120"/>
      <c r="F423" s="119" t="n">
        <v>0</v>
      </c>
      <c r="G423" s="119" t="n">
        <v>0</v>
      </c>
      <c r="H423" s="100"/>
      <c r="I423" s="100"/>
      <c r="J423" s="100"/>
      <c r="K423" s="100"/>
      <c r="L423" s="100"/>
      <c r="M423" s="100"/>
      <c r="N423" s="119" t="s">
        <v>38</v>
      </c>
      <c r="O423" s="119" t="s">
        <v>38</v>
      </c>
      <c r="P423" s="119" t="s">
        <v>38</v>
      </c>
      <c r="Q423" s="121" t="s">
        <v>38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26482.488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59514.2121888</v>
      </c>
      <c r="E430" s="22" t="n">
        <v>-8907.80722618416</v>
      </c>
      <c r="F430" s="22" t="n">
        <v>278.215658129983</v>
      </c>
      <c r="G430" s="22" t="n">
        <v>23.2711166620508</v>
      </c>
      <c r="H430" s="22" t="n">
        <v>856.8317</v>
      </c>
      <c r="I430" s="22" t="n">
        <v>245.218931818462</v>
      </c>
      <c r="J430" s="22" t="n">
        <v>0.32</v>
      </c>
      <c r="K430" s="22" t="n">
        <v>0.21</v>
      </c>
      <c r="L430" s="22" t="n">
        <v>0.00306276150627615</v>
      </c>
      <c r="M430" s="22" t="n">
        <v>0.00222490376569038</v>
      </c>
      <c r="N430" s="22" t="n">
        <v>227.860574020515</v>
      </c>
      <c r="O430" s="22" t="n">
        <v>620.442766782965</v>
      </c>
      <c r="P430" s="22" t="n">
        <v>165.938429533485</v>
      </c>
      <c r="Q430" s="23" t="n">
        <v>91.898011</v>
      </c>
    </row>
    <row r="431" customFormat="false" ht="11.25" hidden="false" customHeight="false" outlineLevel="0" collapsed="false">
      <c r="B431" s="24" t="s">
        <v>19</v>
      </c>
      <c r="C431" s="25"/>
      <c r="D431" s="26" t="n">
        <v>57705.3645</v>
      </c>
      <c r="E431" s="27"/>
      <c r="F431" s="26" t="n">
        <v>26.5468</v>
      </c>
      <c r="G431" s="26" t="n">
        <v>5.7711</v>
      </c>
      <c r="H431" s="27"/>
      <c r="I431" s="27"/>
      <c r="J431" s="27"/>
      <c r="K431" s="27"/>
      <c r="L431" s="27"/>
      <c r="M431" s="27"/>
      <c r="N431" s="26" t="n">
        <v>227.860574020515</v>
      </c>
      <c r="O431" s="26" t="n">
        <v>620.442766782965</v>
      </c>
      <c r="P431" s="26" t="n">
        <v>117.983429533485</v>
      </c>
      <c r="Q431" s="28" t="n">
        <v>75.038011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59469.3905178931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57052.3645</v>
      </c>
      <c r="E433" s="32"/>
      <c r="F433" s="37" t="n">
        <v>22.7922</v>
      </c>
      <c r="G433" s="37" t="n">
        <v>5.7711</v>
      </c>
      <c r="H433" s="32"/>
      <c r="I433" s="32"/>
      <c r="J433" s="32"/>
      <c r="K433" s="32"/>
      <c r="L433" s="32"/>
      <c r="M433" s="32"/>
      <c r="N433" s="37" t="n">
        <v>227.860574020515</v>
      </c>
      <c r="O433" s="37" t="n">
        <v>620.442766782965</v>
      </c>
      <c r="P433" s="37" t="n">
        <v>96.3854295334853</v>
      </c>
      <c r="Q433" s="38" t="n">
        <v>75.038011</v>
      </c>
    </row>
    <row r="434" customFormat="false" ht="11.25" hidden="false" customHeight="false" outlineLevel="0" collapsed="false">
      <c r="B434" s="39" t="s">
        <v>23</v>
      </c>
      <c r="C434" s="40"/>
      <c r="D434" s="37" t="n">
        <v>21394.5</v>
      </c>
      <c r="E434" s="32"/>
      <c r="F434" s="37" t="n">
        <v>1.598</v>
      </c>
      <c r="G434" s="37" t="n">
        <v>1.694</v>
      </c>
      <c r="H434" s="32"/>
      <c r="I434" s="32"/>
      <c r="J434" s="32"/>
      <c r="K434" s="32"/>
      <c r="L434" s="32"/>
      <c r="M434" s="32"/>
      <c r="N434" s="37" t="n">
        <v>39.38</v>
      </c>
      <c r="O434" s="37" t="n">
        <v>9.25</v>
      </c>
      <c r="P434" s="37" t="n">
        <v>0</v>
      </c>
      <c r="Q434" s="38" t="n">
        <v>38.07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5854.1007</v>
      </c>
      <c r="E435" s="42"/>
      <c r="F435" s="41" t="n">
        <v>2.3035</v>
      </c>
      <c r="G435" s="41" t="n">
        <v>2.4999</v>
      </c>
      <c r="H435" s="42"/>
      <c r="I435" s="42"/>
      <c r="J435" s="42"/>
      <c r="K435" s="42"/>
      <c r="L435" s="42"/>
      <c r="M435" s="42"/>
      <c r="N435" s="41" t="n">
        <v>49.4449</v>
      </c>
      <c r="O435" s="41" t="n">
        <v>56.1986</v>
      </c>
      <c r="P435" s="41" t="n">
        <v>2.0618</v>
      </c>
      <c r="Q435" s="43" t="n">
        <v>25.96992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2343.5468</v>
      </c>
      <c r="E436" s="32"/>
      <c r="F436" s="37" t="n">
        <v>3.6459</v>
      </c>
      <c r="G436" s="37" t="n">
        <v>1.1894</v>
      </c>
      <c r="H436" s="32"/>
      <c r="I436" s="32"/>
      <c r="J436" s="32"/>
      <c r="K436" s="32"/>
      <c r="L436" s="32"/>
      <c r="M436" s="32"/>
      <c r="N436" s="37" t="n">
        <v>109.933874020515</v>
      </c>
      <c r="O436" s="37" t="n">
        <v>435.065166782965</v>
      </c>
      <c r="P436" s="37" t="n">
        <v>59.0767295334853</v>
      </c>
      <c r="Q436" s="38" t="n">
        <v>2.446621</v>
      </c>
    </row>
    <row r="437" customFormat="false" ht="11.25" hidden="false" customHeight="false" outlineLevel="0" collapsed="false">
      <c r="B437" s="39" t="s">
        <v>26</v>
      </c>
      <c r="C437" s="40"/>
      <c r="D437" s="37" t="n">
        <v>6039.4159</v>
      </c>
      <c r="E437" s="32"/>
      <c r="F437" s="37" t="n">
        <v>15.116</v>
      </c>
      <c r="G437" s="37" t="n">
        <v>0.3539</v>
      </c>
      <c r="H437" s="32"/>
      <c r="I437" s="32"/>
      <c r="J437" s="32"/>
      <c r="K437" s="32"/>
      <c r="L437" s="32"/>
      <c r="M437" s="32"/>
      <c r="N437" s="37" t="n">
        <v>26.8972</v>
      </c>
      <c r="O437" s="37" t="n">
        <v>118.5085</v>
      </c>
      <c r="P437" s="37" t="n">
        <v>35.08</v>
      </c>
      <c r="Q437" s="38" t="n">
        <v>6.83254</v>
      </c>
    </row>
    <row r="438" customFormat="false" ht="11.25" hidden="false" customHeight="false" outlineLevel="0" collapsed="false">
      <c r="B438" s="39" t="s">
        <v>27</v>
      </c>
      <c r="C438" s="40"/>
      <c r="D438" s="37" t="n">
        <v>1420.8011</v>
      </c>
      <c r="E438" s="32"/>
      <c r="F438" s="37" t="n">
        <v>0.1288</v>
      </c>
      <c r="G438" s="37" t="n">
        <v>0.0339</v>
      </c>
      <c r="H438" s="32"/>
      <c r="I438" s="32"/>
      <c r="J438" s="32"/>
      <c r="K438" s="32"/>
      <c r="L438" s="32"/>
      <c r="M438" s="32"/>
      <c r="N438" s="37" t="n">
        <v>2.2046</v>
      </c>
      <c r="O438" s="37" t="n">
        <v>1.4205</v>
      </c>
      <c r="P438" s="37" t="n">
        <v>0.1669</v>
      </c>
      <c r="Q438" s="38" t="n">
        <v>1.71893</v>
      </c>
    </row>
    <row r="439" customFormat="false" ht="11.25" hidden="false" customHeight="false" outlineLevel="0" collapsed="false">
      <c r="B439" s="29" t="s">
        <v>28</v>
      </c>
      <c r="C439" s="44"/>
      <c r="D439" s="37" t="n">
        <v>653</v>
      </c>
      <c r="E439" s="32"/>
      <c r="F439" s="37" t="n">
        <v>3.7546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0</v>
      </c>
      <c r="O439" s="37" t="n">
        <v>0</v>
      </c>
      <c r="P439" s="37" t="n">
        <v>21.598</v>
      </c>
      <c r="Q439" s="38" t="n">
        <v>0</v>
      </c>
    </row>
    <row r="440" customFormat="false" ht="11.25" hidden="false" customHeight="false" outlineLevel="0" collapsed="false">
      <c r="B440" s="45" t="s">
        <v>29</v>
      </c>
      <c r="C440" s="44"/>
      <c r="D440" s="37" t="n">
        <v>582</v>
      </c>
      <c r="E440" s="32"/>
      <c r="F440" s="37" t="n">
        <v>0.2816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0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71</v>
      </c>
      <c r="E441" s="49"/>
      <c r="F441" s="48" t="n">
        <v>3.473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0</v>
      </c>
      <c r="O441" s="48" t="n">
        <v>0</v>
      </c>
      <c r="P441" s="48" t="n">
        <v>21.598</v>
      </c>
      <c r="Q441" s="50" t="n">
        <v>0</v>
      </c>
    </row>
    <row r="442" customFormat="false" ht="11.25" hidden="false" customHeight="false" outlineLevel="0" collapsed="false">
      <c r="B442" s="51" t="s">
        <v>31</v>
      </c>
      <c r="C442" s="52"/>
      <c r="D442" s="26" t="n">
        <v>1088.8</v>
      </c>
      <c r="E442" s="53"/>
      <c r="F442" s="26" t="n">
        <v>0.710854</v>
      </c>
      <c r="G442" s="26" t="n">
        <v>4.2609003066</v>
      </c>
      <c r="H442" s="26" t="n">
        <v>856.8317</v>
      </c>
      <c r="I442" s="26" t="n">
        <v>245.218931818462</v>
      </c>
      <c r="J442" s="26" t="n">
        <v>0.32</v>
      </c>
      <c r="K442" s="26" t="n">
        <v>0.21</v>
      </c>
      <c r="L442" s="26" t="n">
        <v>0.00306276150627615</v>
      </c>
      <c r="M442" s="26" t="n">
        <v>0.00222490376569038</v>
      </c>
      <c r="N442" s="26" t="n">
        <v>0</v>
      </c>
      <c r="O442" s="26" t="n">
        <v>0</v>
      </c>
      <c r="P442" s="26" t="n">
        <v>13.005</v>
      </c>
      <c r="Q442" s="28" t="n">
        <v>16.86</v>
      </c>
    </row>
    <row r="443" customFormat="false" ht="11.25" hidden="false" customHeight="false" outlineLevel="0" collapsed="false">
      <c r="B443" s="29" t="s">
        <v>32</v>
      </c>
      <c r="C443" s="54"/>
      <c r="D443" s="31" t="n">
        <v>982.8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1.267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06</v>
      </c>
      <c r="E444" s="32"/>
      <c r="F444" s="37" t="n">
        <v>0.254854</v>
      </c>
      <c r="G444" s="37" t="n">
        <v>4.2609003066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5.638</v>
      </c>
      <c r="Q444" s="38" t="n">
        <v>5.95</v>
      </c>
    </row>
    <row r="445" customFormat="false" ht="11.25" hidden="false" customHeight="false" outlineLevel="0" collapsed="false">
      <c r="B445" s="29" t="s">
        <v>34</v>
      </c>
      <c r="C445" s="54"/>
      <c r="D445" s="37" t="n">
        <v>0</v>
      </c>
      <c r="E445" s="32"/>
      <c r="F445" s="37" t="n">
        <v>0.456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</v>
      </c>
      <c r="N445" s="37" t="n">
        <v>0</v>
      </c>
      <c r="O445" s="37" t="n">
        <v>0</v>
      </c>
      <c r="P445" s="37" t="n">
        <v>1.209</v>
      </c>
      <c r="Q445" s="38" t="n">
        <v>4.48</v>
      </c>
    </row>
    <row r="446" customFormat="false" ht="11.25" hidden="false" customHeight="false" outlineLevel="0" collapsed="false">
      <c r="B446" s="29" t="s">
        <v>35</v>
      </c>
      <c r="C446" s="54"/>
      <c r="D446" s="37" t="s">
        <v>45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</v>
      </c>
      <c r="O446" s="37" t="n">
        <v>0</v>
      </c>
      <c r="P446" s="37" t="n">
        <v>4.891</v>
      </c>
      <c r="Q446" s="38" t="n">
        <v>6.43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0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856.8317</v>
      </c>
      <c r="I448" s="41" t="n">
        <v>245.218931818462</v>
      </c>
      <c r="J448" s="41" t="n">
        <v>0.32</v>
      </c>
      <c r="K448" s="41" t="n">
        <v>0.21</v>
      </c>
      <c r="L448" s="41" t="n">
        <v>0.00306276150627615</v>
      </c>
      <c r="M448" s="41" t="n">
        <v>0.00222490376569038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0</v>
      </c>
      <c r="E450" s="64"/>
      <c r="F450" s="64"/>
      <c r="G450" s="65" t="n">
        <v>0.2</v>
      </c>
      <c r="H450" s="66"/>
      <c r="I450" s="64"/>
      <c r="J450" s="66"/>
      <c r="K450" s="64"/>
      <c r="L450" s="66"/>
      <c r="M450" s="64"/>
      <c r="N450" s="67" t="s">
        <v>38</v>
      </c>
      <c r="O450" s="67" t="s">
        <v>38</v>
      </c>
      <c r="P450" s="65" t="n">
        <v>32.95</v>
      </c>
      <c r="Q450" s="68" t="s">
        <v>38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87.9991931945436</v>
      </c>
      <c r="G451" s="71" t="n">
        <v>12.6380410359222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0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77.0104956474922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0.9886975470513</v>
      </c>
      <c r="G453" s="79" t="n">
        <v>1.64589631132509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0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s">
        <v>38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10.9921447245971</v>
      </c>
      <c r="H455" s="32"/>
      <c r="I455" s="76"/>
      <c r="J455" s="32"/>
      <c r="K455" s="76"/>
      <c r="L455" s="32"/>
      <c r="M455" s="76"/>
      <c r="N455" s="76"/>
      <c r="O455" s="32"/>
      <c r="P455" s="79" t="s">
        <v>45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</v>
      </c>
      <c r="G457" s="79" t="n">
        <v>0</v>
      </c>
      <c r="H457" s="32"/>
      <c r="I457" s="76"/>
      <c r="J457" s="32"/>
      <c r="K457" s="76"/>
      <c r="L457" s="32"/>
      <c r="M457" s="76"/>
      <c r="N457" s="79" t="n">
        <v>0</v>
      </c>
      <c r="O457" s="79" t="n">
        <v>0</v>
      </c>
      <c r="P457" s="79" t="n">
        <v>0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s">
        <v>38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8907.80722618416</v>
      </c>
      <c r="F459" s="26" t="n">
        <v>0.134</v>
      </c>
      <c r="G459" s="26" t="n">
        <v>0.029</v>
      </c>
      <c r="H459" s="27"/>
      <c r="I459" s="89"/>
      <c r="J459" s="27"/>
      <c r="K459" s="89"/>
      <c r="L459" s="27"/>
      <c r="M459" s="89"/>
      <c r="N459" s="26" t="n">
        <v>0</v>
      </c>
      <c r="O459" s="26" t="n">
        <v>0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9712.26666666666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s">
        <v>38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773.633440482504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30.826</v>
      </c>
      <c r="E464" s="106" t="n">
        <v>0</v>
      </c>
      <c r="F464" s="48" t="n">
        <v>0.134</v>
      </c>
      <c r="G464" s="106" t="n">
        <v>0.029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s">
        <v>38</v>
      </c>
      <c r="Q464" s="108" t="s">
        <v>38</v>
      </c>
    </row>
    <row r="465" customFormat="false" ht="11.25" hidden="false" customHeight="false" outlineLevel="0" collapsed="false">
      <c r="B465" s="51" t="s">
        <v>57</v>
      </c>
      <c r="C465" s="70"/>
      <c r="D465" s="71" t="n">
        <v>0</v>
      </c>
      <c r="E465" s="73"/>
      <c r="F465" s="71" t="n">
        <v>162.824810935439</v>
      </c>
      <c r="G465" s="71" t="n">
        <v>0.372075319528572</v>
      </c>
      <c r="H465" s="53"/>
      <c r="I465" s="73"/>
      <c r="J465" s="53"/>
      <c r="K465" s="73"/>
      <c r="L465" s="53"/>
      <c r="M465" s="73"/>
      <c r="N465" s="71" t="n">
        <v>0</v>
      </c>
      <c r="O465" s="71" t="n">
        <v>0</v>
      </c>
      <c r="P465" s="71" t="n">
        <v>2</v>
      </c>
      <c r="Q465" s="109" t="n">
        <v>0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156.206323727718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0.75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6.61848720772127</v>
      </c>
      <c r="G467" s="79" t="n">
        <v>0.372075319528572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1.25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s">
        <v>53</v>
      </c>
      <c r="E468" s="76"/>
      <c r="F468" s="79" t="s">
        <v>53</v>
      </c>
      <c r="G468" s="79" t="s">
        <v>53</v>
      </c>
      <c r="H468" s="32"/>
      <c r="I468" s="76"/>
      <c r="J468" s="32"/>
      <c r="K468" s="76"/>
      <c r="L468" s="32"/>
      <c r="M468" s="76"/>
      <c r="N468" s="79" t="s">
        <v>53</v>
      </c>
      <c r="O468" s="79" t="s">
        <v>53</v>
      </c>
      <c r="P468" s="79" t="s">
        <v>53</v>
      </c>
      <c r="Q468" s="110" t="s">
        <v>53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720.0476888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2632.4342</v>
      </c>
      <c r="E473" s="120"/>
      <c r="F473" s="119" t="n">
        <v>0.1414</v>
      </c>
      <c r="G473" s="119" t="n">
        <v>0.0854</v>
      </c>
      <c r="H473" s="100"/>
      <c r="I473" s="100"/>
      <c r="J473" s="100"/>
      <c r="K473" s="100"/>
      <c r="L473" s="100"/>
      <c r="M473" s="100"/>
      <c r="N473" s="119" t="n">
        <v>44.528</v>
      </c>
      <c r="O473" s="119" t="n">
        <v>4.515</v>
      </c>
      <c r="P473" s="119" t="n">
        <v>1.306</v>
      </c>
      <c r="Q473" s="121" t="n">
        <v>15.35424</v>
      </c>
    </row>
    <row r="474" customFormat="false" ht="11.25" hidden="false" customHeight="false" outlineLevel="0" collapsed="false">
      <c r="B474" s="39" t="s">
        <v>65</v>
      </c>
      <c r="C474" s="99"/>
      <c r="D474" s="31" t="n">
        <v>988.4417</v>
      </c>
      <c r="E474" s="122"/>
      <c r="F474" s="31" t="n">
        <v>0.0253</v>
      </c>
      <c r="G474" s="31" t="n">
        <v>0.0419</v>
      </c>
      <c r="H474" s="100"/>
      <c r="I474" s="100"/>
      <c r="J474" s="100"/>
      <c r="K474" s="100"/>
      <c r="L474" s="100"/>
      <c r="M474" s="100"/>
      <c r="N474" s="31" t="n">
        <v>2.7252</v>
      </c>
      <c r="O474" s="31" t="n">
        <v>1.8836</v>
      </c>
      <c r="P474" s="31" t="n">
        <v>0.2278</v>
      </c>
      <c r="Q474" s="55" t="n">
        <v>0.25805</v>
      </c>
    </row>
    <row r="475" customFormat="false" ht="11.25" hidden="false" customHeight="false" outlineLevel="0" collapsed="false">
      <c r="B475" s="39" t="s">
        <v>66</v>
      </c>
      <c r="C475" s="99"/>
      <c r="D475" s="37" t="n">
        <v>1643.9925</v>
      </c>
      <c r="E475" s="122"/>
      <c r="F475" s="37" t="n">
        <v>0.1161</v>
      </c>
      <c r="G475" s="37" t="n">
        <v>0.0435</v>
      </c>
      <c r="H475" s="100"/>
      <c r="I475" s="100"/>
      <c r="J475" s="100"/>
      <c r="K475" s="100"/>
      <c r="L475" s="100"/>
      <c r="M475" s="100"/>
      <c r="N475" s="37" t="n">
        <v>41.8028</v>
      </c>
      <c r="O475" s="37" t="n">
        <v>2.6314</v>
      </c>
      <c r="P475" s="37" t="n">
        <v>1.0782</v>
      </c>
      <c r="Q475" s="38" t="n">
        <v>15.09619</v>
      </c>
    </row>
    <row r="476" customFormat="false" ht="11.25" hidden="false" customHeight="false" outlineLevel="0" collapsed="false">
      <c r="B476" s="118" t="s">
        <v>67</v>
      </c>
      <c r="C476" s="99"/>
      <c r="D476" s="119" t="n">
        <v>0</v>
      </c>
      <c r="E476" s="120"/>
      <c r="F476" s="119" t="n">
        <v>0</v>
      </c>
      <c r="G476" s="119" t="n">
        <v>0</v>
      </c>
      <c r="H476" s="100"/>
      <c r="I476" s="100"/>
      <c r="J476" s="100"/>
      <c r="K476" s="100"/>
      <c r="L476" s="100"/>
      <c r="M476" s="100"/>
      <c r="N476" s="119" t="s">
        <v>38</v>
      </c>
      <c r="O476" s="119" t="s">
        <v>38</v>
      </c>
      <c r="P476" s="119" t="s">
        <v>38</v>
      </c>
      <c r="Q476" s="121" t="s">
        <v>38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27181.1904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59240.5149</v>
      </c>
      <c r="E483" s="22" t="n">
        <v>-9149.36968938023</v>
      </c>
      <c r="F483" s="22" t="n">
        <v>271.654278850533</v>
      </c>
      <c r="G483" s="22" t="n">
        <v>22.9185641915925</v>
      </c>
      <c r="H483" s="22" t="n">
        <v>990.40798</v>
      </c>
      <c r="I483" s="22" t="n">
        <v>318.60245</v>
      </c>
      <c r="J483" s="22" t="n">
        <v>28.1001</v>
      </c>
      <c r="K483" s="22" t="n">
        <v>27.9694</v>
      </c>
      <c r="L483" s="22" t="n">
        <v>0.00359121338912134</v>
      </c>
      <c r="M483" s="22" t="n">
        <v>0.00217487866108787</v>
      </c>
      <c r="N483" s="22" t="n">
        <v>221.615362362486</v>
      </c>
      <c r="O483" s="22" t="n">
        <v>611.421491948837</v>
      </c>
      <c r="P483" s="22" t="n">
        <v>160.551164646279</v>
      </c>
      <c r="Q483" s="23" t="n">
        <v>86.4512444</v>
      </c>
    </row>
    <row r="484" customFormat="false" ht="11.25" hidden="false" customHeight="false" outlineLevel="0" collapsed="false">
      <c r="B484" s="24" t="s">
        <v>19</v>
      </c>
      <c r="C484" s="25"/>
      <c r="D484" s="26" t="n">
        <v>57318.2149</v>
      </c>
      <c r="E484" s="27"/>
      <c r="F484" s="26" t="n">
        <v>25.2621</v>
      </c>
      <c r="G484" s="26" t="n">
        <v>5.7359</v>
      </c>
      <c r="H484" s="27"/>
      <c r="I484" s="27"/>
      <c r="J484" s="27"/>
      <c r="K484" s="27"/>
      <c r="L484" s="27"/>
      <c r="M484" s="27"/>
      <c r="N484" s="26" t="n">
        <v>221.615362362486</v>
      </c>
      <c r="O484" s="26" t="n">
        <v>611.421491948837</v>
      </c>
      <c r="P484" s="26" t="n">
        <v>113.880164646279</v>
      </c>
      <c r="Q484" s="28" t="n">
        <v>69.701244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56845.3526498779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56670.2649</v>
      </c>
      <c r="E486" s="32"/>
      <c r="F486" s="37" t="n">
        <v>22.1655</v>
      </c>
      <c r="G486" s="37" t="n">
        <v>5.7359</v>
      </c>
      <c r="H486" s="32"/>
      <c r="I486" s="32"/>
      <c r="J486" s="32"/>
      <c r="K486" s="32"/>
      <c r="L486" s="32"/>
      <c r="M486" s="32"/>
      <c r="N486" s="37" t="n">
        <v>221.615362362486</v>
      </c>
      <c r="O486" s="37" t="n">
        <v>611.421491948837</v>
      </c>
      <c r="P486" s="37" t="n">
        <v>93.4631646462788</v>
      </c>
      <c r="Q486" s="38" t="n">
        <v>69.7012444</v>
      </c>
    </row>
    <row r="487" customFormat="false" ht="11.25" hidden="false" customHeight="false" outlineLevel="0" collapsed="false">
      <c r="B487" s="39" t="s">
        <v>23</v>
      </c>
      <c r="C487" s="40"/>
      <c r="D487" s="37" t="n">
        <v>21028.8</v>
      </c>
      <c r="E487" s="32"/>
      <c r="F487" s="37" t="n">
        <v>1.38</v>
      </c>
      <c r="G487" s="37" t="n">
        <v>1.716</v>
      </c>
      <c r="H487" s="32"/>
      <c r="I487" s="32"/>
      <c r="J487" s="32"/>
      <c r="K487" s="32"/>
      <c r="L487" s="32"/>
      <c r="M487" s="32"/>
      <c r="N487" s="37" t="n">
        <v>36.31</v>
      </c>
      <c r="O487" s="37" t="n">
        <v>9.62</v>
      </c>
      <c r="P487" s="37" t="n">
        <v>0</v>
      </c>
      <c r="Q487" s="38" t="n">
        <v>34.28</v>
      </c>
    </row>
    <row r="488" customFormat="false" ht="11.25" hidden="false" customHeight="false" outlineLevel="0" collapsed="false">
      <c r="B488" s="39" t="s">
        <v>24</v>
      </c>
      <c r="C488" s="40"/>
      <c r="D488" s="41" t="n">
        <v>15818.7516</v>
      </c>
      <c r="E488" s="42"/>
      <c r="F488" s="41" t="n">
        <v>2.3481</v>
      </c>
      <c r="G488" s="41" t="n">
        <v>2.3364</v>
      </c>
      <c r="H488" s="42"/>
      <c r="I488" s="42"/>
      <c r="J488" s="42"/>
      <c r="K488" s="42"/>
      <c r="L488" s="42"/>
      <c r="M488" s="42"/>
      <c r="N488" s="41" t="n">
        <v>51.4114</v>
      </c>
      <c r="O488" s="41" t="n">
        <v>57.6484</v>
      </c>
      <c r="P488" s="41" t="n">
        <v>2.084</v>
      </c>
      <c r="Q488" s="43" t="n">
        <v>24.26085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2575.851</v>
      </c>
      <c r="E489" s="32"/>
      <c r="F489" s="37" t="n">
        <v>3.5306</v>
      </c>
      <c r="G489" s="37" t="n">
        <v>1.3041</v>
      </c>
      <c r="H489" s="32"/>
      <c r="I489" s="32"/>
      <c r="J489" s="32"/>
      <c r="K489" s="32"/>
      <c r="L489" s="32"/>
      <c r="M489" s="32"/>
      <c r="N489" s="37" t="n">
        <v>105.428262362486</v>
      </c>
      <c r="O489" s="37" t="n">
        <v>426.089691948837</v>
      </c>
      <c r="P489" s="37" t="n">
        <v>57.1177646462788</v>
      </c>
      <c r="Q489" s="38" t="n">
        <v>2.5575244</v>
      </c>
    </row>
    <row r="490" customFormat="false" ht="11.25" hidden="false" customHeight="false" outlineLevel="0" collapsed="false">
      <c r="B490" s="39" t="s">
        <v>26</v>
      </c>
      <c r="C490" s="40"/>
      <c r="D490" s="37" t="n">
        <v>5915.6455</v>
      </c>
      <c r="E490" s="32"/>
      <c r="F490" s="37" t="n">
        <v>14.7795</v>
      </c>
      <c r="G490" s="37" t="n">
        <v>0.3461</v>
      </c>
      <c r="H490" s="32"/>
      <c r="I490" s="32"/>
      <c r="J490" s="32"/>
      <c r="K490" s="32"/>
      <c r="L490" s="32"/>
      <c r="M490" s="32"/>
      <c r="N490" s="37" t="n">
        <v>26.2273</v>
      </c>
      <c r="O490" s="37" t="n">
        <v>115.4832</v>
      </c>
      <c r="P490" s="37" t="n">
        <v>34.082</v>
      </c>
      <c r="Q490" s="38" t="n">
        <v>6.68901</v>
      </c>
    </row>
    <row r="491" customFormat="false" ht="11.25" hidden="false" customHeight="false" outlineLevel="0" collapsed="false">
      <c r="B491" s="39" t="s">
        <v>27</v>
      </c>
      <c r="C491" s="40"/>
      <c r="D491" s="37" t="n">
        <v>1331.2168</v>
      </c>
      <c r="E491" s="32"/>
      <c r="F491" s="37" t="n">
        <v>0.1273</v>
      </c>
      <c r="G491" s="37" t="n">
        <v>0.0333</v>
      </c>
      <c r="H491" s="32"/>
      <c r="I491" s="32"/>
      <c r="J491" s="32"/>
      <c r="K491" s="32"/>
      <c r="L491" s="32"/>
      <c r="M491" s="32"/>
      <c r="N491" s="37" t="n">
        <v>2.2384</v>
      </c>
      <c r="O491" s="37" t="n">
        <v>2.5802</v>
      </c>
      <c r="P491" s="37" t="n">
        <v>0.1794</v>
      </c>
      <c r="Q491" s="38" t="n">
        <v>1.91386</v>
      </c>
    </row>
    <row r="492" customFormat="false" ht="11.25" hidden="false" customHeight="false" outlineLevel="0" collapsed="false">
      <c r="B492" s="29" t="s">
        <v>28</v>
      </c>
      <c r="C492" s="44"/>
      <c r="D492" s="37" t="n">
        <v>647.95</v>
      </c>
      <c r="E492" s="32"/>
      <c r="F492" s="37" t="n">
        <v>3.0966</v>
      </c>
      <c r="G492" s="37" t="n">
        <v>0</v>
      </c>
      <c r="H492" s="32"/>
      <c r="I492" s="32"/>
      <c r="J492" s="32"/>
      <c r="K492" s="32"/>
      <c r="L492" s="32"/>
      <c r="M492" s="32"/>
      <c r="N492" s="37" t="n">
        <v>0</v>
      </c>
      <c r="O492" s="37" t="n">
        <v>0</v>
      </c>
      <c r="P492" s="37" t="n">
        <v>20.417</v>
      </c>
      <c r="Q492" s="38" t="n">
        <v>0</v>
      </c>
    </row>
    <row r="493" customFormat="false" ht="11.25" hidden="false" customHeight="false" outlineLevel="0" collapsed="false">
      <c r="B493" s="45" t="s">
        <v>29</v>
      </c>
      <c r="C493" s="44"/>
      <c r="D493" s="37" t="n">
        <v>586.95</v>
      </c>
      <c r="E493" s="32"/>
      <c r="F493" s="37" t="n">
        <v>0.2846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0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61</v>
      </c>
      <c r="E494" s="49"/>
      <c r="F494" s="48" t="n">
        <v>2.812</v>
      </c>
      <c r="G494" s="48" t="n">
        <v>0</v>
      </c>
      <c r="H494" s="49"/>
      <c r="I494" s="49"/>
      <c r="J494" s="49"/>
      <c r="K494" s="49"/>
      <c r="L494" s="49"/>
      <c r="M494" s="49"/>
      <c r="N494" s="48" t="n">
        <v>0</v>
      </c>
      <c r="O494" s="48" t="n">
        <v>0</v>
      </c>
      <c r="P494" s="48" t="n">
        <v>20.417</v>
      </c>
      <c r="Q494" s="50" t="n">
        <v>0</v>
      </c>
    </row>
    <row r="495" customFormat="false" ht="11.25" hidden="false" customHeight="false" outlineLevel="0" collapsed="false">
      <c r="B495" s="51" t="s">
        <v>31</v>
      </c>
      <c r="C495" s="52"/>
      <c r="D495" s="26" t="n">
        <v>1172.3</v>
      </c>
      <c r="E495" s="53"/>
      <c r="F495" s="26" t="n">
        <v>0.7100985</v>
      </c>
      <c r="G495" s="26" t="n">
        <v>4.274436132</v>
      </c>
      <c r="H495" s="26" t="n">
        <v>990.40798</v>
      </c>
      <c r="I495" s="26" t="n">
        <v>318.60245</v>
      </c>
      <c r="J495" s="26" t="n">
        <v>28.1001</v>
      </c>
      <c r="K495" s="26" t="n">
        <v>27.9694</v>
      </c>
      <c r="L495" s="26" t="n">
        <v>0.00359121338912134</v>
      </c>
      <c r="M495" s="26" t="n">
        <v>0.00217487866108787</v>
      </c>
      <c r="N495" s="26" t="n">
        <v>0</v>
      </c>
      <c r="O495" s="26" t="n">
        <v>0</v>
      </c>
      <c r="P495" s="26" t="n">
        <v>12.471</v>
      </c>
      <c r="Q495" s="28" t="n">
        <v>16.75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068.3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</v>
      </c>
      <c r="P496" s="31" t="n">
        <v>0.997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104</v>
      </c>
      <c r="E497" s="32"/>
      <c r="F497" s="37" t="n">
        <v>0.259909</v>
      </c>
      <c r="G497" s="37" t="n">
        <v>4.274436132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</v>
      </c>
      <c r="O497" s="37" t="n">
        <v>0</v>
      </c>
      <c r="P497" s="37" t="n">
        <v>5.519</v>
      </c>
      <c r="Q497" s="38" t="n">
        <v>7.35</v>
      </c>
    </row>
    <row r="498" customFormat="false" ht="11.25" hidden="false" customHeight="false" outlineLevel="0" collapsed="false">
      <c r="B498" s="29" t="s">
        <v>34</v>
      </c>
      <c r="C498" s="54"/>
      <c r="D498" s="37" t="n">
        <v>0</v>
      </c>
      <c r="E498" s="32"/>
      <c r="F498" s="37" t="n">
        <v>0.4501895</v>
      </c>
      <c r="G498" s="37" t="n">
        <v>0</v>
      </c>
      <c r="H498" s="32"/>
      <c r="I498" s="32"/>
      <c r="J498" s="32"/>
      <c r="K498" s="37" t="n">
        <v>0</v>
      </c>
      <c r="L498" s="32"/>
      <c r="M498" s="37" t="n">
        <v>0</v>
      </c>
      <c r="N498" s="37" t="n">
        <v>0</v>
      </c>
      <c r="O498" s="37" t="n">
        <v>0</v>
      </c>
      <c r="P498" s="37" t="n">
        <v>1.126</v>
      </c>
      <c r="Q498" s="38" t="n">
        <v>3.2</v>
      </c>
    </row>
    <row r="499" customFormat="false" ht="11.25" hidden="false" customHeight="false" outlineLevel="0" collapsed="false">
      <c r="B499" s="29" t="s">
        <v>35</v>
      </c>
      <c r="C499" s="54"/>
      <c r="D499" s="37" t="s">
        <v>45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</v>
      </c>
      <c r="O499" s="37" t="n">
        <v>0</v>
      </c>
      <c r="P499" s="37" t="n">
        <v>4.829</v>
      </c>
      <c r="Q499" s="38" t="n">
        <v>6.2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0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990.40798</v>
      </c>
      <c r="I501" s="41" t="n">
        <v>318.60245</v>
      </c>
      <c r="J501" s="41" t="n">
        <v>28.1001</v>
      </c>
      <c r="K501" s="41" t="n">
        <v>27.9694</v>
      </c>
      <c r="L501" s="41" t="n">
        <v>0.00359121338912134</v>
      </c>
      <c r="M501" s="41" t="n">
        <v>0.00217487866108787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0</v>
      </c>
      <c r="E503" s="64"/>
      <c r="F503" s="64"/>
      <c r="G503" s="65" t="n">
        <v>0.2</v>
      </c>
      <c r="H503" s="66"/>
      <c r="I503" s="64"/>
      <c r="J503" s="66"/>
      <c r="K503" s="64"/>
      <c r="L503" s="66"/>
      <c r="M503" s="64"/>
      <c r="N503" s="67" t="s">
        <v>38</v>
      </c>
      <c r="O503" s="67" t="s">
        <v>38</v>
      </c>
      <c r="P503" s="65" t="n">
        <v>32.2</v>
      </c>
      <c r="Q503" s="68" t="s">
        <v>38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86.4464020859689</v>
      </c>
      <c r="G504" s="71" t="n">
        <v>12.3045847471834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0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75.7350080169453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0.7113940690236</v>
      </c>
      <c r="G506" s="79" t="n">
        <v>1.58642237583209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0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s">
        <v>38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0</v>
      </c>
      <c r="G508" s="79" t="n">
        <v>10.7181623713513</v>
      </c>
      <c r="H508" s="32"/>
      <c r="I508" s="76"/>
      <c r="J508" s="32"/>
      <c r="K508" s="76"/>
      <c r="L508" s="32"/>
      <c r="M508" s="76"/>
      <c r="N508" s="76"/>
      <c r="O508" s="32"/>
      <c r="P508" s="79" t="s">
        <v>45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</v>
      </c>
      <c r="G510" s="79" t="n">
        <v>0</v>
      </c>
      <c r="H510" s="32"/>
      <c r="I510" s="76"/>
      <c r="J510" s="32"/>
      <c r="K510" s="76"/>
      <c r="L510" s="32"/>
      <c r="M510" s="76"/>
      <c r="N510" s="79" t="n">
        <v>0</v>
      </c>
      <c r="O510" s="79" t="n">
        <v>0</v>
      </c>
      <c r="P510" s="79" t="n">
        <v>0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s">
        <v>38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9149.36968938023</v>
      </c>
      <c r="F512" s="26" t="n">
        <v>0.372</v>
      </c>
      <c r="G512" s="26" t="n">
        <v>0.047</v>
      </c>
      <c r="H512" s="27"/>
      <c r="I512" s="89"/>
      <c r="J512" s="27"/>
      <c r="K512" s="89"/>
      <c r="L512" s="27"/>
      <c r="M512" s="89"/>
      <c r="N512" s="26" t="n">
        <v>0</v>
      </c>
      <c r="O512" s="26" t="n">
        <v>0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10820.7733333333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s">
        <v>38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1586.2386439531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85.165</v>
      </c>
      <c r="E517" s="106" t="n">
        <v>0</v>
      </c>
      <c r="F517" s="48" t="n">
        <v>0.372</v>
      </c>
      <c r="G517" s="106" t="n">
        <v>0.047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s">
        <v>38</v>
      </c>
      <c r="Q517" s="108" t="s">
        <v>38</v>
      </c>
    </row>
    <row r="518" customFormat="false" ht="11.25" hidden="false" customHeight="false" outlineLevel="0" collapsed="false">
      <c r="B518" s="51" t="s">
        <v>57</v>
      </c>
      <c r="C518" s="70"/>
      <c r="D518" s="71" t="n">
        <v>0</v>
      </c>
      <c r="E518" s="73"/>
      <c r="F518" s="71" t="n">
        <v>158.863678264564</v>
      </c>
      <c r="G518" s="71" t="n">
        <v>0.356643312409143</v>
      </c>
      <c r="H518" s="53"/>
      <c r="I518" s="73"/>
      <c r="J518" s="53"/>
      <c r="K518" s="73"/>
      <c r="L518" s="53"/>
      <c r="M518" s="73"/>
      <c r="N518" s="71" t="n">
        <v>0</v>
      </c>
      <c r="O518" s="71" t="n">
        <v>0</v>
      </c>
      <c r="P518" s="71" t="n">
        <v>2</v>
      </c>
      <c r="Q518" s="109" t="n">
        <v>0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152.460504382218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0.75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6.40317388234608</v>
      </c>
      <c r="G520" s="79" t="n">
        <v>0.356643312409143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1.25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s">
        <v>53</v>
      </c>
      <c r="E521" s="76"/>
      <c r="F521" s="79" t="s">
        <v>53</v>
      </c>
      <c r="G521" s="79" t="s">
        <v>53</v>
      </c>
      <c r="H521" s="32"/>
      <c r="I521" s="76"/>
      <c r="J521" s="32"/>
      <c r="K521" s="76"/>
      <c r="L521" s="32"/>
      <c r="M521" s="76"/>
      <c r="N521" s="79" t="s">
        <v>53</v>
      </c>
      <c r="O521" s="79" t="s">
        <v>53</v>
      </c>
      <c r="P521" s="79" t="s">
        <v>53</v>
      </c>
      <c r="Q521" s="110" t="s">
        <v>53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75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2817.6716</v>
      </c>
      <c r="E526" s="120"/>
      <c r="F526" s="119" t="n">
        <v>0.1498</v>
      </c>
      <c r="G526" s="119" t="n">
        <v>0.0913</v>
      </c>
      <c r="H526" s="100"/>
      <c r="I526" s="100"/>
      <c r="J526" s="100"/>
      <c r="K526" s="100"/>
      <c r="L526" s="100"/>
      <c r="M526" s="100"/>
      <c r="N526" s="119" t="n">
        <v>45.9957</v>
      </c>
      <c r="O526" s="119" t="n">
        <v>4.7968</v>
      </c>
      <c r="P526" s="119" t="n">
        <v>1.356</v>
      </c>
      <c r="Q526" s="121" t="n">
        <v>16.86383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057.9739</v>
      </c>
      <c r="E527" s="122"/>
      <c r="F527" s="31" t="n">
        <v>0.0271</v>
      </c>
      <c r="G527" s="31" t="n">
        <v>0.0448</v>
      </c>
      <c r="H527" s="100"/>
      <c r="I527" s="100"/>
      <c r="J527" s="100"/>
      <c r="K527" s="100"/>
      <c r="L527" s="100"/>
      <c r="M527" s="100"/>
      <c r="N527" s="31" t="n">
        <v>2.9169</v>
      </c>
      <c r="O527" s="31" t="n">
        <v>2.0161</v>
      </c>
      <c r="P527" s="31" t="n">
        <v>0.2438</v>
      </c>
      <c r="Q527" s="55" t="n">
        <v>0.27621</v>
      </c>
    </row>
    <row r="528" customFormat="false" ht="11.25" hidden="false" customHeight="false" outlineLevel="0" collapsed="false">
      <c r="B528" s="39" t="s">
        <v>66</v>
      </c>
      <c r="C528" s="99"/>
      <c r="D528" s="37" t="n">
        <v>1759.6977</v>
      </c>
      <c r="E528" s="122"/>
      <c r="F528" s="37" t="n">
        <v>0.1227</v>
      </c>
      <c r="G528" s="37" t="n">
        <v>0.0465</v>
      </c>
      <c r="H528" s="100"/>
      <c r="I528" s="100"/>
      <c r="J528" s="100"/>
      <c r="K528" s="100"/>
      <c r="L528" s="100"/>
      <c r="M528" s="100"/>
      <c r="N528" s="37" t="n">
        <v>43.0788</v>
      </c>
      <c r="O528" s="37" t="n">
        <v>2.7807</v>
      </c>
      <c r="P528" s="37" t="n">
        <v>1.1122</v>
      </c>
      <c r="Q528" s="38" t="n">
        <v>16.58762</v>
      </c>
    </row>
    <row r="529" customFormat="false" ht="11.25" hidden="false" customHeight="false" outlineLevel="0" collapsed="false">
      <c r="B529" s="118" t="s">
        <v>67</v>
      </c>
      <c r="C529" s="99"/>
      <c r="D529" s="119" t="n">
        <v>0</v>
      </c>
      <c r="E529" s="120"/>
      <c r="F529" s="119" t="n">
        <v>0</v>
      </c>
      <c r="G529" s="119" t="n">
        <v>0</v>
      </c>
      <c r="H529" s="100"/>
      <c r="I529" s="100"/>
      <c r="J529" s="100"/>
      <c r="K529" s="100"/>
      <c r="L529" s="100"/>
      <c r="M529" s="100"/>
      <c r="N529" s="119" t="s">
        <v>38</v>
      </c>
      <c r="O529" s="119" t="s">
        <v>38</v>
      </c>
      <c r="P529" s="119" t="s">
        <v>38</v>
      </c>
      <c r="Q529" s="121" t="s">
        <v>38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28952.4612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57611.0819</v>
      </c>
      <c r="E536" s="22" t="n">
        <v>-9635.96193860079</v>
      </c>
      <c r="F536" s="22" t="n">
        <v>260.884278322772</v>
      </c>
      <c r="G536" s="22" t="n">
        <v>20.9802204511527</v>
      </c>
      <c r="H536" s="22" t="n">
        <v>1195.95</v>
      </c>
      <c r="I536" s="22" t="n">
        <v>501.7256</v>
      </c>
      <c r="J536" s="22" t="n">
        <v>23.8</v>
      </c>
      <c r="K536" s="22" t="n">
        <v>22.456</v>
      </c>
      <c r="L536" s="22" t="n">
        <v>0.00384644351464435</v>
      </c>
      <c r="M536" s="22" t="n">
        <v>0.00215433891213389</v>
      </c>
      <c r="N536" s="22" t="n">
        <v>208.243842984669</v>
      </c>
      <c r="O536" s="22" t="n">
        <v>593.552442909059</v>
      </c>
      <c r="P536" s="22" t="n">
        <v>155.356272031789</v>
      </c>
      <c r="Q536" s="23" t="n">
        <v>77.4915748</v>
      </c>
    </row>
    <row r="537" customFormat="false" ht="11.25" hidden="false" customHeight="false" outlineLevel="0" collapsed="false">
      <c r="B537" s="24" t="s">
        <v>19</v>
      </c>
      <c r="C537" s="25"/>
      <c r="D537" s="26" t="n">
        <v>55643.5819</v>
      </c>
      <c r="E537" s="27"/>
      <c r="F537" s="26" t="n">
        <v>24.5761</v>
      </c>
      <c r="G537" s="26" t="n">
        <v>3.7199</v>
      </c>
      <c r="H537" s="27"/>
      <c r="I537" s="27"/>
      <c r="J537" s="27"/>
      <c r="K537" s="27"/>
      <c r="L537" s="27"/>
      <c r="M537" s="27"/>
      <c r="N537" s="26" t="n">
        <v>208.243842984669</v>
      </c>
      <c r="O537" s="26" t="n">
        <v>593.552442909059</v>
      </c>
      <c r="P537" s="26" t="n">
        <v>108.391272031789</v>
      </c>
      <c r="Q537" s="28" t="n">
        <v>65.6615748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55750.524741678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54996.6319</v>
      </c>
      <c r="E539" s="32"/>
      <c r="F539" s="37" t="n">
        <v>21.6718</v>
      </c>
      <c r="G539" s="37" t="n">
        <v>3.7199</v>
      </c>
      <c r="H539" s="32"/>
      <c r="I539" s="32"/>
      <c r="J539" s="32"/>
      <c r="K539" s="32"/>
      <c r="L539" s="32"/>
      <c r="M539" s="32"/>
      <c r="N539" s="37" t="n">
        <v>208.243842984669</v>
      </c>
      <c r="O539" s="37" t="n">
        <v>593.552442909059</v>
      </c>
      <c r="P539" s="37" t="n">
        <v>89.6242720317892</v>
      </c>
      <c r="Q539" s="38" t="n">
        <v>65.6615748</v>
      </c>
    </row>
    <row r="540" customFormat="false" ht="11.25" hidden="false" customHeight="false" outlineLevel="0" collapsed="false">
      <c r="B540" s="39" t="s">
        <v>23</v>
      </c>
      <c r="C540" s="40"/>
      <c r="D540" s="37" t="n">
        <v>19815.27</v>
      </c>
      <c r="E540" s="32"/>
      <c r="F540" s="37" t="n">
        <v>1.41</v>
      </c>
      <c r="G540" s="37" t="n">
        <v>0.884</v>
      </c>
      <c r="H540" s="32"/>
      <c r="I540" s="32"/>
      <c r="J540" s="32"/>
      <c r="K540" s="32"/>
      <c r="L540" s="32"/>
      <c r="M540" s="32"/>
      <c r="N540" s="37" t="n">
        <v>32.3</v>
      </c>
      <c r="O540" s="37" t="n">
        <v>9.24</v>
      </c>
      <c r="P540" s="37" t="n">
        <v>0</v>
      </c>
      <c r="Q540" s="38" t="n">
        <v>29.26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5929.0105</v>
      </c>
      <c r="E541" s="42"/>
      <c r="F541" s="41" t="n">
        <v>2.4523</v>
      </c>
      <c r="G541" s="41" t="n">
        <v>1.0807</v>
      </c>
      <c r="H541" s="42"/>
      <c r="I541" s="42"/>
      <c r="J541" s="42"/>
      <c r="K541" s="42"/>
      <c r="L541" s="42"/>
      <c r="M541" s="42"/>
      <c r="N541" s="41" t="n">
        <v>49.686</v>
      </c>
      <c r="O541" s="41" t="n">
        <v>58.9935</v>
      </c>
      <c r="P541" s="41" t="n">
        <v>2.0942</v>
      </c>
      <c r="Q541" s="43" t="n">
        <v>25.93275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2459.7767</v>
      </c>
      <c r="E542" s="32"/>
      <c r="F542" s="37" t="n">
        <v>3.3511</v>
      </c>
      <c r="G542" s="37" t="n">
        <v>1.3925</v>
      </c>
      <c r="H542" s="32"/>
      <c r="I542" s="32"/>
      <c r="J542" s="32"/>
      <c r="K542" s="32"/>
      <c r="L542" s="32"/>
      <c r="M542" s="32"/>
      <c r="N542" s="37" t="n">
        <v>98.7349429846685</v>
      </c>
      <c r="O542" s="37" t="n">
        <v>411.226642909059</v>
      </c>
      <c r="P542" s="37" t="n">
        <v>54.4302720317892</v>
      </c>
      <c r="Q542" s="38" t="n">
        <v>2.4068248</v>
      </c>
    </row>
    <row r="543" customFormat="false" ht="11.25" hidden="false" customHeight="false" outlineLevel="0" collapsed="false">
      <c r="B543" s="39" t="s">
        <v>26</v>
      </c>
      <c r="C543" s="40"/>
      <c r="D543" s="37" t="n">
        <v>5519.0285</v>
      </c>
      <c r="E543" s="32"/>
      <c r="F543" s="37" t="n">
        <v>14.3407</v>
      </c>
      <c r="G543" s="37" t="n">
        <v>0.3304</v>
      </c>
      <c r="H543" s="32"/>
      <c r="I543" s="32"/>
      <c r="J543" s="32"/>
      <c r="K543" s="32"/>
      <c r="L543" s="32"/>
      <c r="M543" s="32"/>
      <c r="N543" s="37" t="n">
        <v>25.3248</v>
      </c>
      <c r="O543" s="37" t="n">
        <v>111.8835</v>
      </c>
      <c r="P543" s="37" t="n">
        <v>32.9205</v>
      </c>
      <c r="Q543" s="38" t="n">
        <v>6.14858</v>
      </c>
    </row>
    <row r="544" customFormat="false" ht="11.25" hidden="false" customHeight="false" outlineLevel="0" collapsed="false">
      <c r="B544" s="39" t="s">
        <v>27</v>
      </c>
      <c r="C544" s="40"/>
      <c r="D544" s="37" t="n">
        <v>1273.5462</v>
      </c>
      <c r="E544" s="32"/>
      <c r="F544" s="37" t="n">
        <v>0.1177</v>
      </c>
      <c r="G544" s="37" t="n">
        <v>0.0323</v>
      </c>
      <c r="H544" s="32"/>
      <c r="I544" s="32"/>
      <c r="J544" s="32"/>
      <c r="K544" s="32"/>
      <c r="L544" s="32"/>
      <c r="M544" s="32"/>
      <c r="N544" s="37" t="n">
        <v>2.1981</v>
      </c>
      <c r="O544" s="37" t="n">
        <v>2.2088</v>
      </c>
      <c r="P544" s="37" t="n">
        <v>0.1793</v>
      </c>
      <c r="Q544" s="38" t="n">
        <v>1.91342</v>
      </c>
    </row>
    <row r="545" customFormat="false" ht="11.25" hidden="false" customHeight="false" outlineLevel="0" collapsed="false">
      <c r="B545" s="29" t="s">
        <v>28</v>
      </c>
      <c r="C545" s="44"/>
      <c r="D545" s="37" t="n">
        <v>646.95</v>
      </c>
      <c r="E545" s="32"/>
      <c r="F545" s="37" t="n">
        <v>2.9043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0</v>
      </c>
      <c r="O545" s="37" t="n">
        <v>0</v>
      </c>
      <c r="P545" s="37" t="n">
        <v>18.767</v>
      </c>
      <c r="Q545" s="38" t="n">
        <v>0</v>
      </c>
    </row>
    <row r="546" customFormat="false" ht="11.25" hidden="false" customHeight="false" outlineLevel="0" collapsed="false">
      <c r="B546" s="45" t="s">
        <v>29</v>
      </c>
      <c r="C546" s="44"/>
      <c r="D546" s="37" t="n">
        <v>581.95</v>
      </c>
      <c r="E546" s="32"/>
      <c r="F546" s="37" t="n">
        <v>0.2833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65</v>
      </c>
      <c r="E547" s="49"/>
      <c r="F547" s="48" t="n">
        <v>2.621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0</v>
      </c>
      <c r="O547" s="48" t="n">
        <v>0</v>
      </c>
      <c r="P547" s="48" t="n">
        <v>18.767</v>
      </c>
      <c r="Q547" s="50" t="n">
        <v>0</v>
      </c>
    </row>
    <row r="548" customFormat="false" ht="11.25" hidden="false" customHeight="false" outlineLevel="0" collapsed="false">
      <c r="B548" s="51" t="s">
        <v>31</v>
      </c>
      <c r="C548" s="52"/>
      <c r="D548" s="26" t="n">
        <v>1237.5</v>
      </c>
      <c r="E548" s="53"/>
      <c r="F548" s="26" t="n">
        <v>0.710639</v>
      </c>
      <c r="G548" s="26" t="n">
        <v>4.26178550322</v>
      </c>
      <c r="H548" s="26" t="n">
        <v>1195.95</v>
      </c>
      <c r="I548" s="26" t="n">
        <v>501.7256</v>
      </c>
      <c r="J548" s="26" t="n">
        <v>23.8</v>
      </c>
      <c r="K548" s="26" t="n">
        <v>22.456</v>
      </c>
      <c r="L548" s="26" t="n">
        <v>0.00384644351464435</v>
      </c>
      <c r="M548" s="26" t="n">
        <v>0.00215433891213389</v>
      </c>
      <c r="N548" s="26" t="n">
        <v>0</v>
      </c>
      <c r="O548" s="26" t="n">
        <v>0</v>
      </c>
      <c r="P548" s="26" t="n">
        <v>13.015</v>
      </c>
      <c r="Q548" s="28" t="n">
        <v>11.83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120.5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0.98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117</v>
      </c>
      <c r="E550" s="32"/>
      <c r="F550" s="37" t="n">
        <v>0.255639</v>
      </c>
      <c r="G550" s="37" t="n">
        <v>4.26178550322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</v>
      </c>
      <c r="O550" s="37" t="n">
        <v>0</v>
      </c>
      <c r="P550" s="37" t="n">
        <v>5.079</v>
      </c>
      <c r="Q550" s="38" t="n">
        <v>5.05</v>
      </c>
    </row>
    <row r="551" customFormat="false" ht="11.25" hidden="false" customHeight="false" outlineLevel="0" collapsed="false">
      <c r="B551" s="29" t="s">
        <v>34</v>
      </c>
      <c r="C551" s="54"/>
      <c r="D551" s="37" t="n">
        <v>0</v>
      </c>
      <c r="E551" s="32"/>
      <c r="F551" s="37" t="n">
        <v>0.455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</v>
      </c>
      <c r="N551" s="37" t="n">
        <v>0</v>
      </c>
      <c r="O551" s="37" t="n">
        <v>0</v>
      </c>
      <c r="P551" s="37" t="n">
        <v>1.932</v>
      </c>
      <c r="Q551" s="38" t="n">
        <v>2.13</v>
      </c>
    </row>
    <row r="552" customFormat="false" ht="11.25" hidden="false" customHeight="false" outlineLevel="0" collapsed="false">
      <c r="B552" s="29" t="s">
        <v>35</v>
      </c>
      <c r="C552" s="54"/>
      <c r="D552" s="37" t="s">
        <v>45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5.024</v>
      </c>
      <c r="Q552" s="38" t="n">
        <v>4.65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0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1195.95</v>
      </c>
      <c r="I554" s="41" t="n">
        <v>501.7256</v>
      </c>
      <c r="J554" s="41" t="n">
        <v>23.8</v>
      </c>
      <c r="K554" s="41" t="n">
        <v>22.456</v>
      </c>
      <c r="L554" s="41" t="n">
        <v>0.00384644351464435</v>
      </c>
      <c r="M554" s="41" t="n">
        <v>0.00215433891213389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0</v>
      </c>
      <c r="E556" s="64"/>
      <c r="F556" s="64"/>
      <c r="G556" s="65" t="n">
        <v>0.2</v>
      </c>
      <c r="H556" s="66"/>
      <c r="I556" s="64"/>
      <c r="J556" s="66"/>
      <c r="K556" s="64"/>
      <c r="L556" s="66"/>
      <c r="M556" s="64"/>
      <c r="N556" s="67" t="s">
        <v>38</v>
      </c>
      <c r="O556" s="67" t="s">
        <v>38</v>
      </c>
      <c r="P556" s="65" t="n">
        <v>31.95</v>
      </c>
      <c r="Q556" s="68" t="s">
        <v>38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85.903525450507</v>
      </c>
      <c r="G557" s="71" t="n">
        <v>12.3976031628327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0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75.2859021751528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0.6176232753542</v>
      </c>
      <c r="G559" s="79" t="n">
        <v>1.54128426624642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0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s">
        <v>38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10.8563188965863</v>
      </c>
      <c r="H561" s="32"/>
      <c r="I561" s="76"/>
      <c r="J561" s="32"/>
      <c r="K561" s="76"/>
      <c r="L561" s="32"/>
      <c r="M561" s="76"/>
      <c r="N561" s="76"/>
      <c r="O561" s="32"/>
      <c r="P561" s="79" t="s">
        <v>45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</v>
      </c>
      <c r="G563" s="79" t="n">
        <v>0</v>
      </c>
      <c r="H563" s="32"/>
      <c r="I563" s="76"/>
      <c r="J563" s="32"/>
      <c r="K563" s="76"/>
      <c r="L563" s="32"/>
      <c r="M563" s="76"/>
      <c r="N563" s="79" t="n">
        <v>0</v>
      </c>
      <c r="O563" s="79" t="n">
        <v>0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s">
        <v>38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9635.96193860079</v>
      </c>
      <c r="F565" s="26" t="n">
        <v>0.163</v>
      </c>
      <c r="G565" s="26" t="n">
        <v>0.045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11953.2966666667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s">
        <v>38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2279.85672806588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37.478</v>
      </c>
      <c r="E570" s="106" t="n">
        <v>0</v>
      </c>
      <c r="F570" s="48" t="n">
        <v>0.163</v>
      </c>
      <c r="G570" s="106" t="n">
        <v>0.045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s">
        <v>38</v>
      </c>
      <c r="Q570" s="108" t="s">
        <v>38</v>
      </c>
    </row>
    <row r="571" customFormat="false" ht="11.25" hidden="false" customHeight="false" outlineLevel="0" collapsed="false">
      <c r="B571" s="51" t="s">
        <v>57</v>
      </c>
      <c r="C571" s="70"/>
      <c r="D571" s="71" t="n">
        <v>0</v>
      </c>
      <c r="E571" s="73"/>
      <c r="F571" s="71" t="n">
        <v>149.531013872265</v>
      </c>
      <c r="G571" s="71" t="n">
        <v>0.3559317851</v>
      </c>
      <c r="H571" s="53"/>
      <c r="I571" s="73"/>
      <c r="J571" s="53"/>
      <c r="K571" s="73"/>
      <c r="L571" s="53"/>
      <c r="M571" s="73"/>
      <c r="N571" s="71" t="n">
        <v>0</v>
      </c>
      <c r="O571" s="71" t="n">
        <v>0</v>
      </c>
      <c r="P571" s="71" t="n">
        <v>2</v>
      </c>
      <c r="Q571" s="109" t="n">
        <v>0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143.272483534213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0.75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6.25853033805211</v>
      </c>
      <c r="G573" s="79" t="n">
        <v>0.3559317851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1.25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s">
        <v>53</v>
      </c>
      <c r="E574" s="76"/>
      <c r="F574" s="79" t="s">
        <v>53</v>
      </c>
      <c r="G574" s="79" t="s">
        <v>53</v>
      </c>
      <c r="H574" s="32"/>
      <c r="I574" s="76"/>
      <c r="J574" s="32"/>
      <c r="K574" s="76"/>
      <c r="L574" s="32"/>
      <c r="M574" s="76"/>
      <c r="N574" s="79" t="s">
        <v>53</v>
      </c>
      <c r="O574" s="79" t="s">
        <v>53</v>
      </c>
      <c r="P574" s="79" t="s">
        <v>53</v>
      </c>
      <c r="Q574" s="110" t="s">
        <v>53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73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3056.1297</v>
      </c>
      <c r="E579" s="120"/>
      <c r="F579" s="119" t="n">
        <v>0.1677</v>
      </c>
      <c r="G579" s="119" t="n">
        <v>0.0971</v>
      </c>
      <c r="H579" s="100"/>
      <c r="I579" s="100"/>
      <c r="J579" s="100"/>
      <c r="K579" s="100"/>
      <c r="L579" s="100"/>
      <c r="M579" s="100"/>
      <c r="N579" s="119" t="n">
        <v>51.9557</v>
      </c>
      <c r="O579" s="119" t="n">
        <v>5.011</v>
      </c>
      <c r="P579" s="119" t="n">
        <v>1.4868</v>
      </c>
      <c r="Q579" s="121" t="n">
        <v>19.35318</v>
      </c>
    </row>
    <row r="580" customFormat="false" ht="11.25" hidden="false" customHeight="false" outlineLevel="0" collapsed="false">
      <c r="B580" s="39" t="s">
        <v>65</v>
      </c>
      <c r="C580" s="99"/>
      <c r="D580" s="31" t="n">
        <v>1028.2017</v>
      </c>
      <c r="E580" s="122"/>
      <c r="F580" s="31" t="n">
        <v>0.0263</v>
      </c>
      <c r="G580" s="31" t="n">
        <v>0.0436</v>
      </c>
      <c r="H580" s="100"/>
      <c r="I580" s="100"/>
      <c r="J580" s="100"/>
      <c r="K580" s="100"/>
      <c r="L580" s="100"/>
      <c r="M580" s="100"/>
      <c r="N580" s="31" t="n">
        <v>2.8348</v>
      </c>
      <c r="O580" s="31" t="n">
        <v>1.9594</v>
      </c>
      <c r="P580" s="31" t="n">
        <v>0.2369</v>
      </c>
      <c r="Q580" s="55" t="n">
        <v>0.26843</v>
      </c>
    </row>
    <row r="581" customFormat="false" ht="11.25" hidden="false" customHeight="false" outlineLevel="0" collapsed="false">
      <c r="B581" s="39" t="s">
        <v>66</v>
      </c>
      <c r="C581" s="99"/>
      <c r="D581" s="37" t="n">
        <v>2027.928</v>
      </c>
      <c r="E581" s="122"/>
      <c r="F581" s="37" t="n">
        <v>0.1414</v>
      </c>
      <c r="G581" s="37" t="n">
        <v>0.0535</v>
      </c>
      <c r="H581" s="100"/>
      <c r="I581" s="100"/>
      <c r="J581" s="100"/>
      <c r="K581" s="100"/>
      <c r="L581" s="100"/>
      <c r="M581" s="100"/>
      <c r="N581" s="37" t="n">
        <v>49.1209</v>
      </c>
      <c r="O581" s="37" t="n">
        <v>3.0516</v>
      </c>
      <c r="P581" s="37" t="n">
        <v>1.2499</v>
      </c>
      <c r="Q581" s="38" t="n">
        <v>19.08475</v>
      </c>
    </row>
    <row r="582" customFormat="false" ht="11.25" hidden="false" customHeight="false" outlineLevel="0" collapsed="false">
      <c r="B582" s="118" t="s">
        <v>67</v>
      </c>
      <c r="C582" s="99"/>
      <c r="D582" s="119" t="n">
        <v>0</v>
      </c>
      <c r="E582" s="120"/>
      <c r="F582" s="119" t="n">
        <v>0</v>
      </c>
      <c r="G582" s="119" t="n">
        <v>0</v>
      </c>
      <c r="H582" s="100"/>
      <c r="I582" s="100"/>
      <c r="J582" s="100"/>
      <c r="K582" s="100"/>
      <c r="L582" s="100"/>
      <c r="M582" s="100"/>
      <c r="N582" s="119" t="s">
        <v>38</v>
      </c>
      <c r="O582" s="119" t="s">
        <v>38</v>
      </c>
      <c r="P582" s="119" t="s">
        <v>38</v>
      </c>
      <c r="Q582" s="121" t="s">
        <v>38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29144.6812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63197.348</v>
      </c>
      <c r="E589" s="22" t="n">
        <v>-14675.5462528566</v>
      </c>
      <c r="F589" s="22" t="n">
        <v>254.824639307203</v>
      </c>
      <c r="G589" s="22" t="n">
        <v>20.8728605839143</v>
      </c>
      <c r="H589" s="22" t="n">
        <v>1191.5</v>
      </c>
      <c r="I589" s="22" t="n">
        <v>656.86891</v>
      </c>
      <c r="J589" s="22" t="n">
        <v>21.943</v>
      </c>
      <c r="K589" s="22" t="n">
        <v>20.057</v>
      </c>
      <c r="L589" s="22" t="n">
        <v>0.00287</v>
      </c>
      <c r="M589" s="22" t="n">
        <v>0.00230251046025105</v>
      </c>
      <c r="N589" s="22" t="n">
        <v>209.945525</v>
      </c>
      <c r="O589" s="22" t="n">
        <v>585.322814</v>
      </c>
      <c r="P589" s="22" t="n">
        <v>152.671598</v>
      </c>
      <c r="Q589" s="23" t="n">
        <v>89.0725759</v>
      </c>
    </row>
    <row r="590" customFormat="false" ht="11.25" hidden="false" customHeight="false" outlineLevel="0" collapsed="false">
      <c r="B590" s="24" t="s">
        <v>19</v>
      </c>
      <c r="C590" s="25"/>
      <c r="D590" s="26" t="n">
        <v>61261.348</v>
      </c>
      <c r="E590" s="27"/>
      <c r="F590" s="26" t="n">
        <v>24.5788</v>
      </c>
      <c r="G590" s="26" t="n">
        <v>4.1226</v>
      </c>
      <c r="H590" s="27"/>
      <c r="I590" s="27"/>
      <c r="J590" s="27"/>
      <c r="K590" s="27"/>
      <c r="L590" s="27"/>
      <c r="M590" s="27"/>
      <c r="N590" s="26" t="n">
        <v>209.945525</v>
      </c>
      <c r="O590" s="26" t="n">
        <v>585.322814</v>
      </c>
      <c r="P590" s="26" t="n">
        <v>106.961598</v>
      </c>
      <c r="Q590" s="28" t="n">
        <v>78.1525759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58860.098683328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60623.688</v>
      </c>
      <c r="E592" s="32"/>
      <c r="F592" s="37" t="n">
        <v>22.5563</v>
      </c>
      <c r="G592" s="37" t="n">
        <v>4.1226</v>
      </c>
      <c r="H592" s="32"/>
      <c r="I592" s="32"/>
      <c r="J592" s="32"/>
      <c r="K592" s="32"/>
      <c r="L592" s="32"/>
      <c r="M592" s="32"/>
      <c r="N592" s="37" t="n">
        <v>209.945525</v>
      </c>
      <c r="O592" s="37" t="n">
        <v>585.322814</v>
      </c>
      <c r="P592" s="37" t="n">
        <v>89.111598</v>
      </c>
      <c r="Q592" s="38" t="n">
        <v>78.1525759</v>
      </c>
    </row>
    <row r="593" customFormat="false" ht="11.25" hidden="false" customHeight="false" outlineLevel="0" collapsed="false">
      <c r="B593" s="39" t="s">
        <v>23</v>
      </c>
      <c r="C593" s="40"/>
      <c r="D593" s="37" t="n">
        <v>26761.65</v>
      </c>
      <c r="E593" s="32"/>
      <c r="F593" s="37" t="n">
        <v>1.965</v>
      </c>
      <c r="G593" s="37" t="n">
        <v>1.388</v>
      </c>
      <c r="H593" s="32"/>
      <c r="I593" s="32"/>
      <c r="J593" s="32"/>
      <c r="K593" s="32"/>
      <c r="L593" s="32"/>
      <c r="M593" s="32"/>
      <c r="N593" s="37" t="n">
        <v>46.37</v>
      </c>
      <c r="O593" s="37" t="n">
        <v>14.38</v>
      </c>
      <c r="P593" s="37" t="n">
        <v>0.02</v>
      </c>
      <c r="Q593" s="38" t="n">
        <v>42.79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3822.4289</v>
      </c>
      <c r="E594" s="42"/>
      <c r="F594" s="41" t="n">
        <v>2.0838</v>
      </c>
      <c r="G594" s="41" t="n">
        <v>0.8627</v>
      </c>
      <c r="H594" s="42"/>
      <c r="I594" s="42"/>
      <c r="J594" s="42"/>
      <c r="K594" s="42"/>
      <c r="L594" s="42"/>
      <c r="M594" s="42"/>
      <c r="N594" s="41" t="n">
        <v>43.2038</v>
      </c>
      <c r="O594" s="41" t="n">
        <v>51.6932</v>
      </c>
      <c r="P594" s="41" t="n">
        <v>2.0772</v>
      </c>
      <c r="Q594" s="43" t="n">
        <v>23.33308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2581.9957</v>
      </c>
      <c r="E595" s="32"/>
      <c r="F595" s="37" t="n">
        <v>3.2256</v>
      </c>
      <c r="G595" s="37" t="n">
        <v>1.4842</v>
      </c>
      <c r="H595" s="32"/>
      <c r="I595" s="32"/>
      <c r="J595" s="32"/>
      <c r="K595" s="32"/>
      <c r="L595" s="32"/>
      <c r="M595" s="32"/>
      <c r="N595" s="37" t="n">
        <v>92.437925</v>
      </c>
      <c r="O595" s="37" t="n">
        <v>399.955414</v>
      </c>
      <c r="P595" s="37" t="n">
        <v>52.381498</v>
      </c>
      <c r="Q595" s="38" t="n">
        <v>2.0807159</v>
      </c>
    </row>
    <row r="596" customFormat="false" ht="11.25" hidden="false" customHeight="false" outlineLevel="0" collapsed="false">
      <c r="B596" s="39" t="s">
        <v>26</v>
      </c>
      <c r="C596" s="40"/>
      <c r="D596" s="37" t="n">
        <v>5845.0626</v>
      </c>
      <c r="E596" s="32"/>
      <c r="F596" s="37" t="n">
        <v>15.1386</v>
      </c>
      <c r="G596" s="37" t="n">
        <v>0.3492</v>
      </c>
      <c r="H596" s="32"/>
      <c r="I596" s="32"/>
      <c r="J596" s="32"/>
      <c r="K596" s="32"/>
      <c r="L596" s="32"/>
      <c r="M596" s="32"/>
      <c r="N596" s="37" t="n">
        <v>25.4835</v>
      </c>
      <c r="O596" s="37" t="n">
        <v>117.4198</v>
      </c>
      <c r="P596" s="37" t="n">
        <v>34.4372</v>
      </c>
      <c r="Q596" s="38" t="n">
        <v>7.11753</v>
      </c>
    </row>
    <row r="597" customFormat="false" ht="11.25" hidden="false" customHeight="false" outlineLevel="0" collapsed="false">
      <c r="B597" s="39" t="s">
        <v>27</v>
      </c>
      <c r="C597" s="40"/>
      <c r="D597" s="37" t="n">
        <v>1612.5508</v>
      </c>
      <c r="E597" s="32"/>
      <c r="F597" s="37" t="n">
        <v>0.1433</v>
      </c>
      <c r="G597" s="37" t="n">
        <v>0.0385</v>
      </c>
      <c r="H597" s="32"/>
      <c r="I597" s="32"/>
      <c r="J597" s="32"/>
      <c r="K597" s="32"/>
      <c r="L597" s="32"/>
      <c r="M597" s="32"/>
      <c r="N597" s="37" t="n">
        <v>2.4503</v>
      </c>
      <c r="O597" s="37" t="n">
        <v>1.8744</v>
      </c>
      <c r="P597" s="37" t="n">
        <v>0.1957</v>
      </c>
      <c r="Q597" s="38" t="n">
        <v>2.83125</v>
      </c>
    </row>
    <row r="598" customFormat="false" ht="11.25" hidden="false" customHeight="false" outlineLevel="0" collapsed="false">
      <c r="B598" s="29" t="s">
        <v>28</v>
      </c>
      <c r="C598" s="44"/>
      <c r="D598" s="37" t="n">
        <v>637.66</v>
      </c>
      <c r="E598" s="32"/>
      <c r="F598" s="37" t="n">
        <v>2.0225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0</v>
      </c>
      <c r="O598" s="37" t="n">
        <v>0</v>
      </c>
      <c r="P598" s="37" t="n">
        <v>17.85</v>
      </c>
      <c r="Q598" s="38" t="n">
        <v>0</v>
      </c>
    </row>
    <row r="599" customFormat="false" ht="11.25" hidden="false" customHeight="false" outlineLevel="0" collapsed="false">
      <c r="B599" s="45" t="s">
        <v>29</v>
      </c>
      <c r="C599" s="44"/>
      <c r="D599" s="37" t="n">
        <v>574.66</v>
      </c>
      <c r="E599" s="32"/>
      <c r="F599" s="37" t="n">
        <v>0.2805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63</v>
      </c>
      <c r="E600" s="49"/>
      <c r="F600" s="48" t="n">
        <v>1.742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0</v>
      </c>
      <c r="O600" s="48" t="n">
        <v>0</v>
      </c>
      <c r="P600" s="48" t="n">
        <v>17.85</v>
      </c>
      <c r="Q600" s="50" t="n">
        <v>0</v>
      </c>
    </row>
    <row r="601" customFormat="false" ht="11.25" hidden="false" customHeight="false" outlineLevel="0" collapsed="false">
      <c r="B601" s="51" t="s">
        <v>31</v>
      </c>
      <c r="C601" s="52"/>
      <c r="D601" s="26" t="n">
        <v>1246</v>
      </c>
      <c r="E601" s="53"/>
      <c r="F601" s="26" t="n">
        <v>0.714573</v>
      </c>
      <c r="G601" s="26" t="n">
        <v>4.06348277139</v>
      </c>
      <c r="H601" s="26" t="n">
        <v>1191.5</v>
      </c>
      <c r="I601" s="26" t="n">
        <v>656.86891</v>
      </c>
      <c r="J601" s="26" t="n">
        <v>21.943</v>
      </c>
      <c r="K601" s="26" t="n">
        <v>20.057</v>
      </c>
      <c r="L601" s="26" t="n">
        <v>0.00287</v>
      </c>
      <c r="M601" s="26" t="n">
        <v>0.00230251046025105</v>
      </c>
      <c r="N601" s="26" t="n">
        <v>0</v>
      </c>
      <c r="O601" s="26" t="n">
        <v>0</v>
      </c>
      <c r="P601" s="26" t="n">
        <v>12.33</v>
      </c>
      <c r="Q601" s="28" t="n">
        <v>10.92</v>
      </c>
    </row>
    <row r="602" customFormat="false" ht="11.25" hidden="false" customHeight="false" outlineLevel="0" collapsed="false">
      <c r="B602" s="29" t="s">
        <v>32</v>
      </c>
      <c r="C602" s="54"/>
      <c r="D602" s="31" t="n">
        <v>1133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0.98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13</v>
      </c>
      <c r="E603" s="32"/>
      <c r="F603" s="37" t="n">
        <v>0.26</v>
      </c>
      <c r="G603" s="37" t="n">
        <v>4.06348277139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37" t="n">
        <v>4.909</v>
      </c>
      <c r="Q603" s="38" t="n">
        <v>4.95</v>
      </c>
    </row>
    <row r="604" customFormat="false" ht="11.25" hidden="false" customHeight="false" outlineLevel="0" collapsed="false">
      <c r="B604" s="29" t="s">
        <v>34</v>
      </c>
      <c r="C604" s="54"/>
      <c r="D604" s="37" t="n">
        <v>0</v>
      </c>
      <c r="E604" s="32"/>
      <c r="F604" s="37" t="n">
        <v>0.454573</v>
      </c>
      <c r="G604" s="37" t="n">
        <v>0</v>
      </c>
      <c r="H604" s="32"/>
      <c r="I604" s="32"/>
      <c r="J604" s="32"/>
      <c r="K604" s="37" t="n">
        <v>0</v>
      </c>
      <c r="L604" s="32"/>
      <c r="M604" s="37" t="n">
        <v>0</v>
      </c>
      <c r="N604" s="37" t="n">
        <v>0</v>
      </c>
      <c r="O604" s="37" t="n">
        <v>0</v>
      </c>
      <c r="P604" s="37" t="n">
        <v>1.428</v>
      </c>
      <c r="Q604" s="38" t="n">
        <v>2.5</v>
      </c>
    </row>
    <row r="605" customFormat="false" ht="11.25" hidden="false" customHeight="false" outlineLevel="0" collapsed="false">
      <c r="B605" s="29" t="s">
        <v>35</v>
      </c>
      <c r="C605" s="54"/>
      <c r="D605" s="37" t="s">
        <v>45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5.013</v>
      </c>
      <c r="Q605" s="38" t="n">
        <v>3.47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0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1191.5</v>
      </c>
      <c r="I607" s="41" t="n">
        <v>656.86891</v>
      </c>
      <c r="J607" s="41" t="n">
        <v>21.943</v>
      </c>
      <c r="K607" s="41" t="n">
        <v>20.057</v>
      </c>
      <c r="L607" s="41" t="n">
        <v>0.00287</v>
      </c>
      <c r="M607" s="41" t="n">
        <v>0.00230251046025105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0</v>
      </c>
      <c r="E609" s="64"/>
      <c r="F609" s="64"/>
      <c r="G609" s="65" t="n">
        <v>0.157</v>
      </c>
      <c r="H609" s="66"/>
      <c r="I609" s="64"/>
      <c r="J609" s="66"/>
      <c r="K609" s="64"/>
      <c r="L609" s="66"/>
      <c r="M609" s="64"/>
      <c r="N609" s="67" t="s">
        <v>38</v>
      </c>
      <c r="O609" s="67" t="s">
        <v>38</v>
      </c>
      <c r="P609" s="65" t="n">
        <v>31.38</v>
      </c>
      <c r="Q609" s="68" t="s">
        <v>38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84.7500087540634</v>
      </c>
      <c r="G610" s="71" t="n">
        <v>12.1372619828668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0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74.5108300489634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0.2391787051001</v>
      </c>
      <c r="G612" s="79" t="n">
        <v>1.49116142883826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0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s">
        <v>38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0</v>
      </c>
      <c r="G614" s="79" t="n">
        <v>10.6461005540286</v>
      </c>
      <c r="H614" s="32"/>
      <c r="I614" s="76"/>
      <c r="J614" s="32"/>
      <c r="K614" s="76"/>
      <c r="L614" s="32"/>
      <c r="M614" s="76"/>
      <c r="N614" s="76"/>
      <c r="O614" s="32"/>
      <c r="P614" s="79" t="s">
        <v>45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</v>
      </c>
      <c r="G616" s="79" t="n">
        <v>0</v>
      </c>
      <c r="H616" s="32"/>
      <c r="I616" s="76"/>
      <c r="J616" s="32"/>
      <c r="K616" s="76"/>
      <c r="L616" s="32"/>
      <c r="M616" s="76"/>
      <c r="N616" s="79" t="n">
        <v>0</v>
      </c>
      <c r="O616" s="79" t="n">
        <v>0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s">
        <v>38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14675.5462528566</v>
      </c>
      <c r="F618" s="26" t="n">
        <v>0.461</v>
      </c>
      <c r="G618" s="26" t="n">
        <v>0.038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16850.6433333333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s">
        <v>38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2069.36708047672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105.73</v>
      </c>
      <c r="E623" s="106" t="n">
        <v>0</v>
      </c>
      <c r="F623" s="48" t="n">
        <v>0.461</v>
      </c>
      <c r="G623" s="106" t="n">
        <v>0.038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s">
        <v>38</v>
      </c>
      <c r="Q623" s="108" t="s">
        <v>38</v>
      </c>
    </row>
    <row r="624" customFormat="false" ht="11.25" hidden="false" customHeight="false" outlineLevel="0" collapsed="false">
      <c r="B624" s="51" t="s">
        <v>57</v>
      </c>
      <c r="C624" s="70"/>
      <c r="D624" s="71" t="n">
        <v>0</v>
      </c>
      <c r="E624" s="73"/>
      <c r="F624" s="71" t="n">
        <v>144.320257553139</v>
      </c>
      <c r="G624" s="71" t="n">
        <v>0.354515829657429</v>
      </c>
      <c r="H624" s="53"/>
      <c r="I624" s="73"/>
      <c r="J624" s="53"/>
      <c r="K624" s="73"/>
      <c r="L624" s="53"/>
      <c r="M624" s="73"/>
      <c r="N624" s="71" t="n">
        <v>0</v>
      </c>
      <c r="O624" s="71" t="n">
        <v>0</v>
      </c>
      <c r="P624" s="71" t="n">
        <v>2</v>
      </c>
      <c r="Q624" s="109" t="n">
        <v>0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138.129636552374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0.75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6.1906210007653</v>
      </c>
      <c r="G626" s="79" t="n">
        <v>0.354515829657429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1.25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s">
        <v>53</v>
      </c>
      <c r="E627" s="76"/>
      <c r="F627" s="79" t="s">
        <v>53</v>
      </c>
      <c r="G627" s="79" t="s">
        <v>53</v>
      </c>
      <c r="H627" s="32"/>
      <c r="I627" s="76"/>
      <c r="J627" s="32"/>
      <c r="K627" s="76"/>
      <c r="L627" s="32"/>
      <c r="M627" s="76"/>
      <c r="N627" s="79" t="s">
        <v>53</v>
      </c>
      <c r="O627" s="79" t="s">
        <v>53</v>
      </c>
      <c r="P627" s="79" t="s">
        <v>53</v>
      </c>
      <c r="Q627" s="110" t="s">
        <v>53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69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2868.6848</v>
      </c>
      <c r="E632" s="120"/>
      <c r="F632" s="119" t="n">
        <v>0.1528</v>
      </c>
      <c r="G632" s="119" t="n">
        <v>0.0926</v>
      </c>
      <c r="H632" s="100"/>
      <c r="I632" s="100"/>
      <c r="J632" s="100"/>
      <c r="K632" s="100"/>
      <c r="L632" s="100"/>
      <c r="M632" s="100"/>
      <c r="N632" s="119" t="n">
        <v>45.9355</v>
      </c>
      <c r="O632" s="119" t="n">
        <v>4.779</v>
      </c>
      <c r="P632" s="119" t="n">
        <v>1.3558</v>
      </c>
      <c r="Q632" s="121" t="n">
        <v>17.42137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054.017</v>
      </c>
      <c r="E633" s="122"/>
      <c r="F633" s="31" t="n">
        <v>0.027</v>
      </c>
      <c r="G633" s="31" t="n">
        <v>0.0447</v>
      </c>
      <c r="H633" s="100"/>
      <c r="I633" s="100"/>
      <c r="J633" s="100"/>
      <c r="K633" s="100"/>
      <c r="L633" s="100"/>
      <c r="M633" s="100"/>
      <c r="N633" s="31" t="n">
        <v>2.906</v>
      </c>
      <c r="O633" s="31" t="n">
        <v>2.0086</v>
      </c>
      <c r="P633" s="31" t="n">
        <v>0.2429</v>
      </c>
      <c r="Q633" s="55" t="n">
        <v>0.27517</v>
      </c>
    </row>
    <row r="634" customFormat="false" ht="11.25" hidden="false" customHeight="false" outlineLevel="0" collapsed="false">
      <c r="B634" s="39" t="s">
        <v>66</v>
      </c>
      <c r="C634" s="99"/>
      <c r="D634" s="37" t="n">
        <v>1814.6678</v>
      </c>
      <c r="E634" s="122"/>
      <c r="F634" s="37" t="n">
        <v>0.1258</v>
      </c>
      <c r="G634" s="37" t="n">
        <v>0.0479</v>
      </c>
      <c r="H634" s="100"/>
      <c r="I634" s="100"/>
      <c r="J634" s="100"/>
      <c r="K634" s="100"/>
      <c r="L634" s="100"/>
      <c r="M634" s="100"/>
      <c r="N634" s="37" t="n">
        <v>43.0295</v>
      </c>
      <c r="O634" s="37" t="n">
        <v>2.7704</v>
      </c>
      <c r="P634" s="37" t="n">
        <v>1.1129</v>
      </c>
      <c r="Q634" s="38" t="n">
        <v>17.1462</v>
      </c>
    </row>
    <row r="635" customFormat="false" ht="11.25" hidden="false" customHeight="false" outlineLevel="0" collapsed="false">
      <c r="B635" s="118" t="s">
        <v>67</v>
      </c>
      <c r="C635" s="99"/>
      <c r="D635" s="119" t="n">
        <v>0</v>
      </c>
      <c r="E635" s="120"/>
      <c r="F635" s="119" t="n">
        <v>0</v>
      </c>
      <c r="G635" s="119" t="n">
        <v>0</v>
      </c>
      <c r="H635" s="100"/>
      <c r="I635" s="100"/>
      <c r="J635" s="100"/>
      <c r="K635" s="100"/>
      <c r="L635" s="100"/>
      <c r="M635" s="100"/>
      <c r="N635" s="119" t="s">
        <v>38</v>
      </c>
      <c r="O635" s="119" t="s">
        <v>38</v>
      </c>
      <c r="P635" s="119" t="s">
        <v>38</v>
      </c>
      <c r="Q635" s="121" t="s">
        <v>38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27589.2012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64952.1957</v>
      </c>
      <c r="E642" s="22" t="n">
        <v>-15497.6919908725</v>
      </c>
      <c r="F642" s="22" t="n">
        <v>246.250097541085</v>
      </c>
      <c r="G642" s="22" t="n">
        <v>21.136893999803</v>
      </c>
      <c r="H642" s="22" t="n">
        <v>1239.8793</v>
      </c>
      <c r="I642" s="22" t="n">
        <v>463.4402</v>
      </c>
      <c r="J642" s="22" t="n">
        <v>19.9362</v>
      </c>
      <c r="K642" s="22" t="n">
        <v>13.37</v>
      </c>
      <c r="L642" s="22" t="n">
        <v>0.002729</v>
      </c>
      <c r="M642" s="22" t="n">
        <v>0.00214698744769874</v>
      </c>
      <c r="N642" s="22" t="n">
        <v>210.344449</v>
      </c>
      <c r="O642" s="22" t="n">
        <v>574.896949</v>
      </c>
      <c r="P642" s="22" t="n">
        <v>147.819743</v>
      </c>
      <c r="Q642" s="23" t="n">
        <v>86.6155607</v>
      </c>
    </row>
    <row r="643" customFormat="false" ht="11.25" hidden="false" customHeight="false" outlineLevel="0" collapsed="false">
      <c r="B643" s="24" t="s">
        <v>19</v>
      </c>
      <c r="C643" s="25"/>
      <c r="D643" s="26" t="n">
        <v>62976.5957</v>
      </c>
      <c r="E643" s="27"/>
      <c r="F643" s="26" t="n">
        <v>26.3241</v>
      </c>
      <c r="G643" s="26" t="n">
        <v>4.3886</v>
      </c>
      <c r="H643" s="27"/>
      <c r="I643" s="27"/>
      <c r="J643" s="27"/>
      <c r="K643" s="27"/>
      <c r="L643" s="27"/>
      <c r="M643" s="27"/>
      <c r="N643" s="26" t="n">
        <v>210.344449</v>
      </c>
      <c r="O643" s="26" t="n">
        <v>574.896949</v>
      </c>
      <c r="P643" s="26" t="n">
        <v>103.874743</v>
      </c>
      <c r="Q643" s="28" t="n">
        <v>74.6155607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62800.5927276041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62314.8257</v>
      </c>
      <c r="E645" s="32"/>
      <c r="F645" s="37" t="n">
        <v>23.3151</v>
      </c>
      <c r="G645" s="37" t="n">
        <v>4.3886</v>
      </c>
      <c r="H645" s="32"/>
      <c r="I645" s="32"/>
      <c r="J645" s="32"/>
      <c r="K645" s="32"/>
      <c r="L645" s="32"/>
      <c r="M645" s="32"/>
      <c r="N645" s="37" t="n">
        <v>210.344449</v>
      </c>
      <c r="O645" s="37" t="n">
        <v>574.896949</v>
      </c>
      <c r="P645" s="37" t="n">
        <v>87.433743</v>
      </c>
      <c r="Q645" s="38" t="n">
        <v>74.6155607</v>
      </c>
    </row>
    <row r="646" customFormat="false" ht="11.25" hidden="false" customHeight="false" outlineLevel="0" collapsed="false">
      <c r="B646" s="39" t="s">
        <v>23</v>
      </c>
      <c r="C646" s="40"/>
      <c r="D646" s="37" t="n">
        <v>28946.642</v>
      </c>
      <c r="E646" s="32"/>
      <c r="F646" s="37" t="n">
        <v>2.799</v>
      </c>
      <c r="G646" s="37" t="n">
        <v>1.575</v>
      </c>
      <c r="H646" s="32"/>
      <c r="I646" s="32"/>
      <c r="J646" s="32"/>
      <c r="K646" s="32"/>
      <c r="L646" s="32"/>
      <c r="M646" s="32"/>
      <c r="N646" s="37" t="n">
        <v>50.88</v>
      </c>
      <c r="O646" s="37" t="n">
        <v>22.81</v>
      </c>
      <c r="P646" s="37" t="n">
        <v>0</v>
      </c>
      <c r="Q646" s="38" t="n">
        <v>42.84</v>
      </c>
    </row>
    <row r="647" customFormat="false" ht="11.25" hidden="false" customHeight="false" outlineLevel="0" collapsed="false">
      <c r="B647" s="39" t="s">
        <v>24</v>
      </c>
      <c r="C647" s="40"/>
      <c r="D647" s="41" t="n">
        <v>13196.2446</v>
      </c>
      <c r="E647" s="42"/>
      <c r="F647" s="41" t="n">
        <v>1.8197</v>
      </c>
      <c r="G647" s="41" t="n">
        <v>0.8274</v>
      </c>
      <c r="H647" s="42"/>
      <c r="I647" s="42"/>
      <c r="J647" s="42"/>
      <c r="K647" s="42"/>
      <c r="L647" s="42"/>
      <c r="M647" s="42"/>
      <c r="N647" s="41" t="n">
        <v>43.0639</v>
      </c>
      <c r="O647" s="41" t="n">
        <v>44.7033</v>
      </c>
      <c r="P647" s="41" t="n">
        <v>2.036</v>
      </c>
      <c r="Q647" s="43" t="n">
        <v>19.73315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2809.5966</v>
      </c>
      <c r="E648" s="32"/>
      <c r="F648" s="37" t="n">
        <v>3.147</v>
      </c>
      <c r="G648" s="37" t="n">
        <v>1.5962</v>
      </c>
      <c r="H648" s="32"/>
      <c r="I648" s="32"/>
      <c r="J648" s="32"/>
      <c r="K648" s="32"/>
      <c r="L648" s="32"/>
      <c r="M648" s="32"/>
      <c r="N648" s="37" t="n">
        <v>88.917049</v>
      </c>
      <c r="O648" s="37" t="n">
        <v>385.759749</v>
      </c>
      <c r="P648" s="37" t="n">
        <v>50.240243</v>
      </c>
      <c r="Q648" s="38" t="n">
        <v>2.2764707</v>
      </c>
    </row>
    <row r="649" customFormat="false" ht="11.25" hidden="false" customHeight="false" outlineLevel="0" collapsed="false">
      <c r="B649" s="39" t="s">
        <v>26</v>
      </c>
      <c r="C649" s="40"/>
      <c r="D649" s="37" t="n">
        <v>5938.6954</v>
      </c>
      <c r="E649" s="32"/>
      <c r="F649" s="37" t="n">
        <v>15.4238</v>
      </c>
      <c r="G649" s="37" t="n">
        <v>0.355</v>
      </c>
      <c r="H649" s="32"/>
      <c r="I649" s="32"/>
      <c r="J649" s="32"/>
      <c r="K649" s="32"/>
      <c r="L649" s="32"/>
      <c r="M649" s="32"/>
      <c r="N649" s="37" t="n">
        <v>25.1772</v>
      </c>
      <c r="O649" s="37" t="n">
        <v>119.4964</v>
      </c>
      <c r="P649" s="37" t="n">
        <v>34.9667</v>
      </c>
      <c r="Q649" s="38" t="n">
        <v>7.25317</v>
      </c>
    </row>
    <row r="650" customFormat="false" ht="11.25" hidden="false" customHeight="false" outlineLevel="0" collapsed="false">
      <c r="B650" s="39" t="s">
        <v>27</v>
      </c>
      <c r="C650" s="40"/>
      <c r="D650" s="37" t="n">
        <v>1423.6471</v>
      </c>
      <c r="E650" s="32"/>
      <c r="F650" s="37" t="n">
        <v>0.1256</v>
      </c>
      <c r="G650" s="37" t="n">
        <v>0.035</v>
      </c>
      <c r="H650" s="32"/>
      <c r="I650" s="32"/>
      <c r="J650" s="32"/>
      <c r="K650" s="32"/>
      <c r="L650" s="32"/>
      <c r="M650" s="32"/>
      <c r="N650" s="37" t="n">
        <v>2.3063</v>
      </c>
      <c r="O650" s="37" t="n">
        <v>2.1275</v>
      </c>
      <c r="P650" s="37" t="n">
        <v>0.1908</v>
      </c>
      <c r="Q650" s="38" t="n">
        <v>2.51277</v>
      </c>
    </row>
    <row r="651" customFormat="false" ht="11.25" hidden="false" customHeight="false" outlineLevel="0" collapsed="false">
      <c r="B651" s="29" t="s">
        <v>28</v>
      </c>
      <c r="C651" s="44"/>
      <c r="D651" s="37" t="n">
        <v>661.77</v>
      </c>
      <c r="E651" s="32"/>
      <c r="F651" s="37" t="n">
        <v>3.009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0</v>
      </c>
      <c r="O651" s="37" t="n">
        <v>0</v>
      </c>
      <c r="P651" s="37" t="n">
        <v>16.441</v>
      </c>
      <c r="Q651" s="38" t="n">
        <v>0</v>
      </c>
    </row>
    <row r="652" customFormat="false" ht="11.25" hidden="false" customHeight="false" outlineLevel="0" collapsed="false">
      <c r="B652" s="45" t="s">
        <v>29</v>
      </c>
      <c r="C652" s="44"/>
      <c r="D652" s="37" t="n">
        <v>593.77</v>
      </c>
      <c r="E652" s="32"/>
      <c r="F652" s="37" t="n">
        <v>0.291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68</v>
      </c>
      <c r="E653" s="49"/>
      <c r="F653" s="48" t="n">
        <v>2.718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0</v>
      </c>
      <c r="O653" s="48" t="n">
        <v>0</v>
      </c>
      <c r="P653" s="48" t="n">
        <v>16.441</v>
      </c>
      <c r="Q653" s="50" t="n">
        <v>0</v>
      </c>
    </row>
    <row r="654" customFormat="false" ht="11.25" hidden="false" customHeight="false" outlineLevel="0" collapsed="false">
      <c r="B654" s="51" t="s">
        <v>31</v>
      </c>
      <c r="C654" s="52"/>
      <c r="D654" s="26" t="n">
        <v>1255.6</v>
      </c>
      <c r="E654" s="53"/>
      <c r="F654" s="26" t="n">
        <v>0.683517</v>
      </c>
      <c r="G654" s="26" t="n">
        <v>4.22657602398</v>
      </c>
      <c r="H654" s="26" t="n">
        <v>1239.8793</v>
      </c>
      <c r="I654" s="26" t="n">
        <v>463.4402</v>
      </c>
      <c r="J654" s="26" t="n">
        <v>19.9362</v>
      </c>
      <c r="K654" s="26" t="n">
        <v>13.37</v>
      </c>
      <c r="L654" s="26" t="n">
        <v>0.002729</v>
      </c>
      <c r="M654" s="26" t="n">
        <v>0.00214698744769874</v>
      </c>
      <c r="N654" s="26" t="n">
        <v>0</v>
      </c>
      <c r="O654" s="26" t="n">
        <v>0</v>
      </c>
      <c r="P654" s="26" t="n">
        <v>11.735</v>
      </c>
      <c r="Q654" s="28" t="n">
        <v>12</v>
      </c>
    </row>
    <row r="655" customFormat="false" ht="11.25" hidden="false" customHeight="false" outlineLevel="0" collapsed="false">
      <c r="B655" s="29" t="s">
        <v>32</v>
      </c>
      <c r="C655" s="54"/>
      <c r="D655" s="31" t="n">
        <v>1127.6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0.98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128</v>
      </c>
      <c r="E656" s="32"/>
      <c r="F656" s="37" t="n">
        <v>0.227517</v>
      </c>
      <c r="G656" s="37" t="n">
        <v>4.22657602398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</v>
      </c>
      <c r="O656" s="37" t="n">
        <v>0</v>
      </c>
      <c r="P656" s="37" t="n">
        <v>4.753</v>
      </c>
      <c r="Q656" s="38" t="n">
        <v>6.17</v>
      </c>
    </row>
    <row r="657" customFormat="false" ht="11.25" hidden="false" customHeight="false" outlineLevel="0" collapsed="false">
      <c r="B657" s="29" t="s">
        <v>34</v>
      </c>
      <c r="C657" s="54"/>
      <c r="D657" s="37" t="n">
        <v>0</v>
      </c>
      <c r="E657" s="32"/>
      <c r="F657" s="37" t="n">
        <v>0.456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</v>
      </c>
      <c r="N657" s="37" t="n">
        <v>0</v>
      </c>
      <c r="O657" s="37" t="n">
        <v>0</v>
      </c>
      <c r="P657" s="37" t="n">
        <v>1.076</v>
      </c>
      <c r="Q657" s="38" t="n">
        <v>2.54</v>
      </c>
    </row>
    <row r="658" customFormat="false" ht="11.25" hidden="false" customHeight="false" outlineLevel="0" collapsed="false">
      <c r="B658" s="29" t="s">
        <v>35</v>
      </c>
      <c r="C658" s="54"/>
      <c r="D658" s="37" t="s">
        <v>45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4.926</v>
      </c>
      <c r="Q658" s="38" t="n">
        <v>3.29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0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1239.8793</v>
      </c>
      <c r="I660" s="41" t="n">
        <v>463.4402</v>
      </c>
      <c r="J660" s="41" t="n">
        <v>19.9362</v>
      </c>
      <c r="K660" s="41" t="n">
        <v>13.37</v>
      </c>
      <c r="L660" s="41" t="n">
        <v>0.002729</v>
      </c>
      <c r="M660" s="41" t="n">
        <v>0.00214698744769874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0</v>
      </c>
      <c r="E662" s="64"/>
      <c r="F662" s="64"/>
      <c r="G662" s="65" t="n">
        <v>0.141</v>
      </c>
      <c r="H662" s="66"/>
      <c r="I662" s="64"/>
      <c r="J662" s="66"/>
      <c r="K662" s="64"/>
      <c r="L662" s="66"/>
      <c r="M662" s="64"/>
      <c r="N662" s="67" t="s">
        <v>38</v>
      </c>
      <c r="O662" s="67" t="s">
        <v>38</v>
      </c>
      <c r="P662" s="65" t="n">
        <v>30.21</v>
      </c>
      <c r="Q662" s="68" t="s">
        <v>38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84.8328204166683</v>
      </c>
      <c r="G663" s="71" t="n">
        <v>12.007963502375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0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74.3892945166995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0.4435258999688</v>
      </c>
      <c r="G665" s="79" t="n">
        <v>1.50957514268844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0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s">
        <v>38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10.4983883596866</v>
      </c>
      <c r="H667" s="32"/>
      <c r="I667" s="76"/>
      <c r="J667" s="32"/>
      <c r="K667" s="76"/>
      <c r="L667" s="32"/>
      <c r="M667" s="76"/>
      <c r="N667" s="76"/>
      <c r="O667" s="32"/>
      <c r="P667" s="79" t="s">
        <v>45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</v>
      </c>
      <c r="G669" s="79" t="n">
        <v>0</v>
      </c>
      <c r="H669" s="32"/>
      <c r="I669" s="76"/>
      <c r="J669" s="32"/>
      <c r="K669" s="76"/>
      <c r="L669" s="32"/>
      <c r="M669" s="76"/>
      <c r="N669" s="79" t="n">
        <v>0</v>
      </c>
      <c r="O669" s="79" t="n">
        <v>0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s">
        <v>38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15497.6919908725</v>
      </c>
      <c r="F671" s="26" t="n">
        <v>0.492</v>
      </c>
      <c r="G671" s="26" t="n">
        <v>0.041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18020.7866666667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s">
        <v>38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2410.27467579417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112.82</v>
      </c>
      <c r="E676" s="106" t="n">
        <v>0</v>
      </c>
      <c r="F676" s="48" t="n">
        <v>0.492</v>
      </c>
      <c r="G676" s="106" t="n">
        <v>0.041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s">
        <v>38</v>
      </c>
      <c r="Q676" s="108" t="s">
        <v>38</v>
      </c>
    </row>
    <row r="677" customFormat="false" ht="11.25" hidden="false" customHeight="false" outlineLevel="0" collapsed="false">
      <c r="B677" s="51" t="s">
        <v>57</v>
      </c>
      <c r="C677" s="70"/>
      <c r="D677" s="71" t="n">
        <v>0</v>
      </c>
      <c r="E677" s="73"/>
      <c r="F677" s="71" t="n">
        <v>133.917660124416</v>
      </c>
      <c r="G677" s="71" t="n">
        <v>0.331754473448</v>
      </c>
      <c r="H677" s="53"/>
      <c r="I677" s="73"/>
      <c r="J677" s="53"/>
      <c r="K677" s="73"/>
      <c r="L677" s="53"/>
      <c r="M677" s="73"/>
      <c r="N677" s="71" t="n">
        <v>0</v>
      </c>
      <c r="O677" s="71" t="n">
        <v>0</v>
      </c>
      <c r="P677" s="71" t="n">
        <v>2</v>
      </c>
      <c r="Q677" s="109" t="n">
        <v>0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127.814147776881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.75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6.10351234753526</v>
      </c>
      <c r="G679" s="79" t="n">
        <v>0.331754473448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1.25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s">
        <v>53</v>
      </c>
      <c r="E680" s="76"/>
      <c r="F680" s="79" t="s">
        <v>53</v>
      </c>
      <c r="G680" s="79" t="s">
        <v>53</v>
      </c>
      <c r="H680" s="32"/>
      <c r="I680" s="76"/>
      <c r="J680" s="32"/>
      <c r="K680" s="76"/>
      <c r="L680" s="32"/>
      <c r="M680" s="76"/>
      <c r="N680" s="79" t="s">
        <v>53</v>
      </c>
      <c r="O680" s="79" t="s">
        <v>53</v>
      </c>
      <c r="P680" s="79" t="s">
        <v>53</v>
      </c>
      <c r="Q680" s="110" t="s">
        <v>53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72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3085.7873</v>
      </c>
      <c r="E685" s="120"/>
      <c r="F685" s="119" t="n">
        <v>0.17</v>
      </c>
      <c r="G685" s="119" t="n">
        <v>0.0979</v>
      </c>
      <c r="H685" s="100"/>
      <c r="I685" s="100"/>
      <c r="J685" s="100"/>
      <c r="K685" s="100"/>
      <c r="L685" s="100"/>
      <c r="M685" s="100"/>
      <c r="N685" s="119" t="n">
        <v>50.35</v>
      </c>
      <c r="O685" s="119" t="n">
        <v>4.8658</v>
      </c>
      <c r="P685" s="119" t="n">
        <v>1.4265</v>
      </c>
      <c r="Q685" s="121" t="n">
        <v>21.64803</v>
      </c>
    </row>
    <row r="686" customFormat="false" ht="11.25" hidden="false" customHeight="false" outlineLevel="0" collapsed="false">
      <c r="B686" s="39" t="s">
        <v>65</v>
      </c>
      <c r="C686" s="99"/>
      <c r="D686" s="31" t="n">
        <v>1042.0118</v>
      </c>
      <c r="E686" s="122"/>
      <c r="F686" s="31" t="n">
        <v>0.0266</v>
      </c>
      <c r="G686" s="31" t="n">
        <v>0.0442</v>
      </c>
      <c r="H686" s="100"/>
      <c r="I686" s="100"/>
      <c r="J686" s="100"/>
      <c r="K686" s="100"/>
      <c r="L686" s="100"/>
      <c r="M686" s="100"/>
      <c r="N686" s="31" t="n">
        <v>2.8729</v>
      </c>
      <c r="O686" s="31" t="n">
        <v>1.9857</v>
      </c>
      <c r="P686" s="31" t="n">
        <v>0.2401</v>
      </c>
      <c r="Q686" s="55" t="n">
        <v>0.27204</v>
      </c>
    </row>
    <row r="687" customFormat="false" ht="11.25" hidden="false" customHeight="false" outlineLevel="0" collapsed="false">
      <c r="B687" s="39" t="s">
        <v>66</v>
      </c>
      <c r="C687" s="99"/>
      <c r="D687" s="37" t="n">
        <v>2043.7755</v>
      </c>
      <c r="E687" s="122"/>
      <c r="F687" s="37" t="n">
        <v>0.1434</v>
      </c>
      <c r="G687" s="37" t="n">
        <v>0.0537</v>
      </c>
      <c r="H687" s="100"/>
      <c r="I687" s="100"/>
      <c r="J687" s="100"/>
      <c r="K687" s="100"/>
      <c r="L687" s="100"/>
      <c r="M687" s="100"/>
      <c r="N687" s="37" t="n">
        <v>47.4771</v>
      </c>
      <c r="O687" s="37" t="n">
        <v>2.8801</v>
      </c>
      <c r="P687" s="37" t="n">
        <v>1.1864</v>
      </c>
      <c r="Q687" s="38" t="n">
        <v>21.37599</v>
      </c>
    </row>
    <row r="688" customFormat="false" ht="11.25" hidden="false" customHeight="false" outlineLevel="0" collapsed="false">
      <c r="B688" s="118" t="s">
        <v>67</v>
      </c>
      <c r="C688" s="99"/>
      <c r="D688" s="119" t="n">
        <v>0</v>
      </c>
      <c r="E688" s="120"/>
      <c r="F688" s="119" t="n">
        <v>0</v>
      </c>
      <c r="G688" s="119" t="n">
        <v>0</v>
      </c>
      <c r="H688" s="100"/>
      <c r="I688" s="100"/>
      <c r="J688" s="100"/>
      <c r="K688" s="100"/>
      <c r="L688" s="100"/>
      <c r="M688" s="100"/>
      <c r="N688" s="119" t="s">
        <v>38</v>
      </c>
      <c r="O688" s="119" t="s">
        <v>38</v>
      </c>
      <c r="P688" s="119" t="s">
        <v>38</v>
      </c>
      <c r="Q688" s="121" t="s">
        <v>38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30447.6538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73185.1431597711</v>
      </c>
      <c r="E695" s="22" t="n">
        <v>-17802.3287254712</v>
      </c>
      <c r="F695" s="22" t="n">
        <v>236.430839251805</v>
      </c>
      <c r="G695" s="22" t="n">
        <v>21.511369226209</v>
      </c>
      <c r="H695" s="22" t="n">
        <v>1320.1764</v>
      </c>
      <c r="I695" s="22" t="n">
        <v>652.06786</v>
      </c>
      <c r="J695" s="22" t="n">
        <v>17.82</v>
      </c>
      <c r="K695" s="22" t="n">
        <v>14.853</v>
      </c>
      <c r="L695" s="22" t="n">
        <v>0.00635</v>
      </c>
      <c r="M695" s="22" t="n">
        <v>0.001745</v>
      </c>
      <c r="N695" s="22" t="n">
        <v>218.03</v>
      </c>
      <c r="O695" s="22" t="n">
        <v>564.37</v>
      </c>
      <c r="P695" s="22" t="n">
        <v>144.2378</v>
      </c>
      <c r="Q695" s="23" t="n">
        <v>99.32</v>
      </c>
    </row>
    <row r="696" customFormat="false" ht="11.25" hidden="false" customHeight="false" outlineLevel="0" collapsed="false">
      <c r="B696" s="24" t="s">
        <v>19</v>
      </c>
      <c r="C696" s="25"/>
      <c r="D696" s="26" t="n">
        <v>71027.0034</v>
      </c>
      <c r="E696" s="27"/>
      <c r="F696" s="26" t="n">
        <v>26.6064</v>
      </c>
      <c r="G696" s="26" t="n">
        <v>4.7014</v>
      </c>
      <c r="H696" s="27"/>
      <c r="I696" s="27"/>
      <c r="J696" s="27"/>
      <c r="K696" s="27"/>
      <c r="L696" s="27"/>
      <c r="M696" s="27"/>
      <c r="N696" s="26" t="n">
        <v>218.03</v>
      </c>
      <c r="O696" s="26" t="n">
        <v>564.37</v>
      </c>
      <c r="P696" s="26" t="n">
        <v>101.723</v>
      </c>
      <c r="Q696" s="28" t="n">
        <v>88.65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69033.8343818674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70417.0234</v>
      </c>
      <c r="E698" s="32"/>
      <c r="F698" s="37" t="n">
        <v>23.4057</v>
      </c>
      <c r="G698" s="37" t="n">
        <v>4.7014</v>
      </c>
      <c r="H698" s="32"/>
      <c r="I698" s="32"/>
      <c r="J698" s="32"/>
      <c r="K698" s="32"/>
      <c r="L698" s="32"/>
      <c r="M698" s="32"/>
      <c r="N698" s="37" t="n">
        <v>218.03</v>
      </c>
      <c r="O698" s="37" t="n">
        <v>564.37</v>
      </c>
      <c r="P698" s="37" t="n">
        <v>85.38</v>
      </c>
      <c r="Q698" s="38" t="n">
        <v>88.65</v>
      </c>
    </row>
    <row r="699" customFormat="false" ht="11.25" hidden="false" customHeight="false" outlineLevel="0" collapsed="false">
      <c r="B699" s="39" t="s">
        <v>23</v>
      </c>
      <c r="C699" s="40"/>
      <c r="D699" s="37" t="n">
        <v>36047.2713</v>
      </c>
      <c r="E699" s="32"/>
      <c r="F699" s="37" t="n">
        <v>3.2935</v>
      </c>
      <c r="G699" s="37" t="n">
        <v>1.7674</v>
      </c>
      <c r="H699" s="32"/>
      <c r="I699" s="32"/>
      <c r="J699" s="32"/>
      <c r="K699" s="32"/>
      <c r="L699" s="32"/>
      <c r="M699" s="32"/>
      <c r="N699" s="37" t="n">
        <v>61.68</v>
      </c>
      <c r="O699" s="37" t="n">
        <v>26.55</v>
      </c>
      <c r="P699" s="37" t="n">
        <v>0</v>
      </c>
      <c r="Q699" s="38" t="n">
        <v>56.45</v>
      </c>
    </row>
    <row r="700" customFormat="false" ht="11.25" hidden="false" customHeight="false" outlineLevel="0" collapsed="false">
      <c r="B700" s="39" t="s">
        <v>24</v>
      </c>
      <c r="C700" s="40"/>
      <c r="D700" s="41" t="n">
        <v>13824.2923</v>
      </c>
      <c r="E700" s="42"/>
      <c r="F700" s="41" t="n">
        <v>1.7578</v>
      </c>
      <c r="G700" s="41" t="n">
        <v>0.8335</v>
      </c>
      <c r="H700" s="42"/>
      <c r="I700" s="42"/>
      <c r="J700" s="42"/>
      <c r="K700" s="42"/>
      <c r="L700" s="42"/>
      <c r="M700" s="42"/>
      <c r="N700" s="41" t="n">
        <v>43.73</v>
      </c>
      <c r="O700" s="41" t="n">
        <v>44.49</v>
      </c>
      <c r="P700" s="41" t="n">
        <v>1.97</v>
      </c>
      <c r="Q700" s="43" t="n">
        <v>20.14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3067.3956</v>
      </c>
      <c r="E701" s="32"/>
      <c r="F701" s="37" t="n">
        <v>2.7883</v>
      </c>
      <c r="G701" s="37" t="n">
        <v>1.708</v>
      </c>
      <c r="H701" s="32"/>
      <c r="I701" s="32"/>
      <c r="J701" s="32"/>
      <c r="K701" s="32"/>
      <c r="L701" s="32"/>
      <c r="M701" s="32"/>
      <c r="N701" s="37" t="n">
        <v>85.38</v>
      </c>
      <c r="O701" s="37" t="n">
        <v>368.89</v>
      </c>
      <c r="P701" s="37" t="n">
        <v>48.24</v>
      </c>
      <c r="Q701" s="38" t="n">
        <v>2.1</v>
      </c>
    </row>
    <row r="702" customFormat="false" ht="11.25" hidden="false" customHeight="false" outlineLevel="0" collapsed="false">
      <c r="B702" s="39" t="s">
        <v>26</v>
      </c>
      <c r="C702" s="40"/>
      <c r="D702" s="37" t="n">
        <v>6031.1781</v>
      </c>
      <c r="E702" s="32"/>
      <c r="F702" s="37" t="n">
        <v>15.4336</v>
      </c>
      <c r="G702" s="37" t="n">
        <v>0.3579</v>
      </c>
      <c r="H702" s="32"/>
      <c r="I702" s="32"/>
      <c r="J702" s="32"/>
      <c r="K702" s="32"/>
      <c r="L702" s="32"/>
      <c r="M702" s="32"/>
      <c r="N702" s="37" t="n">
        <v>24.88</v>
      </c>
      <c r="O702" s="37" t="n">
        <v>119.95</v>
      </c>
      <c r="P702" s="37" t="n">
        <v>34.95</v>
      </c>
      <c r="Q702" s="38" t="n">
        <v>7.45</v>
      </c>
    </row>
    <row r="703" customFormat="false" ht="11.25" hidden="false" customHeight="false" outlineLevel="0" collapsed="false">
      <c r="B703" s="39" t="s">
        <v>27</v>
      </c>
      <c r="C703" s="40"/>
      <c r="D703" s="37" t="n">
        <v>1446.8861</v>
      </c>
      <c r="E703" s="32"/>
      <c r="F703" s="37" t="n">
        <v>0.1325</v>
      </c>
      <c r="G703" s="37" t="n">
        <v>0.0346</v>
      </c>
      <c r="H703" s="32"/>
      <c r="I703" s="32"/>
      <c r="J703" s="32"/>
      <c r="K703" s="32"/>
      <c r="L703" s="32"/>
      <c r="M703" s="32"/>
      <c r="N703" s="37" t="n">
        <v>2.36</v>
      </c>
      <c r="O703" s="37" t="n">
        <v>4.49</v>
      </c>
      <c r="P703" s="37" t="n">
        <v>0.22</v>
      </c>
      <c r="Q703" s="38" t="n">
        <v>2.51</v>
      </c>
    </row>
    <row r="704" customFormat="false" ht="11.25" hidden="false" customHeight="false" outlineLevel="0" collapsed="false">
      <c r="B704" s="29" t="s">
        <v>28</v>
      </c>
      <c r="C704" s="44"/>
      <c r="D704" s="37" t="n">
        <v>609.98</v>
      </c>
      <c r="E704" s="32"/>
      <c r="F704" s="37" t="n">
        <v>3.2007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0</v>
      </c>
      <c r="O704" s="37" t="n">
        <v>0</v>
      </c>
      <c r="P704" s="37" t="n">
        <v>16.343</v>
      </c>
      <c r="Q704" s="38" t="n">
        <v>0</v>
      </c>
    </row>
    <row r="705" customFormat="false" ht="11.25" hidden="false" customHeight="false" outlineLevel="0" collapsed="false">
      <c r="B705" s="45" t="s">
        <v>29</v>
      </c>
      <c r="C705" s="44"/>
      <c r="D705" s="37" t="n">
        <v>546.98</v>
      </c>
      <c r="E705" s="32"/>
      <c r="F705" s="37" t="n">
        <v>0.2687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63</v>
      </c>
      <c r="E706" s="49"/>
      <c r="F706" s="48" t="n">
        <v>2.932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0</v>
      </c>
      <c r="O706" s="48" t="n">
        <v>0</v>
      </c>
      <c r="P706" s="48" t="n">
        <v>16.343</v>
      </c>
      <c r="Q706" s="50" t="n">
        <v>0</v>
      </c>
    </row>
    <row r="707" customFormat="false" ht="11.25" hidden="false" customHeight="false" outlineLevel="0" collapsed="false">
      <c r="B707" s="51" t="s">
        <v>31</v>
      </c>
      <c r="C707" s="52"/>
      <c r="D707" s="26" t="n">
        <v>1328.13975977108</v>
      </c>
      <c r="E707" s="53"/>
      <c r="F707" s="26" t="n">
        <v>0.698</v>
      </c>
      <c r="G707" s="26" t="n">
        <v>4.5</v>
      </c>
      <c r="H707" s="26" t="n">
        <v>1320.1764</v>
      </c>
      <c r="I707" s="26" t="n">
        <v>652.06786</v>
      </c>
      <c r="J707" s="26" t="n">
        <v>17.82</v>
      </c>
      <c r="K707" s="26" t="n">
        <v>14.853</v>
      </c>
      <c r="L707" s="26" t="n">
        <v>0.00635</v>
      </c>
      <c r="M707" s="26" t="n">
        <v>0.001745</v>
      </c>
      <c r="N707" s="26" t="n">
        <v>0</v>
      </c>
      <c r="O707" s="26" t="n">
        <v>0</v>
      </c>
      <c r="P707" s="26" t="n">
        <v>11.5118</v>
      </c>
      <c r="Q707" s="28" t="n">
        <v>10.67</v>
      </c>
    </row>
    <row r="708" customFormat="false" ht="11.25" hidden="false" customHeight="false" outlineLevel="0" collapsed="false">
      <c r="B708" s="29" t="s">
        <v>32</v>
      </c>
      <c r="C708" s="54"/>
      <c r="D708" s="31" t="n">
        <v>1181.13975977108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1.06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147</v>
      </c>
      <c r="E709" s="32"/>
      <c r="F709" s="37" t="n">
        <v>0.248</v>
      </c>
      <c r="G709" s="37" t="n">
        <v>4.5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</v>
      </c>
      <c r="O709" s="37" t="n">
        <v>0</v>
      </c>
      <c r="P709" s="37" t="n">
        <v>3.968</v>
      </c>
      <c r="Q709" s="38" t="n">
        <v>2.62</v>
      </c>
    </row>
    <row r="710" customFormat="false" ht="11.25" hidden="false" customHeight="false" outlineLevel="0" collapsed="false">
      <c r="B710" s="29" t="s">
        <v>34</v>
      </c>
      <c r="C710" s="54"/>
      <c r="D710" s="37" t="n">
        <v>0</v>
      </c>
      <c r="E710" s="32"/>
      <c r="F710" s="37" t="n">
        <v>0.45</v>
      </c>
      <c r="G710" s="37" t="n">
        <v>0</v>
      </c>
      <c r="H710" s="32"/>
      <c r="I710" s="32"/>
      <c r="J710" s="32"/>
      <c r="K710" s="37" t="n">
        <v>0</v>
      </c>
      <c r="L710" s="32"/>
      <c r="M710" s="37" t="n">
        <v>0</v>
      </c>
      <c r="N710" s="37" t="n">
        <v>0</v>
      </c>
      <c r="O710" s="37" t="n">
        <v>0</v>
      </c>
      <c r="P710" s="37" t="n">
        <v>1.1978</v>
      </c>
      <c r="Q710" s="38" t="n">
        <v>4.83</v>
      </c>
    </row>
    <row r="711" customFormat="false" ht="11.25" hidden="false" customHeight="false" outlineLevel="0" collapsed="false">
      <c r="B711" s="29" t="s">
        <v>35</v>
      </c>
      <c r="C711" s="54"/>
      <c r="D711" s="37" t="s">
        <v>45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</v>
      </c>
      <c r="O711" s="37" t="n">
        <v>0</v>
      </c>
      <c r="P711" s="37" t="n">
        <v>5.286</v>
      </c>
      <c r="Q711" s="38" t="n">
        <v>3.22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0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1320.1764</v>
      </c>
      <c r="I713" s="41" t="n">
        <v>652.06786</v>
      </c>
      <c r="J713" s="41" t="n">
        <v>17.82</v>
      </c>
      <c r="K713" s="41" t="n">
        <v>14.853</v>
      </c>
      <c r="L713" s="41" t="n">
        <v>0.00635</v>
      </c>
      <c r="M713" s="41" t="n">
        <v>0.001745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0</v>
      </c>
      <c r="E715" s="64"/>
      <c r="F715" s="64"/>
      <c r="G715" s="65" t="n">
        <v>0.129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29.003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83.7556501967228</v>
      </c>
      <c r="G716" s="71" t="n">
        <v>11.8115485616419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0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73.1909176979424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0.5647324987804</v>
      </c>
      <c r="G718" s="79" t="n">
        <v>1.48937431355808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0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0</v>
      </c>
      <c r="G720" s="79" t="n">
        <v>10.3221742480838</v>
      </c>
      <c r="H720" s="32"/>
      <c r="I720" s="76"/>
      <c r="J720" s="32"/>
      <c r="K720" s="76"/>
      <c r="L720" s="32"/>
      <c r="M720" s="76"/>
      <c r="N720" s="76"/>
      <c r="O720" s="32"/>
      <c r="P720" s="79" t="n">
        <v>0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</v>
      </c>
      <c r="G722" s="79" t="n">
        <v>0</v>
      </c>
      <c r="H722" s="32"/>
      <c r="I722" s="76"/>
      <c r="J722" s="32"/>
      <c r="K722" s="76"/>
      <c r="L722" s="32"/>
      <c r="M722" s="76"/>
      <c r="N722" s="79" t="n">
        <v>0</v>
      </c>
      <c r="O722" s="79" t="n">
        <v>0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17802.3287254712</v>
      </c>
      <c r="F724" s="26" t="n">
        <v>0.396</v>
      </c>
      <c r="G724" s="26" t="n">
        <v>0.03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21354.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3461.39027452879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90.581</v>
      </c>
      <c r="E729" s="106" t="n">
        <v>0</v>
      </c>
      <c r="F729" s="48" t="n">
        <v>0.396</v>
      </c>
      <c r="G729" s="106" t="n">
        <v>0.0393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n">
        <v>0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0</v>
      </c>
      <c r="E730" s="73"/>
      <c r="F730" s="71" t="n">
        <v>124.974789055082</v>
      </c>
      <c r="G730" s="71" t="n">
        <v>0.339420664567107</v>
      </c>
      <c r="H730" s="53"/>
      <c r="I730" s="73"/>
      <c r="J730" s="53"/>
      <c r="K730" s="73"/>
      <c r="L730" s="53"/>
      <c r="M730" s="73"/>
      <c r="N730" s="71" t="n">
        <v>0</v>
      </c>
      <c r="O730" s="71" t="n">
        <v>0</v>
      </c>
      <c r="P730" s="71" t="n">
        <v>2</v>
      </c>
      <c r="Q730" s="109" t="n">
        <v>0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118.899108393565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.75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6.07568066151722</v>
      </c>
      <c r="G732" s="79" t="n">
        <v>0.339420664567107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1.25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0</v>
      </c>
      <c r="E733" s="76"/>
      <c r="F733" s="79" t="n">
        <v>0</v>
      </c>
      <c r="G733" s="79" t="n">
        <v>0</v>
      </c>
      <c r="H733" s="32"/>
      <c r="I733" s="76"/>
      <c r="J733" s="32"/>
      <c r="K733" s="76"/>
      <c r="L733" s="32"/>
      <c r="M733" s="76"/>
      <c r="N733" s="79" t="n">
        <v>0</v>
      </c>
      <c r="O733" s="79" t="n">
        <v>0</v>
      </c>
      <c r="P733" s="79" t="n">
        <v>0</v>
      </c>
      <c r="Q733" s="110" t="n">
        <v>0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83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3108.1158</v>
      </c>
      <c r="E738" s="120"/>
      <c r="F738" s="119" t="n">
        <v>0.1868</v>
      </c>
      <c r="G738" s="119" t="n">
        <v>0.0999</v>
      </c>
      <c r="H738" s="100"/>
      <c r="I738" s="100"/>
      <c r="J738" s="100"/>
      <c r="K738" s="100"/>
      <c r="L738" s="100"/>
      <c r="M738" s="100"/>
      <c r="N738" s="119" t="n">
        <v>50.1375</v>
      </c>
      <c r="O738" s="119" t="n">
        <v>4.7826</v>
      </c>
      <c r="P738" s="119" t="n">
        <v>1.3909</v>
      </c>
      <c r="Q738" s="121" t="n">
        <v>21.78846</v>
      </c>
    </row>
    <row r="739" customFormat="false" ht="11.25" hidden="false" customHeight="false" outlineLevel="0" collapsed="false">
      <c r="B739" s="39" t="s">
        <v>65</v>
      </c>
      <c r="C739" s="99"/>
      <c r="D739" s="31" t="n">
        <v>1076.8168</v>
      </c>
      <c r="E739" s="122"/>
      <c r="F739" s="31" t="n">
        <v>0.0275</v>
      </c>
      <c r="G739" s="31" t="n">
        <v>0.0456</v>
      </c>
      <c r="H739" s="100"/>
      <c r="I739" s="100"/>
      <c r="J739" s="100"/>
      <c r="K739" s="100"/>
      <c r="L739" s="100"/>
      <c r="M739" s="100"/>
      <c r="N739" s="31" t="n">
        <v>2.9689</v>
      </c>
      <c r="O739" s="31" t="n">
        <v>2.052</v>
      </c>
      <c r="P739" s="31" t="n">
        <v>0.2481</v>
      </c>
      <c r="Q739" s="55" t="n">
        <v>0.28143</v>
      </c>
    </row>
    <row r="740" customFormat="false" ht="11.25" hidden="false" customHeight="false" outlineLevel="0" collapsed="false">
      <c r="B740" s="39" t="s">
        <v>66</v>
      </c>
      <c r="C740" s="99"/>
      <c r="D740" s="37" t="n">
        <v>2031.299</v>
      </c>
      <c r="E740" s="122"/>
      <c r="F740" s="37" t="n">
        <v>0.1593</v>
      </c>
      <c r="G740" s="37" t="n">
        <v>0.0543</v>
      </c>
      <c r="H740" s="100"/>
      <c r="I740" s="100"/>
      <c r="J740" s="100"/>
      <c r="K740" s="100"/>
      <c r="L740" s="100"/>
      <c r="M740" s="100"/>
      <c r="N740" s="37" t="n">
        <v>47.1686</v>
      </c>
      <c r="O740" s="37" t="n">
        <v>2.7306</v>
      </c>
      <c r="P740" s="37" t="n">
        <v>1.1428</v>
      </c>
      <c r="Q740" s="38" t="n">
        <v>21.50703</v>
      </c>
    </row>
    <row r="741" customFormat="false" ht="11.25" hidden="false" customHeight="false" outlineLevel="0" collapsed="false">
      <c r="B741" s="118" t="s">
        <v>67</v>
      </c>
      <c r="C741" s="99"/>
      <c r="D741" s="119" t="n">
        <v>0</v>
      </c>
      <c r="E741" s="120"/>
      <c r="F741" s="119" t="n">
        <v>0</v>
      </c>
      <c r="G741" s="119" t="n">
        <v>0</v>
      </c>
      <c r="H741" s="100"/>
      <c r="I741" s="100"/>
      <c r="J741" s="100"/>
      <c r="K741" s="100"/>
      <c r="L741" s="100"/>
      <c r="M741" s="100"/>
      <c r="N741" s="119" t="s">
        <v>38</v>
      </c>
      <c r="O741" s="119" t="s">
        <v>38</v>
      </c>
      <c r="P741" s="119" t="s">
        <v>38</v>
      </c>
      <c r="Q741" s="121" t="s">
        <v>38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31066.2494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  <c r="R5" s="1" t="s">
        <v>69</v>
      </c>
    </row>
    <row r="6" customFormat="false" ht="12.75" hidden="false" customHeight="false" outlineLevel="0" collapsed="false">
      <c r="B6" s="20" t="s">
        <v>18</v>
      </c>
      <c r="C6" s="21"/>
      <c r="D6" s="22" t="n">
        <v>396927.768569167</v>
      </c>
      <c r="E6" s="22" t="n">
        <v>-32667.73</v>
      </c>
      <c r="F6" s="22" t="n">
        <v>3244.94991</v>
      </c>
      <c r="G6" s="22" t="n">
        <v>300.480805144274</v>
      </c>
      <c r="H6" s="22" t="n">
        <v>0</v>
      </c>
      <c r="I6" s="22" t="n">
        <v>3632.63123624659</v>
      </c>
      <c r="J6" s="22" t="n">
        <v>0</v>
      </c>
      <c r="K6" s="22" t="n">
        <v>3458.05162377275</v>
      </c>
      <c r="L6" s="22" t="n">
        <v>0</v>
      </c>
      <c r="M6" s="22" t="n">
        <v>0.0918352882006321</v>
      </c>
      <c r="N6" s="22" t="n">
        <v>1815.70738</v>
      </c>
      <c r="O6" s="22" t="n">
        <v>10962.35177</v>
      </c>
      <c r="P6" s="22" t="n">
        <v>3691.19066</v>
      </c>
      <c r="Q6" s="23" t="n">
        <v>1371.87564</v>
      </c>
      <c r="R6" s="22" t="n">
        <v>1815.70738</v>
      </c>
      <c r="S6" s="22" t="n">
        <v>10962.35177</v>
      </c>
      <c r="T6" s="22" t="n">
        <v>2480.20784</v>
      </c>
      <c r="U6" s="22" t="n">
        <v>1371.87564</v>
      </c>
    </row>
    <row r="7" customFormat="false" ht="11.25" hidden="false" customHeight="false" outlineLevel="0" collapsed="false">
      <c r="B7" s="24" t="s">
        <v>19</v>
      </c>
      <c r="C7" s="25"/>
      <c r="D7" s="26" t="n">
        <v>369094.87</v>
      </c>
      <c r="E7" s="27"/>
      <c r="F7" s="26" t="n">
        <v>558.91752</v>
      </c>
      <c r="G7" s="26" t="n">
        <v>14.62109</v>
      </c>
      <c r="H7" s="27"/>
      <c r="I7" s="27"/>
      <c r="J7" s="27"/>
      <c r="K7" s="27"/>
      <c r="L7" s="27"/>
      <c r="M7" s="27"/>
      <c r="N7" s="26" t="n">
        <v>1785.07425</v>
      </c>
      <c r="O7" s="26" t="n">
        <v>9498.82328</v>
      </c>
      <c r="P7" s="26" t="n">
        <v>1557.84102</v>
      </c>
      <c r="Q7" s="28" t="n">
        <v>1339.96782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358501.967725419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364789.02</v>
      </c>
      <c r="E9" s="32"/>
      <c r="F9" s="37" t="n">
        <v>234.97809</v>
      </c>
      <c r="G9" s="37" t="n">
        <v>14.62109</v>
      </c>
      <c r="H9" s="32"/>
      <c r="I9" s="32"/>
      <c r="J9" s="32"/>
      <c r="K9" s="32"/>
      <c r="L9" s="32"/>
      <c r="M9" s="32"/>
      <c r="N9" s="37" t="n">
        <v>1779.39349</v>
      </c>
      <c r="O9" s="37" t="n">
        <v>9479.49848</v>
      </c>
      <c r="P9" s="37" t="n">
        <v>1387.42206</v>
      </c>
      <c r="Q9" s="38" t="n">
        <v>1244.79282</v>
      </c>
    </row>
    <row r="10" customFormat="false" ht="11.25" hidden="false" customHeight="false" outlineLevel="0" collapsed="false">
      <c r="B10" s="39" t="s">
        <v>23</v>
      </c>
      <c r="C10" s="40"/>
      <c r="D10" s="37" t="n">
        <v>68016.22</v>
      </c>
      <c r="E10" s="32"/>
      <c r="F10" s="37" t="n">
        <v>3.53394</v>
      </c>
      <c r="G10" s="37" t="n">
        <v>2.37298</v>
      </c>
      <c r="H10" s="32"/>
      <c r="I10" s="32"/>
      <c r="J10" s="32"/>
      <c r="K10" s="32"/>
      <c r="L10" s="32"/>
      <c r="M10" s="32"/>
      <c r="N10" s="37" t="n">
        <v>165.57737</v>
      </c>
      <c r="O10" s="37" t="n">
        <v>32.24982</v>
      </c>
      <c r="P10" s="37" t="n">
        <v>8.10728</v>
      </c>
      <c r="Q10" s="38" t="n">
        <v>517.89461</v>
      </c>
    </row>
    <row r="11" customFormat="false" ht="11.25" hidden="false" customHeight="false" outlineLevel="0" collapsed="false">
      <c r="B11" s="39" t="s">
        <v>24</v>
      </c>
      <c r="C11" s="40"/>
      <c r="D11" s="41" t="n">
        <v>83255.76</v>
      </c>
      <c r="E11" s="42"/>
      <c r="F11" s="41" t="n">
        <v>5.01909</v>
      </c>
      <c r="G11" s="41" t="n">
        <v>2.72264</v>
      </c>
      <c r="H11" s="42"/>
      <c r="I11" s="42"/>
      <c r="J11" s="42"/>
      <c r="K11" s="42"/>
      <c r="L11" s="42"/>
      <c r="M11" s="42"/>
      <c r="N11" s="41" t="n">
        <v>187.16884</v>
      </c>
      <c r="O11" s="41" t="n">
        <v>855.1802</v>
      </c>
      <c r="P11" s="41" t="n">
        <v>15.54815</v>
      </c>
      <c r="Q11" s="43" t="n">
        <v>421.33571</v>
      </c>
    </row>
    <row r="12" customFormat="false" ht="11.25" hidden="false" customHeight="false" outlineLevel="0" collapsed="false">
      <c r="B12" s="39" t="s">
        <v>25</v>
      </c>
      <c r="C12" s="40"/>
      <c r="D12" s="37" t="n">
        <v>119100.39</v>
      </c>
      <c r="E12" s="32"/>
      <c r="F12" s="37" t="n">
        <v>36.66832</v>
      </c>
      <c r="G12" s="37" t="n">
        <v>5.37321</v>
      </c>
      <c r="H12" s="32"/>
      <c r="I12" s="32"/>
      <c r="J12" s="32"/>
      <c r="K12" s="32"/>
      <c r="L12" s="32"/>
      <c r="M12" s="32"/>
      <c r="N12" s="37" t="n">
        <v>1171.01723</v>
      </c>
      <c r="O12" s="37" t="n">
        <v>6484.13198</v>
      </c>
      <c r="P12" s="37" t="n">
        <v>1112.15648</v>
      </c>
      <c r="Q12" s="38" t="n">
        <v>152.21322</v>
      </c>
    </row>
    <row r="13" customFormat="false" ht="11.25" hidden="false" customHeight="false" outlineLevel="0" collapsed="false">
      <c r="B13" s="39" t="s">
        <v>26</v>
      </c>
      <c r="C13" s="40"/>
      <c r="D13" s="37" t="n">
        <v>94416.65</v>
      </c>
      <c r="E13" s="32"/>
      <c r="F13" s="37" t="n">
        <v>189.75674</v>
      </c>
      <c r="G13" s="37" t="n">
        <v>4.15226</v>
      </c>
      <c r="H13" s="32"/>
      <c r="I13" s="32"/>
      <c r="J13" s="32"/>
      <c r="K13" s="32"/>
      <c r="L13" s="32"/>
      <c r="M13" s="32"/>
      <c r="N13" s="37" t="n">
        <v>255.63005</v>
      </c>
      <c r="O13" s="37" t="n">
        <v>2107.93648</v>
      </c>
      <c r="P13" s="37" t="n">
        <v>251.61015</v>
      </c>
      <c r="Q13" s="38" t="n">
        <v>153.34928</v>
      </c>
    </row>
    <row r="14" customFormat="false" ht="11.25" hidden="false" customHeight="false" outlineLevel="0" collapsed="false">
      <c r="B14" s="39" t="s">
        <v>27</v>
      </c>
      <c r="C14" s="40"/>
      <c r="D14" s="37" t="n">
        <v>0</v>
      </c>
      <c r="E14" s="32"/>
      <c r="F14" s="37" t="n">
        <v>0</v>
      </c>
      <c r="G14" s="37" t="n">
        <v>0</v>
      </c>
      <c r="H14" s="32"/>
      <c r="I14" s="32"/>
      <c r="J14" s="32"/>
      <c r="K14" s="32"/>
      <c r="L14" s="32"/>
      <c r="M14" s="32"/>
      <c r="N14" s="37" t="n">
        <v>0</v>
      </c>
      <c r="O14" s="37" t="n">
        <v>0</v>
      </c>
      <c r="P14" s="37" t="n">
        <v>0</v>
      </c>
      <c r="Q14" s="38" t="n">
        <v>0</v>
      </c>
    </row>
    <row r="15" customFormat="false" ht="11.25" hidden="false" customHeight="false" outlineLevel="0" collapsed="false">
      <c r="B15" s="29" t="s">
        <v>28</v>
      </c>
      <c r="C15" s="44"/>
      <c r="D15" s="37" t="n">
        <v>4305.85</v>
      </c>
      <c r="E15" s="32"/>
      <c r="F15" s="37" t="n">
        <v>323.93943</v>
      </c>
      <c r="G15" s="37" t="n">
        <v>0</v>
      </c>
      <c r="H15" s="32"/>
      <c r="I15" s="32"/>
      <c r="J15" s="32"/>
      <c r="K15" s="32"/>
      <c r="L15" s="32"/>
      <c r="M15" s="32"/>
      <c r="N15" s="37" t="n">
        <v>5.68076</v>
      </c>
      <c r="O15" s="37" t="n">
        <v>19.3248</v>
      </c>
      <c r="P15" s="37" t="n">
        <v>170.41896</v>
      </c>
      <c r="Q15" s="38" t="n">
        <v>95.175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206.2582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4.2552</v>
      </c>
      <c r="P16" s="37" t="n">
        <v>1.0638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4305.85</v>
      </c>
      <c r="E17" s="49"/>
      <c r="F17" s="48" t="n">
        <v>117.68123</v>
      </c>
      <c r="G17" s="48" t="n">
        <v>0</v>
      </c>
      <c r="H17" s="49"/>
      <c r="I17" s="49"/>
      <c r="J17" s="49"/>
      <c r="K17" s="49"/>
      <c r="L17" s="49"/>
      <c r="M17" s="49"/>
      <c r="N17" s="48" t="n">
        <v>5.68076</v>
      </c>
      <c r="O17" s="48" t="n">
        <v>15.0696</v>
      </c>
      <c r="P17" s="48" t="n">
        <v>169.35516</v>
      </c>
      <c r="Q17" s="50" t="n">
        <v>95.175</v>
      </c>
    </row>
    <row r="18" customFormat="false" ht="11.25" hidden="false" customHeight="false" outlineLevel="0" collapsed="false">
      <c r="B18" s="51" t="s">
        <v>31</v>
      </c>
      <c r="C18" s="52"/>
      <c r="D18" s="26" t="n">
        <v>23675.4</v>
      </c>
      <c r="E18" s="53"/>
      <c r="F18" s="26" t="n">
        <v>0.13395</v>
      </c>
      <c r="G18" s="26" t="n">
        <v>77.8808</v>
      </c>
      <c r="H18" s="26" t="n">
        <v>0</v>
      </c>
      <c r="I18" s="26" t="n">
        <v>3632.63123624659</v>
      </c>
      <c r="J18" s="26" t="n">
        <v>0</v>
      </c>
      <c r="K18" s="26" t="n">
        <v>3458.05162377275</v>
      </c>
      <c r="L18" s="26" t="n">
        <v>0</v>
      </c>
      <c r="M18" s="26" t="n">
        <v>0.0918352882006321</v>
      </c>
      <c r="N18" s="26" t="n">
        <v>20.79132</v>
      </c>
      <c r="O18" s="26" t="n">
        <v>1140.41298</v>
      </c>
      <c r="P18" s="26" t="n">
        <v>103.77904</v>
      </c>
      <c r="Q18" s="28" t="n">
        <v>27.56217</v>
      </c>
    </row>
    <row r="19" customFormat="false" ht="11.25" hidden="false" customHeight="false" outlineLevel="0" collapsed="false">
      <c r="B19" s="29" t="s">
        <v>32</v>
      </c>
      <c r="C19" s="54"/>
      <c r="D19" s="31" t="n">
        <v>14733.68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</v>
      </c>
      <c r="P19" s="31" t="n">
        <v>19.44322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3536.93</v>
      </c>
      <c r="E20" s="32"/>
      <c r="F20" s="37" t="n">
        <v>0.13395</v>
      </c>
      <c r="G20" s="37" t="n">
        <v>77.8808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18.93693</v>
      </c>
      <c r="O20" s="37" t="n">
        <v>11.43379</v>
      </c>
      <c r="P20" s="37" t="n">
        <v>40.05062</v>
      </c>
      <c r="Q20" s="38" t="n">
        <v>23.79583</v>
      </c>
    </row>
    <row r="21" customFormat="false" ht="11.25" hidden="false" customHeight="false" outlineLevel="0" collapsed="false">
      <c r="B21" s="29" t="s">
        <v>34</v>
      </c>
      <c r="C21" s="54"/>
      <c r="D21" s="37" t="n">
        <v>4518.57</v>
      </c>
      <c r="E21" s="32"/>
      <c r="F21" s="37" t="n">
        <v>0</v>
      </c>
      <c r="G21" s="37" t="n">
        <v>0</v>
      </c>
      <c r="H21" s="32"/>
      <c r="I21" s="32"/>
      <c r="J21" s="32"/>
      <c r="K21" s="37" t="n">
        <v>2290.014566</v>
      </c>
      <c r="L21" s="32"/>
      <c r="M21" s="37" t="n">
        <v>0.0475</v>
      </c>
      <c r="N21" s="37" t="n">
        <v>1.85439</v>
      </c>
      <c r="O21" s="37" t="n">
        <v>1128.97919</v>
      </c>
      <c r="P21" s="37" t="n">
        <v>1.86284</v>
      </c>
      <c r="Q21" s="38" t="n">
        <v>3.76634</v>
      </c>
    </row>
    <row r="22" customFormat="false" ht="11.25" hidden="false" customHeight="false" outlineLevel="0" collapsed="false">
      <c r="B22" s="29" t="s">
        <v>35</v>
      </c>
      <c r="C22" s="54"/>
      <c r="D22" s="37" t="n">
        <v>681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</v>
      </c>
      <c r="O22" s="37" t="n">
        <v>0</v>
      </c>
      <c r="P22" s="37" t="n">
        <v>42.42236</v>
      </c>
      <c r="Q22" s="38" t="n">
        <v>0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3604.98</v>
      </c>
      <c r="J23" s="42"/>
      <c r="K23" s="41" t="n">
        <v>826.08</v>
      </c>
      <c r="L23" s="42"/>
      <c r="M23" s="41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27.6512362465927</v>
      </c>
      <c r="J24" s="41" t="n">
        <v>0</v>
      </c>
      <c r="K24" s="41" t="n">
        <v>341.957057772755</v>
      </c>
      <c r="L24" s="41" t="n">
        <v>0</v>
      </c>
      <c r="M24" s="41" t="n">
        <v>0.0443352882006321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205.22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1857.74666916667</v>
      </c>
      <c r="E26" s="64"/>
      <c r="F26" s="64"/>
      <c r="G26" s="65" t="n">
        <v>0.24525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668.74776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2132.56924</v>
      </c>
      <c r="G27" s="71" t="n">
        <v>203.06344</v>
      </c>
      <c r="H27" s="53"/>
      <c r="I27" s="73"/>
      <c r="J27" s="53"/>
      <c r="K27" s="73"/>
      <c r="L27" s="53"/>
      <c r="M27" s="73"/>
      <c r="N27" s="31" t="n">
        <v>0</v>
      </c>
      <c r="O27" s="31" t="n">
        <v>0</v>
      </c>
      <c r="P27" s="31" t="n">
        <v>132.27311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470.94006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656.85158</v>
      </c>
      <c r="G29" s="79" t="n">
        <v>22.25344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4.7776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0</v>
      </c>
      <c r="G31" s="79" t="n">
        <v>180.81</v>
      </c>
      <c r="H31" s="32"/>
      <c r="I31" s="76"/>
      <c r="J31" s="32"/>
      <c r="K31" s="76"/>
      <c r="L31" s="32"/>
      <c r="M31" s="76"/>
      <c r="N31" s="76"/>
      <c r="O31" s="32"/>
      <c r="P31" s="79" t="n">
        <v>132.27311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n">
        <v>0</v>
      </c>
      <c r="O32" s="83" t="n">
        <v>0</v>
      </c>
      <c r="P32" s="79" t="n">
        <v>0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</v>
      </c>
      <c r="G33" s="79" t="n">
        <v>0</v>
      </c>
      <c r="H33" s="32"/>
      <c r="I33" s="76"/>
      <c r="J33" s="32"/>
      <c r="K33" s="76"/>
      <c r="L33" s="32"/>
      <c r="M33" s="76"/>
      <c r="N33" s="79" t="n">
        <v>0</v>
      </c>
      <c r="O33" s="79" t="n">
        <v>0</v>
      </c>
      <c r="P33" s="79" t="n">
        <v>0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32667.73</v>
      </c>
      <c r="F35" s="26" t="n">
        <v>-23.15333</v>
      </c>
      <c r="G35" s="26" t="n">
        <v>0.05464</v>
      </c>
      <c r="H35" s="27"/>
      <c r="I35" s="89"/>
      <c r="J35" s="27"/>
      <c r="K35" s="89"/>
      <c r="L35" s="27"/>
      <c r="M35" s="89"/>
      <c r="N35" s="26" t="n">
        <v>1.96995</v>
      </c>
      <c r="O35" s="26" t="n">
        <v>69.37</v>
      </c>
      <c r="P35" s="26" t="n">
        <v>1210.98282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44519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8332.1</v>
      </c>
      <c r="E37" s="76"/>
      <c r="F37" s="79" t="n">
        <v>7.9278</v>
      </c>
      <c r="G37" s="79" t="n">
        <v>0.05464</v>
      </c>
      <c r="H37" s="32"/>
      <c r="I37" s="76"/>
      <c r="J37" s="32"/>
      <c r="K37" s="76"/>
      <c r="L37" s="32"/>
      <c r="M37" s="76"/>
      <c r="N37" s="79" t="n">
        <v>1.96995</v>
      </c>
      <c r="O37" s="79" t="n">
        <v>69.37</v>
      </c>
      <c r="P37" s="97" t="n">
        <v>0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-48.4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3567.57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-31.08113</v>
      </c>
      <c r="G40" s="106" t="n">
        <v>0</v>
      </c>
      <c r="H40" s="49"/>
      <c r="I40" s="86"/>
      <c r="J40" s="49"/>
      <c r="K40" s="86"/>
      <c r="L40" s="49"/>
      <c r="M40" s="86"/>
      <c r="N40" s="48" t="n">
        <v>0</v>
      </c>
      <c r="O40" s="106" t="n">
        <v>0</v>
      </c>
      <c r="P40" s="107" t="n">
        <v>1210.98282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2299.7519</v>
      </c>
      <c r="E41" s="73"/>
      <c r="F41" s="71" t="n">
        <v>576.48253</v>
      </c>
      <c r="G41" s="71" t="n">
        <v>4.61558514427357</v>
      </c>
      <c r="H41" s="53"/>
      <c r="I41" s="73"/>
      <c r="J41" s="53"/>
      <c r="K41" s="73"/>
      <c r="L41" s="53"/>
      <c r="M41" s="73"/>
      <c r="N41" s="71" t="n">
        <v>7.87186</v>
      </c>
      <c r="O41" s="71" t="n">
        <v>253.74551</v>
      </c>
      <c r="P41" s="71" t="n">
        <v>17.56691</v>
      </c>
      <c r="Q41" s="109" t="n">
        <v>4.34565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533.74864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5.33749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34.00646</v>
      </c>
      <c r="G43" s="79" t="n">
        <v>4.11037514427357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3.04954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2299.7519</v>
      </c>
      <c r="E44" s="76"/>
      <c r="F44" s="79" t="n">
        <v>8.65936</v>
      </c>
      <c r="G44" s="79" t="n">
        <v>0.50521</v>
      </c>
      <c r="H44" s="32"/>
      <c r="I44" s="76"/>
      <c r="J44" s="32"/>
      <c r="K44" s="76"/>
      <c r="L44" s="32"/>
      <c r="M44" s="76"/>
      <c r="N44" s="79" t="n">
        <v>7.87186</v>
      </c>
      <c r="O44" s="79" t="n">
        <v>253.74551</v>
      </c>
      <c r="P44" s="79" t="n">
        <v>9.17988</v>
      </c>
      <c r="Q44" s="110" t="n">
        <v>4.34565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.06807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16754.6</v>
      </c>
      <c r="E49" s="120"/>
      <c r="F49" s="119" t="n">
        <v>0.3376</v>
      </c>
      <c r="G49" s="119" t="n">
        <v>0.45948</v>
      </c>
      <c r="H49" s="100"/>
      <c r="I49" s="100"/>
      <c r="J49" s="100"/>
      <c r="K49" s="100"/>
      <c r="L49" s="100"/>
      <c r="M49" s="100"/>
      <c r="N49" s="119" t="n">
        <v>175.89671</v>
      </c>
      <c r="O49" s="119" t="n">
        <v>28.84602</v>
      </c>
      <c r="P49" s="119" t="n">
        <v>9.76416</v>
      </c>
      <c r="Q49" s="121" t="n">
        <v>153.10748</v>
      </c>
    </row>
    <row r="50" customFormat="false" ht="11.25" hidden="false" customHeight="false" outlineLevel="0" collapsed="false">
      <c r="B50" s="39" t="s">
        <v>65</v>
      </c>
      <c r="C50" s="99"/>
      <c r="D50" s="31" t="n">
        <v>8617.73</v>
      </c>
      <c r="E50" s="122"/>
      <c r="F50" s="31" t="n">
        <v>0.20646</v>
      </c>
      <c r="G50" s="31" t="n">
        <v>0.27977</v>
      </c>
      <c r="H50" s="100"/>
      <c r="I50" s="100"/>
      <c r="J50" s="100"/>
      <c r="K50" s="100"/>
      <c r="L50" s="100"/>
      <c r="M50" s="100"/>
      <c r="N50" s="31" t="n">
        <v>21.1415</v>
      </c>
      <c r="O50" s="31" t="n">
        <v>7.86226</v>
      </c>
      <c r="P50" s="31" t="n">
        <v>2.68213</v>
      </c>
      <c r="Q50" s="55" t="n">
        <v>2.73579</v>
      </c>
    </row>
    <row r="51" customFormat="false" ht="11.25" hidden="false" customHeight="false" outlineLevel="0" collapsed="false">
      <c r="B51" s="39" t="s">
        <v>66</v>
      </c>
      <c r="C51" s="99"/>
      <c r="D51" s="37" t="n">
        <v>8136.87</v>
      </c>
      <c r="E51" s="122"/>
      <c r="F51" s="37" t="n">
        <v>0.13114</v>
      </c>
      <c r="G51" s="37" t="n">
        <v>0.17971</v>
      </c>
      <c r="H51" s="100"/>
      <c r="I51" s="100"/>
      <c r="J51" s="100"/>
      <c r="K51" s="100"/>
      <c r="L51" s="100"/>
      <c r="M51" s="100"/>
      <c r="N51" s="37" t="n">
        <v>154.75521</v>
      </c>
      <c r="O51" s="37" t="n">
        <v>20.98376</v>
      </c>
      <c r="P51" s="37" t="n">
        <v>7.08203</v>
      </c>
      <c r="Q51" s="38" t="n">
        <v>150.37169</v>
      </c>
    </row>
    <row r="52" customFormat="false" ht="11.25" hidden="false" customHeight="false" outlineLevel="0" collapsed="false">
      <c r="B52" s="118" t="s">
        <v>67</v>
      </c>
      <c r="C52" s="99"/>
      <c r="D52" s="119" t="n">
        <v>0</v>
      </c>
      <c r="E52" s="120"/>
      <c r="F52" s="119" t="n">
        <v>0</v>
      </c>
      <c r="G52" s="119" t="n">
        <v>0</v>
      </c>
      <c r="H52" s="100"/>
      <c r="I52" s="100"/>
      <c r="J52" s="100"/>
      <c r="K52" s="100"/>
      <c r="L52" s="100"/>
      <c r="M52" s="100"/>
      <c r="N52" s="119" t="n">
        <v>0</v>
      </c>
      <c r="O52" s="119" t="n">
        <v>0</v>
      </c>
      <c r="P52" s="119" t="n">
        <v>0</v>
      </c>
      <c r="Q52" s="121" t="n">
        <v>0</v>
      </c>
    </row>
    <row r="53" customFormat="false" ht="14.25" hidden="false" customHeight="false" outlineLevel="0" collapsed="false">
      <c r="B53" s="123" t="s">
        <v>68</v>
      </c>
      <c r="C53" s="124"/>
      <c r="D53" s="125" t="n">
        <v>40783.72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  <c r="R58" s="1" t="s">
        <v>69</v>
      </c>
    </row>
    <row r="59" customFormat="false" ht="12.75" hidden="false" customHeight="false" outlineLevel="0" collapsed="false">
      <c r="B59" s="20" t="s">
        <v>18</v>
      </c>
      <c r="C59" s="21"/>
      <c r="D59" s="22" t="n">
        <v>421487.599255</v>
      </c>
      <c r="E59" s="22" t="n">
        <v>-27536.74</v>
      </c>
      <c r="F59" s="22" t="n">
        <v>3270.18815</v>
      </c>
      <c r="G59" s="22" t="n">
        <v>299.238309982393</v>
      </c>
      <c r="H59" s="22" t="n">
        <v>0</v>
      </c>
      <c r="I59" s="22" t="n">
        <v>4194.66248487125</v>
      </c>
      <c r="J59" s="22" t="n">
        <v>0</v>
      </c>
      <c r="K59" s="22" t="n">
        <v>2810.63880955003</v>
      </c>
      <c r="L59" s="22" t="n">
        <v>0</v>
      </c>
      <c r="M59" s="22" t="n">
        <v>0.0929071503540286</v>
      </c>
      <c r="N59" s="22" t="n">
        <v>1894.98612</v>
      </c>
      <c r="O59" s="22" t="n">
        <v>10851.83483</v>
      </c>
      <c r="P59" s="22" t="n">
        <v>3674.65838</v>
      </c>
      <c r="Q59" s="23" t="n">
        <v>1499.83711</v>
      </c>
      <c r="R59" s="22" t="n">
        <v>1894.98612</v>
      </c>
      <c r="S59" s="22" t="n">
        <v>10851.83483</v>
      </c>
      <c r="T59" s="22" t="n">
        <v>2460.08552</v>
      </c>
      <c r="U59" s="22" t="n">
        <v>1499.83711</v>
      </c>
    </row>
    <row r="60" customFormat="false" ht="11.25" hidden="false" customHeight="false" outlineLevel="0" collapsed="false">
      <c r="B60" s="24" t="s">
        <v>19</v>
      </c>
      <c r="C60" s="25"/>
      <c r="D60" s="26" t="n">
        <v>395761.91</v>
      </c>
      <c r="E60" s="27"/>
      <c r="F60" s="26" t="n">
        <v>583.02065</v>
      </c>
      <c r="G60" s="26" t="n">
        <v>16.44623</v>
      </c>
      <c r="H60" s="27"/>
      <c r="I60" s="27"/>
      <c r="J60" s="27"/>
      <c r="K60" s="27"/>
      <c r="L60" s="27"/>
      <c r="M60" s="27"/>
      <c r="N60" s="26" t="n">
        <v>1866.95953</v>
      </c>
      <c r="O60" s="26" t="n">
        <v>9718.73354</v>
      </c>
      <c r="P60" s="26" t="n">
        <v>1570.06349</v>
      </c>
      <c r="Q60" s="28" t="n">
        <v>1468.55351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e">
        <f aca="false"/>
        <v>#REF!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391165.18</v>
      </c>
      <c r="E62" s="32"/>
      <c r="F62" s="37" t="n">
        <v>278.0476</v>
      </c>
      <c r="G62" s="37" t="n">
        <v>16.44623</v>
      </c>
      <c r="H62" s="32"/>
      <c r="I62" s="32"/>
      <c r="J62" s="32"/>
      <c r="K62" s="32"/>
      <c r="L62" s="32"/>
      <c r="M62" s="32"/>
      <c r="N62" s="37" t="n">
        <v>1861.37475</v>
      </c>
      <c r="O62" s="37" t="n">
        <v>9698.82894</v>
      </c>
      <c r="P62" s="37" t="n">
        <v>1413.58866</v>
      </c>
      <c r="Q62" s="38" t="n">
        <v>1387.48461</v>
      </c>
    </row>
    <row r="63" customFormat="false" ht="11.25" hidden="false" customHeight="false" outlineLevel="0" collapsed="false">
      <c r="B63" s="39" t="s">
        <v>23</v>
      </c>
      <c r="C63" s="40"/>
      <c r="D63" s="37" t="n">
        <v>80025.82</v>
      </c>
      <c r="E63" s="32"/>
      <c r="F63" s="37" t="n">
        <v>3.67583</v>
      </c>
      <c r="G63" s="37" t="n">
        <v>3.08219</v>
      </c>
      <c r="H63" s="32"/>
      <c r="I63" s="32"/>
      <c r="J63" s="32"/>
      <c r="K63" s="32"/>
      <c r="L63" s="32"/>
      <c r="M63" s="32"/>
      <c r="N63" s="37" t="n">
        <v>216.81753</v>
      </c>
      <c r="O63" s="37" t="n">
        <v>33.79676</v>
      </c>
      <c r="P63" s="37" t="n">
        <v>8.39746</v>
      </c>
      <c r="Q63" s="38" t="n">
        <v>615.38571</v>
      </c>
    </row>
    <row r="64" customFormat="false" ht="11.25" hidden="false" customHeight="false" outlineLevel="0" collapsed="false">
      <c r="B64" s="39" t="s">
        <v>24</v>
      </c>
      <c r="C64" s="40"/>
      <c r="D64" s="41" t="n">
        <v>85116.21</v>
      </c>
      <c r="E64" s="42"/>
      <c r="F64" s="41" t="n">
        <v>5.33371</v>
      </c>
      <c r="G64" s="41" t="n">
        <v>2.78296</v>
      </c>
      <c r="H64" s="42"/>
      <c r="I64" s="42"/>
      <c r="J64" s="42"/>
      <c r="K64" s="42"/>
      <c r="L64" s="42"/>
      <c r="M64" s="42"/>
      <c r="N64" s="41" t="n">
        <v>189.59879</v>
      </c>
      <c r="O64" s="41" t="n">
        <v>818.58243</v>
      </c>
      <c r="P64" s="41" t="n">
        <v>15.56412</v>
      </c>
      <c r="Q64" s="43" t="n">
        <v>451.77916</v>
      </c>
    </row>
    <row r="65" customFormat="false" ht="11.25" hidden="false" customHeight="false" outlineLevel="0" collapsed="false">
      <c r="B65" s="39" t="s">
        <v>25</v>
      </c>
      <c r="C65" s="40"/>
      <c r="D65" s="37" t="n">
        <v>121613.92</v>
      </c>
      <c r="E65" s="32"/>
      <c r="F65" s="37" t="n">
        <v>37.3581</v>
      </c>
      <c r="G65" s="37" t="n">
        <v>5.75904</v>
      </c>
      <c r="H65" s="32"/>
      <c r="I65" s="32"/>
      <c r="J65" s="32"/>
      <c r="K65" s="32"/>
      <c r="L65" s="32"/>
      <c r="M65" s="32"/>
      <c r="N65" s="37" t="n">
        <v>1180.78181</v>
      </c>
      <c r="O65" s="37" t="n">
        <v>6332.46595</v>
      </c>
      <c r="P65" s="37" t="n">
        <v>1089.11358</v>
      </c>
      <c r="Q65" s="38" t="n">
        <v>157.27895</v>
      </c>
    </row>
    <row r="66" customFormat="false" ht="11.25" hidden="false" customHeight="false" outlineLevel="0" collapsed="false">
      <c r="B66" s="39" t="s">
        <v>26</v>
      </c>
      <c r="C66" s="40"/>
      <c r="D66" s="37" t="n">
        <v>104409.23</v>
      </c>
      <c r="E66" s="32"/>
      <c r="F66" s="37" t="n">
        <v>231.67996</v>
      </c>
      <c r="G66" s="37" t="n">
        <v>4.82204</v>
      </c>
      <c r="H66" s="32"/>
      <c r="I66" s="32"/>
      <c r="J66" s="32"/>
      <c r="K66" s="32"/>
      <c r="L66" s="32"/>
      <c r="M66" s="32"/>
      <c r="N66" s="37" t="n">
        <v>274.17662</v>
      </c>
      <c r="O66" s="37" t="n">
        <v>2513.9838</v>
      </c>
      <c r="P66" s="37" t="n">
        <v>300.5135</v>
      </c>
      <c r="Q66" s="38" t="n">
        <v>163.04079</v>
      </c>
    </row>
    <row r="67" customFormat="false" ht="11.25" hidden="false" customHeight="false" outlineLevel="0" collapsed="false">
      <c r="B67" s="39" t="s">
        <v>27</v>
      </c>
      <c r="C67" s="40"/>
      <c r="D67" s="37" t="n">
        <v>0</v>
      </c>
      <c r="E67" s="32"/>
      <c r="F67" s="37" t="n">
        <v>0</v>
      </c>
      <c r="G67" s="37" t="n">
        <v>0</v>
      </c>
      <c r="H67" s="32"/>
      <c r="I67" s="32"/>
      <c r="J67" s="32"/>
      <c r="K67" s="32"/>
      <c r="L67" s="32"/>
      <c r="M67" s="32"/>
      <c r="N67" s="37" t="n">
        <v>0</v>
      </c>
      <c r="O67" s="37" t="n">
        <v>0</v>
      </c>
      <c r="P67" s="37" t="n">
        <v>0</v>
      </c>
      <c r="Q67" s="38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4596.73</v>
      </c>
      <c r="E68" s="32"/>
      <c r="F68" s="37" t="n">
        <v>304.97305</v>
      </c>
      <c r="G68" s="37" t="n">
        <v>0</v>
      </c>
      <c r="H68" s="32"/>
      <c r="I68" s="32"/>
      <c r="J68" s="32"/>
      <c r="K68" s="32"/>
      <c r="L68" s="32"/>
      <c r="M68" s="32"/>
      <c r="N68" s="37" t="n">
        <v>5.58478</v>
      </c>
      <c r="O68" s="37" t="n">
        <v>19.9046</v>
      </c>
      <c r="P68" s="37" t="n">
        <v>156.47483</v>
      </c>
      <c r="Q68" s="38" t="n">
        <v>81.0689</v>
      </c>
    </row>
    <row r="69" customFormat="false" ht="11.25" hidden="false" customHeight="false" outlineLevel="0" collapsed="false">
      <c r="B69" s="45" t="s">
        <v>29</v>
      </c>
      <c r="C69" s="44"/>
      <c r="D69" s="37" t="n">
        <v>0</v>
      </c>
      <c r="E69" s="32"/>
      <c r="F69" s="37" t="n">
        <v>191.5244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4.1544</v>
      </c>
      <c r="P69" s="37" t="n">
        <v>1.0386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4596.73</v>
      </c>
      <c r="E70" s="49"/>
      <c r="F70" s="48" t="n">
        <v>113.44865</v>
      </c>
      <c r="G70" s="48" t="n">
        <v>0</v>
      </c>
      <c r="H70" s="49"/>
      <c r="I70" s="49"/>
      <c r="J70" s="49"/>
      <c r="K70" s="49"/>
      <c r="L70" s="49"/>
      <c r="M70" s="49"/>
      <c r="N70" s="48" t="n">
        <v>5.58478</v>
      </c>
      <c r="O70" s="48" t="n">
        <v>15.7502</v>
      </c>
      <c r="P70" s="48" t="n">
        <v>155.43623</v>
      </c>
      <c r="Q70" s="50" t="n">
        <v>81.0689</v>
      </c>
    </row>
    <row r="71" customFormat="false" ht="11.25" hidden="false" customHeight="false" outlineLevel="0" collapsed="false">
      <c r="B71" s="51" t="s">
        <v>31</v>
      </c>
      <c r="C71" s="52"/>
      <c r="D71" s="26" t="n">
        <v>21670.72</v>
      </c>
      <c r="E71" s="53"/>
      <c r="F71" s="26" t="n">
        <v>0.11815</v>
      </c>
      <c r="G71" s="26" t="n">
        <v>78.51332</v>
      </c>
      <c r="H71" s="26" t="n">
        <v>0</v>
      </c>
      <c r="I71" s="26" t="n">
        <v>4194.66248487125</v>
      </c>
      <c r="J71" s="26" t="n">
        <v>0</v>
      </c>
      <c r="K71" s="26" t="n">
        <v>2810.63880955003</v>
      </c>
      <c r="L71" s="26" t="n">
        <v>0</v>
      </c>
      <c r="M71" s="26" t="n">
        <v>0.0929071503540286</v>
      </c>
      <c r="N71" s="26" t="n">
        <v>18.03318</v>
      </c>
      <c r="O71" s="26" t="n">
        <v>794.02159</v>
      </c>
      <c r="P71" s="26" t="n">
        <v>101.06969</v>
      </c>
      <c r="Q71" s="28" t="n">
        <v>26.89209</v>
      </c>
    </row>
    <row r="72" customFormat="false" ht="11.25" hidden="false" customHeight="false" outlineLevel="0" collapsed="false">
      <c r="B72" s="29" t="s">
        <v>32</v>
      </c>
      <c r="C72" s="54"/>
      <c r="D72" s="31" t="n">
        <v>14092.2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20.16337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3445.63</v>
      </c>
      <c r="E73" s="32"/>
      <c r="F73" s="37" t="n">
        <v>0.11815</v>
      </c>
      <c r="G73" s="37" t="n">
        <v>78.51332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16.24849</v>
      </c>
      <c r="O73" s="37" t="n">
        <v>6.31734</v>
      </c>
      <c r="P73" s="37" t="n">
        <v>38.78887</v>
      </c>
      <c r="Q73" s="38" t="n">
        <v>23.49398</v>
      </c>
    </row>
    <row r="74" customFormat="false" ht="11.25" hidden="false" customHeight="false" outlineLevel="0" collapsed="false">
      <c r="B74" s="29" t="s">
        <v>34</v>
      </c>
      <c r="C74" s="54"/>
      <c r="D74" s="37" t="n">
        <v>3470.64</v>
      </c>
      <c r="E74" s="32"/>
      <c r="F74" s="37" t="n">
        <v>0</v>
      </c>
      <c r="G74" s="37" t="n">
        <v>0</v>
      </c>
      <c r="H74" s="32"/>
      <c r="I74" s="32"/>
      <c r="J74" s="32"/>
      <c r="K74" s="37" t="n">
        <v>1634.60374</v>
      </c>
      <c r="L74" s="32"/>
      <c r="M74" s="37" t="n">
        <v>0.0475</v>
      </c>
      <c r="N74" s="37" t="n">
        <v>1.78469</v>
      </c>
      <c r="O74" s="37" t="n">
        <v>787.70425</v>
      </c>
      <c r="P74" s="37" t="n">
        <v>1.85206</v>
      </c>
      <c r="Q74" s="38" t="n">
        <v>3.39811</v>
      </c>
    </row>
    <row r="75" customFormat="false" ht="11.25" hidden="false" customHeight="false" outlineLevel="0" collapsed="false">
      <c r="B75" s="29" t="s">
        <v>35</v>
      </c>
      <c r="C75" s="54"/>
      <c r="D75" s="37" t="n">
        <v>464.36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</v>
      </c>
      <c r="O75" s="37" t="n">
        <v>0</v>
      </c>
      <c r="P75" s="37" t="n">
        <v>40.26539</v>
      </c>
      <c r="Q75" s="38" t="n">
        <v>0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4164.004</v>
      </c>
      <c r="J76" s="42"/>
      <c r="K76" s="41" t="n">
        <v>817.689</v>
      </c>
      <c r="L76" s="42"/>
      <c r="M76" s="41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30.658484871252</v>
      </c>
      <c r="J77" s="41" t="n">
        <v>0</v>
      </c>
      <c r="K77" s="41" t="n">
        <v>358.346069550031</v>
      </c>
      <c r="L77" s="41" t="n">
        <v>0</v>
      </c>
      <c r="M77" s="41" t="n">
        <v>0.0454071503540286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197.89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1774.791755</v>
      </c>
      <c r="E79" s="64"/>
      <c r="F79" s="64"/>
      <c r="G79" s="65" t="n">
        <v>0.24642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640.07457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2101.4997</v>
      </c>
      <c r="G80" s="71" t="n">
        <v>199.32543</v>
      </c>
      <c r="H80" s="53"/>
      <c r="I80" s="73"/>
      <c r="J80" s="53"/>
      <c r="K80" s="73"/>
      <c r="L80" s="53"/>
      <c r="M80" s="73"/>
      <c r="N80" s="31" t="n">
        <v>0</v>
      </c>
      <c r="O80" s="31" t="n">
        <v>0</v>
      </c>
      <c r="P80" s="31" t="n">
        <v>130.33844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445.57099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650.90971</v>
      </c>
      <c r="G82" s="79" t="n">
        <v>21.88543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5.019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0</v>
      </c>
      <c r="G84" s="79" t="n">
        <v>177.44</v>
      </c>
      <c r="H84" s="32"/>
      <c r="I84" s="76"/>
      <c r="J84" s="32"/>
      <c r="K84" s="76"/>
      <c r="L84" s="32"/>
      <c r="M84" s="76"/>
      <c r="N84" s="76"/>
      <c r="O84" s="32"/>
      <c r="P84" s="79" t="n">
        <v>130.33844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n">
        <v>0</v>
      </c>
      <c r="O85" s="83" t="n">
        <v>0</v>
      </c>
      <c r="P85" s="79" t="n">
        <v>0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</v>
      </c>
      <c r="G86" s="79" t="n">
        <v>0</v>
      </c>
      <c r="H86" s="32"/>
      <c r="I86" s="76"/>
      <c r="J86" s="32"/>
      <c r="K86" s="76"/>
      <c r="L86" s="32"/>
      <c r="M86" s="76"/>
      <c r="N86" s="79" t="n">
        <v>0</v>
      </c>
      <c r="O86" s="79" t="n">
        <v>0</v>
      </c>
      <c r="P86" s="79" t="n">
        <v>0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27536.74</v>
      </c>
      <c r="F88" s="26" t="n">
        <v>-23.15214</v>
      </c>
      <c r="G88" s="26" t="n">
        <v>0.05464</v>
      </c>
      <c r="H88" s="27"/>
      <c r="I88" s="89"/>
      <c r="J88" s="27"/>
      <c r="K88" s="89"/>
      <c r="L88" s="27"/>
      <c r="M88" s="89"/>
      <c r="N88" s="26" t="n">
        <v>1.96995</v>
      </c>
      <c r="O88" s="26" t="n">
        <v>69.37</v>
      </c>
      <c r="P88" s="26" t="n">
        <v>1214.57286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39222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8332.1</v>
      </c>
      <c r="E90" s="76"/>
      <c r="F90" s="79" t="n">
        <v>7.9278</v>
      </c>
      <c r="G90" s="79" t="n">
        <v>0.05464</v>
      </c>
      <c r="H90" s="32"/>
      <c r="I90" s="76"/>
      <c r="J90" s="32"/>
      <c r="K90" s="76"/>
      <c r="L90" s="32"/>
      <c r="M90" s="76"/>
      <c r="N90" s="79" t="n">
        <v>1.96995</v>
      </c>
      <c r="O90" s="79" t="n">
        <v>69.37</v>
      </c>
      <c r="P90" s="97" t="n">
        <v>0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-48.4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3401.56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-31.07994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n">
        <v>1214.57286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2280.1775</v>
      </c>
      <c r="E94" s="73"/>
      <c r="F94" s="71" t="n">
        <v>608.70179</v>
      </c>
      <c r="G94" s="71" t="n">
        <v>4.65226998239262</v>
      </c>
      <c r="H94" s="53"/>
      <c r="I94" s="73"/>
      <c r="J94" s="53"/>
      <c r="K94" s="73"/>
      <c r="L94" s="53"/>
      <c r="M94" s="73"/>
      <c r="N94" s="71" t="n">
        <v>8.02346</v>
      </c>
      <c r="O94" s="71" t="n">
        <v>269.7097</v>
      </c>
      <c r="P94" s="71" t="n">
        <v>18.53933</v>
      </c>
      <c r="Q94" s="109" t="n">
        <v>4.39151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562.83557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5.62835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36.26535</v>
      </c>
      <c r="G96" s="79" t="n">
        <v>4.13885998239262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3.1876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2280.1775</v>
      </c>
      <c r="E97" s="76"/>
      <c r="F97" s="79" t="n">
        <v>9.21158</v>
      </c>
      <c r="G97" s="79" t="n">
        <v>0.51341</v>
      </c>
      <c r="H97" s="32"/>
      <c r="I97" s="76"/>
      <c r="J97" s="32"/>
      <c r="K97" s="76"/>
      <c r="L97" s="32"/>
      <c r="M97" s="76"/>
      <c r="N97" s="79" t="n">
        <v>8.02346</v>
      </c>
      <c r="O97" s="79" t="n">
        <v>269.7097</v>
      </c>
      <c r="P97" s="79" t="n">
        <v>9.72338</v>
      </c>
      <c r="Q97" s="110" t="n">
        <v>4.39151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.38929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16882.8</v>
      </c>
      <c r="E102" s="120"/>
      <c r="F102" s="119" t="n">
        <v>0.30718</v>
      </c>
      <c r="G102" s="119" t="n">
        <v>0.46018</v>
      </c>
      <c r="H102" s="100"/>
      <c r="I102" s="100"/>
      <c r="J102" s="100"/>
      <c r="K102" s="100"/>
      <c r="L102" s="100"/>
      <c r="M102" s="100"/>
      <c r="N102" s="119" t="n">
        <v>181.24168</v>
      </c>
      <c r="O102" s="119" t="n">
        <v>28.78649</v>
      </c>
      <c r="P102" s="119" t="n">
        <v>9.69082</v>
      </c>
      <c r="Q102" s="121" t="n">
        <v>155.01001</v>
      </c>
    </row>
    <row r="103" customFormat="false" ht="11.25" hidden="false" customHeight="false" outlineLevel="0" collapsed="false">
      <c r="B103" s="39" t="s">
        <v>65</v>
      </c>
      <c r="C103" s="99"/>
      <c r="D103" s="31" t="n">
        <v>8441.85</v>
      </c>
      <c r="E103" s="122"/>
      <c r="F103" s="31" t="n">
        <v>0.17096</v>
      </c>
      <c r="G103" s="31" t="n">
        <v>0.27381</v>
      </c>
      <c r="H103" s="100"/>
      <c r="I103" s="100"/>
      <c r="J103" s="100"/>
      <c r="K103" s="100"/>
      <c r="L103" s="100"/>
      <c r="M103" s="100"/>
      <c r="N103" s="31" t="n">
        <v>20.68324</v>
      </c>
      <c r="O103" s="31" t="n">
        <v>7.01585</v>
      </c>
      <c r="P103" s="31" t="n">
        <v>2.34323</v>
      </c>
      <c r="Q103" s="55" t="n">
        <v>2.67995</v>
      </c>
    </row>
    <row r="104" customFormat="false" ht="11.25" hidden="false" customHeight="false" outlineLevel="0" collapsed="false">
      <c r="B104" s="39" t="s">
        <v>66</v>
      </c>
      <c r="C104" s="99"/>
      <c r="D104" s="37" t="n">
        <v>8440.95</v>
      </c>
      <c r="E104" s="122"/>
      <c r="F104" s="37" t="n">
        <v>0.13622</v>
      </c>
      <c r="G104" s="37" t="n">
        <v>0.18637</v>
      </c>
      <c r="H104" s="100"/>
      <c r="I104" s="100"/>
      <c r="J104" s="100"/>
      <c r="K104" s="100"/>
      <c r="L104" s="100"/>
      <c r="M104" s="100"/>
      <c r="N104" s="37" t="n">
        <v>160.55844</v>
      </c>
      <c r="O104" s="37" t="n">
        <v>21.77064</v>
      </c>
      <c r="P104" s="37" t="n">
        <v>7.34759</v>
      </c>
      <c r="Q104" s="38" t="n">
        <v>152.33006</v>
      </c>
    </row>
    <row r="105" customFormat="false" ht="11.25" hidden="false" customHeight="false" outlineLevel="0" collapsed="false">
      <c r="B105" s="118" t="s">
        <v>67</v>
      </c>
      <c r="C105" s="99"/>
      <c r="D105" s="119" t="n">
        <v>0</v>
      </c>
      <c r="E105" s="120"/>
      <c r="F105" s="119" t="n">
        <v>0</v>
      </c>
      <c r="G105" s="119" t="n">
        <v>0</v>
      </c>
      <c r="H105" s="100"/>
      <c r="I105" s="100"/>
      <c r="J105" s="100"/>
      <c r="K105" s="100"/>
      <c r="L105" s="100"/>
      <c r="M105" s="100"/>
      <c r="N105" s="119" t="n">
        <v>0</v>
      </c>
      <c r="O105" s="119" t="n">
        <v>0</v>
      </c>
      <c r="P105" s="119" t="n">
        <v>0</v>
      </c>
      <c r="Q105" s="121" t="n">
        <v>0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48564.96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  <c r="R111" s="1" t="s">
        <v>69</v>
      </c>
    </row>
    <row r="112" customFormat="false" ht="12.75" hidden="false" customHeight="false" outlineLevel="0" collapsed="false">
      <c r="B112" s="20" t="s">
        <v>18</v>
      </c>
      <c r="C112" s="21"/>
      <c r="D112" s="22" t="n">
        <v>413689.13467748</v>
      </c>
      <c r="E112" s="22" t="n">
        <v>-32888.82</v>
      </c>
      <c r="F112" s="22" t="n">
        <v>3254.42994</v>
      </c>
      <c r="G112" s="22" t="n">
        <v>302.332276383791</v>
      </c>
      <c r="H112" s="22" t="n">
        <v>0</v>
      </c>
      <c r="I112" s="22" t="n">
        <v>3617.68788335838</v>
      </c>
      <c r="J112" s="22" t="n">
        <v>0</v>
      </c>
      <c r="K112" s="22" t="n">
        <v>2526.76153420503</v>
      </c>
      <c r="L112" s="22" t="n">
        <v>0</v>
      </c>
      <c r="M112" s="22" t="n">
        <v>0.0940033653894315</v>
      </c>
      <c r="N112" s="22" t="n">
        <v>1857.40805</v>
      </c>
      <c r="O112" s="22" t="n">
        <v>10392.86222</v>
      </c>
      <c r="P112" s="22" t="n">
        <v>3610.73305</v>
      </c>
      <c r="Q112" s="23" t="n">
        <v>1314.27844</v>
      </c>
      <c r="R112" s="22" t="n">
        <v>1857.40805</v>
      </c>
      <c r="S112" s="22" t="n">
        <v>10392.86222</v>
      </c>
      <c r="T112" s="22" t="n">
        <v>2412.5809</v>
      </c>
      <c r="U112" s="22" t="n">
        <v>1314.27844</v>
      </c>
    </row>
    <row r="113" customFormat="false" ht="11.25" hidden="false" customHeight="false" outlineLevel="0" collapsed="false">
      <c r="B113" s="24" t="s">
        <v>19</v>
      </c>
      <c r="C113" s="25"/>
      <c r="D113" s="26" t="n">
        <v>389763.652295314</v>
      </c>
      <c r="E113" s="27"/>
      <c r="F113" s="26" t="n">
        <v>568.39975</v>
      </c>
      <c r="G113" s="26" t="n">
        <v>16.73221</v>
      </c>
      <c r="H113" s="27"/>
      <c r="I113" s="27"/>
      <c r="J113" s="27"/>
      <c r="K113" s="27"/>
      <c r="L113" s="27"/>
      <c r="M113" s="27"/>
      <c r="N113" s="26" t="n">
        <v>1832.73674</v>
      </c>
      <c r="O113" s="26" t="n">
        <v>9315.02597</v>
      </c>
      <c r="P113" s="26" t="n">
        <v>1537.65607</v>
      </c>
      <c r="Q113" s="28" t="n">
        <v>1289.01889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e">
        <f aca="false"/>
        <v>#REF!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385377.322295313</v>
      </c>
      <c r="E115" s="32"/>
      <c r="F115" s="37" t="n">
        <v>259.46521</v>
      </c>
      <c r="G115" s="37" t="n">
        <v>16.73221</v>
      </c>
      <c r="H115" s="32"/>
      <c r="I115" s="32"/>
      <c r="J115" s="32"/>
      <c r="K115" s="32"/>
      <c r="L115" s="32"/>
      <c r="M115" s="32"/>
      <c r="N115" s="37" t="n">
        <v>1826.34953</v>
      </c>
      <c r="O115" s="37" t="n">
        <v>9295.62077</v>
      </c>
      <c r="P115" s="37" t="n">
        <v>1395.08668</v>
      </c>
      <c r="Q115" s="38" t="n">
        <v>1207.16949</v>
      </c>
    </row>
    <row r="116" customFormat="false" ht="11.25" hidden="false" customHeight="false" outlineLevel="0" collapsed="false">
      <c r="B116" s="39" t="s">
        <v>23</v>
      </c>
      <c r="C116" s="40"/>
      <c r="D116" s="37" t="n">
        <v>72544.21</v>
      </c>
      <c r="E116" s="32"/>
      <c r="F116" s="37" t="n">
        <v>3.34821</v>
      </c>
      <c r="G116" s="37" t="n">
        <v>3.23666</v>
      </c>
      <c r="H116" s="32"/>
      <c r="I116" s="32"/>
      <c r="J116" s="32"/>
      <c r="K116" s="32"/>
      <c r="L116" s="32"/>
      <c r="M116" s="32"/>
      <c r="N116" s="37" t="n">
        <v>187.9484</v>
      </c>
      <c r="O116" s="37" t="n">
        <v>31.81195</v>
      </c>
      <c r="P116" s="37" t="n">
        <v>8.5523</v>
      </c>
      <c r="Q116" s="38" t="n">
        <v>494.46099</v>
      </c>
    </row>
    <row r="117" customFormat="false" ht="11.25" hidden="false" customHeight="false" outlineLevel="0" collapsed="false">
      <c r="B117" s="39" t="s">
        <v>24</v>
      </c>
      <c r="C117" s="40"/>
      <c r="D117" s="41" t="n">
        <v>83150.79</v>
      </c>
      <c r="E117" s="42"/>
      <c r="F117" s="41" t="n">
        <v>4.05564</v>
      </c>
      <c r="G117" s="41" t="n">
        <v>2.60389</v>
      </c>
      <c r="H117" s="42"/>
      <c r="I117" s="42"/>
      <c r="J117" s="42"/>
      <c r="K117" s="42"/>
      <c r="L117" s="42"/>
      <c r="M117" s="42"/>
      <c r="N117" s="41" t="n">
        <v>170.67166</v>
      </c>
      <c r="O117" s="41" t="n">
        <v>745.33158</v>
      </c>
      <c r="P117" s="41" t="n">
        <v>12.26553</v>
      </c>
      <c r="Q117" s="43" t="n">
        <v>397.18797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26177.842295313</v>
      </c>
      <c r="E118" s="32"/>
      <c r="F118" s="37" t="n">
        <v>38.27925</v>
      </c>
      <c r="G118" s="37" t="n">
        <v>6.2178</v>
      </c>
      <c r="H118" s="32"/>
      <c r="I118" s="32"/>
      <c r="J118" s="32"/>
      <c r="K118" s="32"/>
      <c r="L118" s="32"/>
      <c r="M118" s="32"/>
      <c r="N118" s="37" t="n">
        <v>1203.51631</v>
      </c>
      <c r="O118" s="37" t="n">
        <v>6196.0881</v>
      </c>
      <c r="P118" s="37" t="n">
        <v>1092.59903</v>
      </c>
      <c r="Q118" s="38" t="n">
        <v>163.82578</v>
      </c>
    </row>
    <row r="119" customFormat="false" ht="11.25" hidden="false" customHeight="false" outlineLevel="0" collapsed="false">
      <c r="B119" s="39" t="s">
        <v>26</v>
      </c>
      <c r="C119" s="40"/>
      <c r="D119" s="37" t="n">
        <v>103504.48</v>
      </c>
      <c r="E119" s="32"/>
      <c r="F119" s="37" t="n">
        <v>213.78211</v>
      </c>
      <c r="G119" s="37" t="n">
        <v>4.67386</v>
      </c>
      <c r="H119" s="32"/>
      <c r="I119" s="32"/>
      <c r="J119" s="32"/>
      <c r="K119" s="32"/>
      <c r="L119" s="32"/>
      <c r="M119" s="32"/>
      <c r="N119" s="37" t="n">
        <v>264.21316</v>
      </c>
      <c r="O119" s="37" t="n">
        <v>2322.38914</v>
      </c>
      <c r="P119" s="37" t="n">
        <v>281.66982</v>
      </c>
      <c r="Q119" s="38" t="n">
        <v>151.69475</v>
      </c>
    </row>
    <row r="120" customFormat="false" ht="11.25" hidden="false" customHeight="false" outlineLevel="0" collapsed="false">
      <c r="B120" s="39" t="s">
        <v>27</v>
      </c>
      <c r="C120" s="40"/>
      <c r="D120" s="37" t="n">
        <v>0</v>
      </c>
      <c r="E120" s="32"/>
      <c r="F120" s="37" t="n">
        <v>0</v>
      </c>
      <c r="G120" s="37" t="n">
        <v>0</v>
      </c>
      <c r="H120" s="32"/>
      <c r="I120" s="32"/>
      <c r="J120" s="32"/>
      <c r="K120" s="32"/>
      <c r="L120" s="32"/>
      <c r="M120" s="32"/>
      <c r="N120" s="37" t="n">
        <v>0</v>
      </c>
      <c r="O120" s="37" t="n">
        <v>0</v>
      </c>
      <c r="P120" s="37" t="n">
        <v>0</v>
      </c>
      <c r="Q120" s="38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4386.33</v>
      </c>
      <c r="E121" s="32"/>
      <c r="F121" s="37" t="n">
        <v>308.93454</v>
      </c>
      <c r="G121" s="37" t="n">
        <v>0</v>
      </c>
      <c r="H121" s="32"/>
      <c r="I121" s="32"/>
      <c r="J121" s="32"/>
      <c r="K121" s="32"/>
      <c r="L121" s="32"/>
      <c r="M121" s="32"/>
      <c r="N121" s="37" t="n">
        <v>6.38721</v>
      </c>
      <c r="O121" s="37" t="n">
        <v>19.4052</v>
      </c>
      <c r="P121" s="37" t="n">
        <v>142.56939</v>
      </c>
      <c r="Q121" s="38" t="n">
        <v>81.8494</v>
      </c>
    </row>
    <row r="122" customFormat="false" ht="11.25" hidden="false" customHeight="false" outlineLevel="0" collapsed="false">
      <c r="B122" s="45" t="s">
        <v>29</v>
      </c>
      <c r="C122" s="44"/>
      <c r="D122" s="37" t="n">
        <v>0</v>
      </c>
      <c r="E122" s="32"/>
      <c r="F122" s="37" t="n">
        <v>199.877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4.104</v>
      </c>
      <c r="P122" s="37" t="n">
        <v>1.026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4386.33</v>
      </c>
      <c r="E123" s="49"/>
      <c r="F123" s="48" t="n">
        <v>109.05754</v>
      </c>
      <c r="G123" s="48" t="n">
        <v>0</v>
      </c>
      <c r="H123" s="49"/>
      <c r="I123" s="49"/>
      <c r="J123" s="49"/>
      <c r="K123" s="49"/>
      <c r="L123" s="49"/>
      <c r="M123" s="49"/>
      <c r="N123" s="48" t="n">
        <v>6.38721</v>
      </c>
      <c r="O123" s="48" t="n">
        <v>15.3012</v>
      </c>
      <c r="P123" s="48" t="n">
        <v>141.54339</v>
      </c>
      <c r="Q123" s="50" t="n">
        <v>81.8494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9887.82</v>
      </c>
      <c r="E124" s="53"/>
      <c r="F124" s="26" t="n">
        <v>0.12195</v>
      </c>
      <c r="G124" s="26" t="n">
        <v>79.83032</v>
      </c>
      <c r="H124" s="26" t="n">
        <v>0</v>
      </c>
      <c r="I124" s="26" t="n">
        <v>3617.68788335838</v>
      </c>
      <c r="J124" s="26" t="n">
        <v>0</v>
      </c>
      <c r="K124" s="26" t="n">
        <v>2526.76153420503</v>
      </c>
      <c r="L124" s="26" t="n">
        <v>0</v>
      </c>
      <c r="M124" s="26" t="n">
        <v>0.0940033653894315</v>
      </c>
      <c r="N124" s="26" t="n">
        <v>14.59695</v>
      </c>
      <c r="O124" s="26" t="n">
        <v>746.39471</v>
      </c>
      <c r="P124" s="26" t="n">
        <v>102.06037</v>
      </c>
      <c r="Q124" s="28" t="n">
        <v>20.87618</v>
      </c>
    </row>
    <row r="125" customFormat="false" ht="11.25" hidden="false" customHeight="false" outlineLevel="0" collapsed="false">
      <c r="B125" s="29" t="s">
        <v>32</v>
      </c>
      <c r="C125" s="54"/>
      <c r="D125" s="31" t="n">
        <v>12831.19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20.16335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2951.57</v>
      </c>
      <c r="E126" s="32"/>
      <c r="F126" s="37" t="n">
        <v>0.12195</v>
      </c>
      <c r="G126" s="37" t="n">
        <v>79.83032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12.79196</v>
      </c>
      <c r="O126" s="37" t="n">
        <v>6.48458</v>
      </c>
      <c r="P126" s="37" t="n">
        <v>39.04664</v>
      </c>
      <c r="Q126" s="38" t="n">
        <v>16.44088</v>
      </c>
    </row>
    <row r="127" customFormat="false" ht="11.25" hidden="false" customHeight="false" outlineLevel="0" collapsed="false">
      <c r="B127" s="29" t="s">
        <v>34</v>
      </c>
      <c r="C127" s="54"/>
      <c r="D127" s="37" t="n">
        <v>3235.09</v>
      </c>
      <c r="E127" s="32"/>
      <c r="F127" s="37" t="n">
        <v>0</v>
      </c>
      <c r="G127" s="37" t="n">
        <v>0</v>
      </c>
      <c r="H127" s="32"/>
      <c r="I127" s="32"/>
      <c r="J127" s="32"/>
      <c r="K127" s="37" t="n">
        <v>1385.402298</v>
      </c>
      <c r="L127" s="32"/>
      <c r="M127" s="37" t="n">
        <v>0.0475</v>
      </c>
      <c r="N127" s="37" t="n">
        <v>1.80499</v>
      </c>
      <c r="O127" s="37" t="n">
        <v>739.91013</v>
      </c>
      <c r="P127" s="37" t="n">
        <v>1.81492</v>
      </c>
      <c r="Q127" s="38" t="n">
        <v>4.4353</v>
      </c>
    </row>
    <row r="128" customFormat="false" ht="11.25" hidden="false" customHeight="false" outlineLevel="0" collapsed="false">
      <c r="B128" s="29" t="s">
        <v>35</v>
      </c>
      <c r="C128" s="54"/>
      <c r="D128" s="37" t="n">
        <v>676.55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</v>
      </c>
      <c r="O128" s="37" t="n">
        <v>0</v>
      </c>
      <c r="P128" s="37" t="n">
        <v>41.03546</v>
      </c>
      <c r="Q128" s="38" t="n">
        <v>0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3583.205</v>
      </c>
      <c r="J129" s="42"/>
      <c r="K129" s="41" t="n">
        <v>765.05</v>
      </c>
      <c r="L129" s="42"/>
      <c r="M129" s="41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</v>
      </c>
      <c r="I130" s="41" t="n">
        <v>34.4828833583772</v>
      </c>
      <c r="J130" s="41" t="n">
        <v>0</v>
      </c>
      <c r="K130" s="41" t="n">
        <v>376.309236205034</v>
      </c>
      <c r="L130" s="41" t="n">
        <v>0</v>
      </c>
      <c r="M130" s="41" t="n">
        <v>0.0465033653894315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193.42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1737.71118216667</v>
      </c>
      <c r="E132" s="64"/>
      <c r="F132" s="64"/>
      <c r="G132" s="65" t="n">
        <v>0.24756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625.20093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2068.71564</v>
      </c>
      <c r="G133" s="71" t="n">
        <v>200.8151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129.23685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421.12703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641.97761</v>
      </c>
      <c r="G135" s="79" t="n">
        <v>21.5751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5.611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179.24</v>
      </c>
      <c r="H137" s="32"/>
      <c r="I137" s="76"/>
      <c r="J137" s="32"/>
      <c r="K137" s="76"/>
      <c r="L137" s="32"/>
      <c r="M137" s="76"/>
      <c r="N137" s="76"/>
      <c r="O137" s="32"/>
      <c r="P137" s="79" t="n">
        <v>129.23685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n">
        <v>0</v>
      </c>
      <c r="O138" s="83" t="n">
        <v>0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</v>
      </c>
      <c r="G139" s="79" t="n">
        <v>0</v>
      </c>
      <c r="H139" s="32"/>
      <c r="I139" s="76"/>
      <c r="J139" s="32"/>
      <c r="K139" s="76"/>
      <c r="L139" s="32"/>
      <c r="M139" s="76"/>
      <c r="N139" s="79" t="n">
        <v>0</v>
      </c>
      <c r="O139" s="79" t="n">
        <v>0</v>
      </c>
      <c r="P139" s="79" t="n">
        <v>0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32888.82</v>
      </c>
      <c r="F141" s="26" t="n">
        <v>-22.97491</v>
      </c>
      <c r="G141" s="26" t="n">
        <v>0.05564</v>
      </c>
      <c r="H141" s="27"/>
      <c r="I141" s="89"/>
      <c r="J141" s="27"/>
      <c r="K141" s="89"/>
      <c r="L141" s="27"/>
      <c r="M141" s="89"/>
      <c r="N141" s="26" t="n">
        <v>2.01395</v>
      </c>
      <c r="O141" s="26" t="n">
        <v>70.916</v>
      </c>
      <c r="P141" s="26" t="n">
        <v>1198.15215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44398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8534.1</v>
      </c>
      <c r="E143" s="76"/>
      <c r="F143" s="79" t="n">
        <v>8.1048</v>
      </c>
      <c r="G143" s="79" t="n">
        <v>0.05564</v>
      </c>
      <c r="H143" s="32"/>
      <c r="I143" s="76"/>
      <c r="J143" s="32"/>
      <c r="K143" s="76"/>
      <c r="L143" s="32"/>
      <c r="M143" s="76"/>
      <c r="N143" s="79" t="n">
        <v>2.01395</v>
      </c>
      <c r="O143" s="79" t="n">
        <v>70.916</v>
      </c>
      <c r="P143" s="97" t="n">
        <v>0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-48.4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3023.48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-31.07971</v>
      </c>
      <c r="G146" s="106" t="n">
        <v>0</v>
      </c>
      <c r="H146" s="49"/>
      <c r="I146" s="86"/>
      <c r="J146" s="49"/>
      <c r="K146" s="86"/>
      <c r="L146" s="49"/>
      <c r="M146" s="86"/>
      <c r="N146" s="48" t="n">
        <v>0</v>
      </c>
      <c r="O146" s="106" t="n">
        <v>0</v>
      </c>
      <c r="P146" s="107" t="n">
        <v>1198.15215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2299.9512</v>
      </c>
      <c r="E147" s="73"/>
      <c r="F147" s="71" t="n">
        <v>640.16751</v>
      </c>
      <c r="G147" s="71" t="n">
        <v>4.65144638379095</v>
      </c>
      <c r="H147" s="53"/>
      <c r="I147" s="73"/>
      <c r="J147" s="53"/>
      <c r="K147" s="73"/>
      <c r="L147" s="53"/>
      <c r="M147" s="73"/>
      <c r="N147" s="71" t="n">
        <v>8.06041</v>
      </c>
      <c r="O147" s="71" t="n">
        <v>260.52554</v>
      </c>
      <c r="P147" s="71" t="n">
        <v>18.42668</v>
      </c>
      <c r="Q147" s="109" t="n">
        <v>4.38337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592.09624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5.92095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38.54008</v>
      </c>
      <c r="G149" s="79" t="n">
        <v>4.13189638379095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3.098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2299.9512</v>
      </c>
      <c r="E150" s="76"/>
      <c r="F150" s="79" t="n">
        <v>8.89561</v>
      </c>
      <c r="G150" s="79" t="n">
        <v>0.51955</v>
      </c>
      <c r="H150" s="32"/>
      <c r="I150" s="76"/>
      <c r="J150" s="32"/>
      <c r="K150" s="76"/>
      <c r="L150" s="32"/>
      <c r="M150" s="76"/>
      <c r="N150" s="79" t="n">
        <v>8.06041</v>
      </c>
      <c r="O150" s="79" t="n">
        <v>260.52554</v>
      </c>
      <c r="P150" s="79" t="n">
        <v>9.40773</v>
      </c>
      <c r="Q150" s="110" t="n">
        <v>4.38337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.63558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7988.16</v>
      </c>
      <c r="E155" s="120"/>
      <c r="F155" s="119" t="n">
        <v>0.30431</v>
      </c>
      <c r="G155" s="119" t="n">
        <v>0.49853</v>
      </c>
      <c r="H155" s="100"/>
      <c r="I155" s="100"/>
      <c r="J155" s="100"/>
      <c r="K155" s="100"/>
      <c r="L155" s="100"/>
      <c r="M155" s="100"/>
      <c r="N155" s="119" t="n">
        <v>179.4209</v>
      </c>
      <c r="O155" s="119" t="n">
        <v>28.66807</v>
      </c>
      <c r="P155" s="119" t="n">
        <v>9.60519</v>
      </c>
      <c r="Q155" s="121" t="n">
        <v>146.04164</v>
      </c>
    </row>
    <row r="156" customFormat="false" ht="11.25" hidden="false" customHeight="false" outlineLevel="0" collapsed="false">
      <c r="B156" s="39" t="s">
        <v>65</v>
      </c>
      <c r="C156" s="99"/>
      <c r="D156" s="31" t="n">
        <v>9830.75</v>
      </c>
      <c r="E156" s="122"/>
      <c r="F156" s="31" t="n">
        <v>0.17277</v>
      </c>
      <c r="G156" s="31" t="n">
        <v>0.31861</v>
      </c>
      <c r="H156" s="100"/>
      <c r="I156" s="100"/>
      <c r="J156" s="100"/>
      <c r="K156" s="100"/>
      <c r="L156" s="100"/>
      <c r="M156" s="100"/>
      <c r="N156" s="31" t="n">
        <v>24.19675</v>
      </c>
      <c r="O156" s="31" t="n">
        <v>7.62074</v>
      </c>
      <c r="P156" s="31" t="n">
        <v>2.50171</v>
      </c>
      <c r="Q156" s="55" t="n">
        <v>3.12087</v>
      </c>
    </row>
    <row r="157" customFormat="false" ht="11.25" hidden="false" customHeight="false" outlineLevel="0" collapsed="false">
      <c r="B157" s="39" t="s">
        <v>66</v>
      </c>
      <c r="C157" s="99"/>
      <c r="D157" s="37" t="n">
        <v>8157.41</v>
      </c>
      <c r="E157" s="122"/>
      <c r="F157" s="37" t="n">
        <v>0.13154</v>
      </c>
      <c r="G157" s="37" t="n">
        <v>0.17992</v>
      </c>
      <c r="H157" s="100"/>
      <c r="I157" s="100"/>
      <c r="J157" s="100"/>
      <c r="K157" s="100"/>
      <c r="L157" s="100"/>
      <c r="M157" s="100"/>
      <c r="N157" s="37" t="n">
        <v>155.22415</v>
      </c>
      <c r="O157" s="37" t="n">
        <v>21.04733</v>
      </c>
      <c r="P157" s="37" t="n">
        <v>7.10348</v>
      </c>
      <c r="Q157" s="38" t="n">
        <v>142.92077</v>
      </c>
    </row>
    <row r="158" customFormat="false" ht="11.25" hidden="false" customHeight="false" outlineLevel="0" collapsed="false">
      <c r="B158" s="118" t="s">
        <v>67</v>
      </c>
      <c r="C158" s="99"/>
      <c r="D158" s="119" t="n">
        <v>0</v>
      </c>
      <c r="E158" s="120"/>
      <c r="F158" s="119" t="n">
        <v>0</v>
      </c>
      <c r="G158" s="119" t="n">
        <v>0</v>
      </c>
      <c r="H158" s="100"/>
      <c r="I158" s="100"/>
      <c r="J158" s="100"/>
      <c r="K158" s="100"/>
      <c r="L158" s="100"/>
      <c r="M158" s="100"/>
      <c r="N158" s="119" t="n">
        <v>0</v>
      </c>
      <c r="O158" s="119" t="n">
        <v>0</v>
      </c>
      <c r="P158" s="119" t="n">
        <v>0</v>
      </c>
      <c r="Q158" s="121" t="n">
        <v>0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46879.9077046865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  <c r="R164" s="1" t="s">
        <v>69</v>
      </c>
    </row>
    <row r="165" customFormat="false" ht="12.75" hidden="false" customHeight="false" outlineLevel="0" collapsed="false">
      <c r="B165" s="20" t="s">
        <v>18</v>
      </c>
      <c r="C165" s="21"/>
      <c r="D165" s="22" t="n">
        <v>393482.428120207</v>
      </c>
      <c r="E165" s="22" t="n">
        <v>-39389.84</v>
      </c>
      <c r="F165" s="22" t="n">
        <v>3270.5066</v>
      </c>
      <c r="G165" s="22" t="n">
        <v>287.002199035152</v>
      </c>
      <c r="H165" s="22" t="n">
        <v>0</v>
      </c>
      <c r="I165" s="22" t="n">
        <v>2310.73080509422</v>
      </c>
      <c r="J165" s="22" t="n">
        <v>0</v>
      </c>
      <c r="K165" s="22" t="n">
        <v>2327.82385454054</v>
      </c>
      <c r="L165" s="22" t="n">
        <v>0</v>
      </c>
      <c r="M165" s="22" t="n">
        <v>0.0951263685950413</v>
      </c>
      <c r="N165" s="22" t="n">
        <v>1749.98235</v>
      </c>
      <c r="O165" s="22" t="n">
        <v>9857.96087</v>
      </c>
      <c r="P165" s="22" t="n">
        <v>3478.14585</v>
      </c>
      <c r="Q165" s="23" t="n">
        <v>1158.55148</v>
      </c>
      <c r="R165" s="22" t="n">
        <v>1749.98235</v>
      </c>
      <c r="S165" s="22" t="n">
        <v>9857.96087</v>
      </c>
      <c r="T165" s="22" t="n">
        <v>2308.67867</v>
      </c>
      <c r="U165" s="22" t="n">
        <v>1158.55148</v>
      </c>
    </row>
    <row r="166" customFormat="false" ht="11.25" hidden="false" customHeight="false" outlineLevel="0" collapsed="false">
      <c r="B166" s="24" t="s">
        <v>19</v>
      </c>
      <c r="C166" s="25"/>
      <c r="D166" s="26" t="n">
        <v>370612.490872874</v>
      </c>
      <c r="E166" s="27"/>
      <c r="F166" s="26" t="n">
        <v>567.22555</v>
      </c>
      <c r="G166" s="26" t="n">
        <v>16.58419</v>
      </c>
      <c r="H166" s="27"/>
      <c r="I166" s="27"/>
      <c r="J166" s="27"/>
      <c r="K166" s="27"/>
      <c r="L166" s="27"/>
      <c r="M166" s="27"/>
      <c r="N166" s="26" t="n">
        <v>1728.58946</v>
      </c>
      <c r="O166" s="26" t="n">
        <v>8854.12325</v>
      </c>
      <c r="P166" s="26" t="n">
        <v>1470.64177</v>
      </c>
      <c r="Q166" s="28" t="n">
        <v>1137.063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e">
        <f aca="false"/>
        <v>#REF!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366017.650872874</v>
      </c>
      <c r="E168" s="32"/>
      <c r="F168" s="37" t="n">
        <v>254.14138</v>
      </c>
      <c r="G168" s="37" t="n">
        <v>16.58419</v>
      </c>
      <c r="H168" s="32"/>
      <c r="I168" s="32"/>
      <c r="J168" s="32"/>
      <c r="K168" s="32"/>
      <c r="L168" s="32"/>
      <c r="M168" s="32"/>
      <c r="N168" s="37" t="n">
        <v>1723.92709</v>
      </c>
      <c r="O168" s="37" t="n">
        <v>8834.21805</v>
      </c>
      <c r="P168" s="37" t="n">
        <v>1336.85531</v>
      </c>
      <c r="Q168" s="38" t="n">
        <v>1066.30115</v>
      </c>
    </row>
    <row r="169" customFormat="false" ht="11.25" hidden="false" customHeight="false" outlineLevel="0" collapsed="false">
      <c r="B169" s="39" t="s">
        <v>23</v>
      </c>
      <c r="C169" s="40"/>
      <c r="D169" s="37" t="n">
        <v>59321.25</v>
      </c>
      <c r="E169" s="32"/>
      <c r="F169" s="37" t="n">
        <v>3.24999</v>
      </c>
      <c r="G169" s="37" t="n">
        <v>2.7344</v>
      </c>
      <c r="H169" s="32"/>
      <c r="I169" s="32"/>
      <c r="J169" s="32"/>
      <c r="K169" s="32"/>
      <c r="L169" s="32"/>
      <c r="M169" s="32"/>
      <c r="N169" s="37" t="n">
        <v>143.38414</v>
      </c>
      <c r="O169" s="37" t="n">
        <v>28.52173</v>
      </c>
      <c r="P169" s="37" t="n">
        <v>8.40674</v>
      </c>
      <c r="Q169" s="38" t="n">
        <v>394.78162</v>
      </c>
    </row>
    <row r="170" customFormat="false" ht="11.25" hidden="false" customHeight="false" outlineLevel="0" collapsed="false">
      <c r="B170" s="39" t="s">
        <v>24</v>
      </c>
      <c r="C170" s="40"/>
      <c r="D170" s="41" t="n">
        <v>79672.46</v>
      </c>
      <c r="E170" s="42"/>
      <c r="F170" s="41" t="n">
        <v>3.58338</v>
      </c>
      <c r="G170" s="41" t="n">
        <v>2.54156</v>
      </c>
      <c r="H170" s="42"/>
      <c r="I170" s="42"/>
      <c r="J170" s="42"/>
      <c r="K170" s="42"/>
      <c r="L170" s="42"/>
      <c r="M170" s="42"/>
      <c r="N170" s="41" t="n">
        <v>166.2421</v>
      </c>
      <c r="O170" s="41" t="n">
        <v>692.82273</v>
      </c>
      <c r="P170" s="41" t="n">
        <v>11.44387</v>
      </c>
      <c r="Q170" s="43" t="n">
        <v>359.58584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26140.440872874</v>
      </c>
      <c r="E171" s="32"/>
      <c r="F171" s="37" t="n">
        <v>38.13017</v>
      </c>
      <c r="G171" s="37" t="n">
        <v>6.6983</v>
      </c>
      <c r="H171" s="32"/>
      <c r="I171" s="32"/>
      <c r="J171" s="32"/>
      <c r="K171" s="32"/>
      <c r="L171" s="32"/>
      <c r="M171" s="32"/>
      <c r="N171" s="37" t="n">
        <v>1167.35201</v>
      </c>
      <c r="O171" s="37" t="n">
        <v>5846.52539</v>
      </c>
      <c r="P171" s="37" t="n">
        <v>1041.36383</v>
      </c>
      <c r="Q171" s="38" t="n">
        <v>166.0245</v>
      </c>
    </row>
    <row r="172" customFormat="false" ht="11.25" hidden="false" customHeight="false" outlineLevel="0" collapsed="false">
      <c r="B172" s="39" t="s">
        <v>26</v>
      </c>
      <c r="C172" s="40"/>
      <c r="D172" s="37" t="n">
        <v>100883.5</v>
      </c>
      <c r="E172" s="32"/>
      <c r="F172" s="37" t="n">
        <v>209.17784</v>
      </c>
      <c r="G172" s="37" t="n">
        <v>4.60993</v>
      </c>
      <c r="H172" s="32"/>
      <c r="I172" s="32"/>
      <c r="J172" s="32"/>
      <c r="K172" s="32"/>
      <c r="L172" s="32"/>
      <c r="M172" s="32"/>
      <c r="N172" s="37" t="n">
        <v>246.94884</v>
      </c>
      <c r="O172" s="37" t="n">
        <v>2266.3482</v>
      </c>
      <c r="P172" s="37" t="n">
        <v>275.64087</v>
      </c>
      <c r="Q172" s="38" t="n">
        <v>145.90919</v>
      </c>
    </row>
    <row r="173" customFormat="false" ht="11.25" hidden="false" customHeight="false" outlineLevel="0" collapsed="false">
      <c r="B173" s="39" t="s">
        <v>27</v>
      </c>
      <c r="C173" s="40"/>
      <c r="D173" s="37" t="n">
        <v>0</v>
      </c>
      <c r="E173" s="32"/>
      <c r="F173" s="37" t="n">
        <v>0</v>
      </c>
      <c r="G173" s="37" t="n">
        <v>0</v>
      </c>
      <c r="H173" s="32"/>
      <c r="I173" s="32"/>
      <c r="J173" s="32"/>
      <c r="K173" s="32"/>
      <c r="L173" s="32"/>
      <c r="M173" s="32"/>
      <c r="N173" s="37" t="n">
        <v>0</v>
      </c>
      <c r="O173" s="37" t="n">
        <v>0</v>
      </c>
      <c r="P173" s="37" t="n">
        <v>0</v>
      </c>
      <c r="Q173" s="38" t="n">
        <v>0</v>
      </c>
    </row>
    <row r="174" customFormat="false" ht="11.25" hidden="false" customHeight="false" outlineLevel="0" collapsed="false">
      <c r="B174" s="29" t="s">
        <v>28</v>
      </c>
      <c r="C174" s="44"/>
      <c r="D174" s="37" t="n">
        <v>4594.84</v>
      </c>
      <c r="E174" s="32"/>
      <c r="F174" s="37" t="n">
        <v>313.08417</v>
      </c>
      <c r="G174" s="37" t="n">
        <v>0</v>
      </c>
      <c r="H174" s="32"/>
      <c r="I174" s="32"/>
      <c r="J174" s="32"/>
      <c r="K174" s="32"/>
      <c r="L174" s="32"/>
      <c r="M174" s="32"/>
      <c r="N174" s="37" t="n">
        <v>4.66237</v>
      </c>
      <c r="O174" s="37" t="n">
        <v>19.9052</v>
      </c>
      <c r="P174" s="37" t="n">
        <v>133.78646</v>
      </c>
      <c r="Q174" s="38" t="n">
        <v>70.76185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208.5016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3.7656</v>
      </c>
      <c r="P175" s="37" t="n">
        <v>0.9414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4594.84</v>
      </c>
      <c r="E176" s="49"/>
      <c r="F176" s="48" t="n">
        <v>104.58257</v>
      </c>
      <c r="G176" s="48" t="n">
        <v>0</v>
      </c>
      <c r="H176" s="49"/>
      <c r="I176" s="49"/>
      <c r="J176" s="49"/>
      <c r="K176" s="49"/>
      <c r="L176" s="49"/>
      <c r="M176" s="49"/>
      <c r="N176" s="48" t="n">
        <v>4.66237</v>
      </c>
      <c r="O176" s="48" t="n">
        <v>16.1396</v>
      </c>
      <c r="P176" s="48" t="n">
        <v>132.84506</v>
      </c>
      <c r="Q176" s="50" t="n">
        <v>70.76185</v>
      </c>
    </row>
    <row r="177" customFormat="false" ht="11.25" hidden="false" customHeight="false" outlineLevel="0" collapsed="false">
      <c r="B177" s="51" t="s">
        <v>31</v>
      </c>
      <c r="C177" s="52"/>
      <c r="D177" s="26" t="n">
        <v>18961.3</v>
      </c>
      <c r="E177" s="53"/>
      <c r="F177" s="26" t="n">
        <v>0.10804</v>
      </c>
      <c r="G177" s="26" t="n">
        <v>79.66232</v>
      </c>
      <c r="H177" s="26" t="n">
        <v>0</v>
      </c>
      <c r="I177" s="26" t="n">
        <v>2310.73080509422</v>
      </c>
      <c r="J177" s="26" t="n">
        <v>0</v>
      </c>
      <c r="K177" s="26" t="n">
        <v>2327.82385454054</v>
      </c>
      <c r="L177" s="26" t="n">
        <v>0</v>
      </c>
      <c r="M177" s="26" t="n">
        <v>0.0951263685950413</v>
      </c>
      <c r="N177" s="26" t="n">
        <v>11.34378</v>
      </c>
      <c r="O177" s="26" t="n">
        <v>687.50773</v>
      </c>
      <c r="P177" s="26" t="n">
        <v>100.8207</v>
      </c>
      <c r="Q177" s="28" t="n">
        <v>17.13205</v>
      </c>
    </row>
    <row r="178" customFormat="false" ht="11.25" hidden="false" customHeight="false" outlineLevel="0" collapsed="false">
      <c r="B178" s="29" t="s">
        <v>32</v>
      </c>
      <c r="C178" s="54"/>
      <c r="D178" s="31" t="n">
        <v>12042.58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20.16236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3018.72</v>
      </c>
      <c r="E179" s="32"/>
      <c r="F179" s="37" t="n">
        <v>0.10804</v>
      </c>
      <c r="G179" s="37" t="n">
        <v>79.66232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9.5922</v>
      </c>
      <c r="O179" s="37" t="n">
        <v>9.68134</v>
      </c>
      <c r="P179" s="37" t="n">
        <v>38.30822</v>
      </c>
      <c r="Q179" s="38" t="n">
        <v>12.70966</v>
      </c>
    </row>
    <row r="180" customFormat="false" ht="11.25" hidden="false" customHeight="false" outlineLevel="0" collapsed="false">
      <c r="B180" s="29" t="s">
        <v>34</v>
      </c>
      <c r="C180" s="54"/>
      <c r="D180" s="37" t="n">
        <v>3151.12</v>
      </c>
      <c r="E180" s="32"/>
      <c r="F180" s="37" t="n">
        <v>0</v>
      </c>
      <c r="G180" s="37" t="n">
        <v>0</v>
      </c>
      <c r="H180" s="32"/>
      <c r="I180" s="32"/>
      <c r="J180" s="32"/>
      <c r="K180" s="37" t="n">
        <v>951.883604</v>
      </c>
      <c r="L180" s="32"/>
      <c r="M180" s="37" t="n">
        <v>0.0475</v>
      </c>
      <c r="N180" s="37" t="n">
        <v>1.75158</v>
      </c>
      <c r="O180" s="37" t="n">
        <v>677.82639</v>
      </c>
      <c r="P180" s="37" t="n">
        <v>1.68461</v>
      </c>
      <c r="Q180" s="38" t="n">
        <v>4.42239</v>
      </c>
    </row>
    <row r="181" customFormat="false" ht="11.25" hidden="false" customHeight="false" outlineLevel="0" collapsed="false">
      <c r="B181" s="29" t="s">
        <v>35</v>
      </c>
      <c r="C181" s="54"/>
      <c r="D181" s="37" t="n">
        <v>566.7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</v>
      </c>
      <c r="O181" s="37" t="n">
        <v>0</v>
      </c>
      <c r="P181" s="37" t="n">
        <v>40.66551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2216.833</v>
      </c>
      <c r="J182" s="42"/>
      <c r="K182" s="41" t="n">
        <v>958.254</v>
      </c>
      <c r="L182" s="42"/>
      <c r="M182" s="41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0</v>
      </c>
      <c r="I183" s="41" t="n">
        <v>93.8978050942149</v>
      </c>
      <c r="J183" s="41" t="n">
        <v>0</v>
      </c>
      <c r="K183" s="41" t="n">
        <v>417.686250540537</v>
      </c>
      <c r="L183" s="41" t="n">
        <v>0</v>
      </c>
      <c r="M183" s="41" t="n">
        <v>0.0476263685950413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182.18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1618.10264733333</v>
      </c>
      <c r="E185" s="64"/>
      <c r="F185" s="64"/>
      <c r="G185" s="65" t="n">
        <v>0.24854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581.5567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2057.59425</v>
      </c>
      <c r="G186" s="71" t="n">
        <v>185.772574341237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137.33933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406.26725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645.256</v>
      </c>
      <c r="G188" s="79" t="n">
        <v>21.38022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6.071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0</v>
      </c>
      <c r="G190" s="79" t="n">
        <v>164.392354341237</v>
      </c>
      <c r="H190" s="32"/>
      <c r="I190" s="76"/>
      <c r="J190" s="32"/>
      <c r="K190" s="76"/>
      <c r="L190" s="32"/>
      <c r="M190" s="76"/>
      <c r="N190" s="76"/>
      <c r="O190" s="32"/>
      <c r="P190" s="79" t="n">
        <v>137.33933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n">
        <v>0</v>
      </c>
      <c r="O191" s="83" t="n">
        <v>0</v>
      </c>
      <c r="P191" s="79" t="n">
        <v>0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</v>
      </c>
      <c r="G192" s="79" t="n">
        <v>0</v>
      </c>
      <c r="H192" s="32"/>
      <c r="I192" s="76"/>
      <c r="J192" s="32"/>
      <c r="K192" s="76"/>
      <c r="L192" s="32"/>
      <c r="M192" s="76"/>
      <c r="N192" s="79" t="n">
        <v>0</v>
      </c>
      <c r="O192" s="79" t="n">
        <v>0</v>
      </c>
      <c r="P192" s="79" t="n">
        <v>0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39389.84</v>
      </c>
      <c r="F194" s="26" t="n">
        <v>-22.92962</v>
      </c>
      <c r="G194" s="26" t="n">
        <v>0.05564</v>
      </c>
      <c r="H194" s="27"/>
      <c r="I194" s="89"/>
      <c r="J194" s="27"/>
      <c r="K194" s="89"/>
      <c r="L194" s="27"/>
      <c r="M194" s="89"/>
      <c r="N194" s="26" t="n">
        <v>2.02695</v>
      </c>
      <c r="O194" s="26" t="n">
        <v>71.36</v>
      </c>
      <c r="P194" s="26" t="n">
        <v>1169.46718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50928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8592.1</v>
      </c>
      <c r="E196" s="76"/>
      <c r="F196" s="79" t="n">
        <v>8.1558</v>
      </c>
      <c r="G196" s="79" t="n">
        <v>0.05564</v>
      </c>
      <c r="H196" s="32"/>
      <c r="I196" s="76"/>
      <c r="J196" s="32"/>
      <c r="K196" s="76"/>
      <c r="L196" s="32"/>
      <c r="M196" s="76"/>
      <c r="N196" s="79" t="n">
        <v>2.02695</v>
      </c>
      <c r="O196" s="79" t="n">
        <v>71.36</v>
      </c>
      <c r="P196" s="97" t="n">
        <v>0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-48.4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2994.46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-31.08542</v>
      </c>
      <c r="G199" s="106" t="n">
        <v>0</v>
      </c>
      <c r="H199" s="49"/>
      <c r="I199" s="86"/>
      <c r="J199" s="49"/>
      <c r="K199" s="86"/>
      <c r="L199" s="49"/>
      <c r="M199" s="86"/>
      <c r="N199" s="48" t="n">
        <v>0</v>
      </c>
      <c r="O199" s="106" t="n">
        <v>0</v>
      </c>
      <c r="P199" s="107" t="n">
        <v>1169.46718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2290.5346</v>
      </c>
      <c r="E200" s="73"/>
      <c r="F200" s="71" t="n">
        <v>668.50838</v>
      </c>
      <c r="G200" s="71" t="n">
        <v>4.67893469391429</v>
      </c>
      <c r="H200" s="53"/>
      <c r="I200" s="73"/>
      <c r="J200" s="53"/>
      <c r="K200" s="73"/>
      <c r="L200" s="53"/>
      <c r="M200" s="73"/>
      <c r="N200" s="71" t="n">
        <v>8.02216</v>
      </c>
      <c r="O200" s="71" t="n">
        <v>244.96989</v>
      </c>
      <c r="P200" s="71" t="n">
        <v>18.32017</v>
      </c>
      <c r="Q200" s="109" t="n">
        <v>4.35643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618.44809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6.18448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40.80797</v>
      </c>
      <c r="G202" s="79" t="n">
        <v>4.15765469391429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3.26614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2290.5346</v>
      </c>
      <c r="E203" s="76"/>
      <c r="F203" s="79" t="n">
        <v>8.3597</v>
      </c>
      <c r="G203" s="79" t="n">
        <v>0.52128</v>
      </c>
      <c r="H203" s="32"/>
      <c r="I203" s="76"/>
      <c r="J203" s="32"/>
      <c r="K203" s="76"/>
      <c r="L203" s="32"/>
      <c r="M203" s="76"/>
      <c r="N203" s="79" t="n">
        <v>8.02216</v>
      </c>
      <c r="O203" s="79" t="n">
        <v>244.96989</v>
      </c>
      <c r="P203" s="79" t="n">
        <v>8.86955</v>
      </c>
      <c r="Q203" s="110" t="n">
        <v>4.3564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.89262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8103.38</v>
      </c>
      <c r="E208" s="120"/>
      <c r="F208" s="119" t="n">
        <v>0.27854</v>
      </c>
      <c r="G208" s="119" t="n">
        <v>0.50524</v>
      </c>
      <c r="H208" s="100"/>
      <c r="I208" s="100"/>
      <c r="J208" s="100"/>
      <c r="K208" s="100"/>
      <c r="L208" s="100"/>
      <c r="M208" s="100"/>
      <c r="N208" s="119" t="n">
        <v>174.67415</v>
      </c>
      <c r="O208" s="119" t="n">
        <v>27.64475</v>
      </c>
      <c r="P208" s="119" t="n">
        <v>9.19298</v>
      </c>
      <c r="Q208" s="121" t="n">
        <v>144.94891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0243.88</v>
      </c>
      <c r="E209" s="122"/>
      <c r="F209" s="31" t="n">
        <v>0.15185</v>
      </c>
      <c r="G209" s="31" t="n">
        <v>0.33175</v>
      </c>
      <c r="H209" s="100"/>
      <c r="I209" s="100"/>
      <c r="J209" s="100"/>
      <c r="K209" s="100"/>
      <c r="L209" s="100"/>
      <c r="M209" s="100"/>
      <c r="N209" s="31" t="n">
        <v>25.16752</v>
      </c>
      <c r="O209" s="31" t="n">
        <v>7.37267</v>
      </c>
      <c r="P209" s="31" t="n">
        <v>2.35114</v>
      </c>
      <c r="Q209" s="55" t="n">
        <v>3.25202</v>
      </c>
    </row>
    <row r="210" customFormat="false" ht="11.25" hidden="false" customHeight="false" outlineLevel="0" collapsed="false">
      <c r="B210" s="39" t="s">
        <v>66</v>
      </c>
      <c r="C210" s="99"/>
      <c r="D210" s="37" t="n">
        <v>7859.5</v>
      </c>
      <c r="E210" s="122"/>
      <c r="F210" s="37" t="n">
        <v>0.12669</v>
      </c>
      <c r="G210" s="37" t="n">
        <v>0.17349</v>
      </c>
      <c r="H210" s="100"/>
      <c r="I210" s="100"/>
      <c r="J210" s="100"/>
      <c r="K210" s="100"/>
      <c r="L210" s="100"/>
      <c r="M210" s="100"/>
      <c r="N210" s="37" t="n">
        <v>149.50663</v>
      </c>
      <c r="O210" s="37" t="n">
        <v>20.27208</v>
      </c>
      <c r="P210" s="37" t="n">
        <v>6.84184</v>
      </c>
      <c r="Q210" s="38" t="n">
        <v>141.69689</v>
      </c>
    </row>
    <row r="211" customFormat="false" ht="11.25" hidden="false" customHeight="false" outlineLevel="0" collapsed="false">
      <c r="B211" s="118" t="s">
        <v>67</v>
      </c>
      <c r="C211" s="99"/>
      <c r="D211" s="119" t="n">
        <v>0</v>
      </c>
      <c r="E211" s="120"/>
      <c r="F211" s="119" t="n">
        <v>0</v>
      </c>
      <c r="G211" s="119" t="n">
        <v>0</v>
      </c>
      <c r="H211" s="100"/>
      <c r="I211" s="100"/>
      <c r="J211" s="100"/>
      <c r="K211" s="100"/>
      <c r="L211" s="100"/>
      <c r="M211" s="100"/>
      <c r="N211" s="119" t="n">
        <v>0</v>
      </c>
      <c r="O211" s="119" t="n">
        <v>0</v>
      </c>
      <c r="P211" s="119" t="n">
        <v>0</v>
      </c>
      <c r="Q211" s="121" t="n">
        <v>0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46611.2291271264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  <c r="R217" s="1" t="s">
        <v>69</v>
      </c>
    </row>
    <row r="218" customFormat="false" ht="12.75" hidden="false" customHeight="false" outlineLevel="0" collapsed="false">
      <c r="B218" s="20" t="s">
        <v>18</v>
      </c>
      <c r="C218" s="21"/>
      <c r="D218" s="22" t="n">
        <v>389008.15177644</v>
      </c>
      <c r="E218" s="22" t="n">
        <v>-41649.09</v>
      </c>
      <c r="F218" s="22" t="n">
        <v>3344.81679</v>
      </c>
      <c r="G218" s="22" t="n">
        <v>293.542521512621</v>
      </c>
      <c r="H218" s="22" t="n">
        <v>0</v>
      </c>
      <c r="I218" s="22" t="n">
        <v>1536.40126011703</v>
      </c>
      <c r="J218" s="22" t="n">
        <v>0</v>
      </c>
      <c r="K218" s="22" t="n">
        <v>2036.56996477384</v>
      </c>
      <c r="L218" s="22" t="n">
        <v>0</v>
      </c>
      <c r="M218" s="22" t="n">
        <v>0.0962788387878788</v>
      </c>
      <c r="N218" s="22" t="n">
        <v>1706.25897</v>
      </c>
      <c r="O218" s="22" t="n">
        <v>9176.4203</v>
      </c>
      <c r="P218" s="22" t="n">
        <v>3440.7673</v>
      </c>
      <c r="Q218" s="23" t="n">
        <v>1102.17737</v>
      </c>
      <c r="R218" s="22" t="n">
        <v>1706.25897</v>
      </c>
      <c r="S218" s="22" t="n">
        <v>9176.4203</v>
      </c>
      <c r="T218" s="22" t="n">
        <v>2184.1503</v>
      </c>
      <c r="U218" s="22" t="n">
        <v>1102.17737</v>
      </c>
    </row>
    <row r="219" customFormat="false" ht="11.25" hidden="false" customHeight="false" outlineLevel="0" collapsed="false">
      <c r="B219" s="24" t="s">
        <v>19</v>
      </c>
      <c r="C219" s="25"/>
      <c r="D219" s="26" t="n">
        <v>365027.304791606</v>
      </c>
      <c r="E219" s="27"/>
      <c r="F219" s="26" t="n">
        <v>531.82709</v>
      </c>
      <c r="G219" s="26" t="n">
        <v>16.97545</v>
      </c>
      <c r="H219" s="27"/>
      <c r="I219" s="27"/>
      <c r="J219" s="27"/>
      <c r="K219" s="27"/>
      <c r="L219" s="27"/>
      <c r="M219" s="27"/>
      <c r="N219" s="26" t="n">
        <v>1685.93183</v>
      </c>
      <c r="O219" s="26" t="n">
        <v>7901.16508</v>
      </c>
      <c r="P219" s="26" t="n">
        <v>1332.99046</v>
      </c>
      <c r="Q219" s="28" t="n">
        <v>1081.66041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e">
        <f aca="false"/>
        <v>#REF!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360521.364791606</v>
      </c>
      <c r="E221" s="32"/>
      <c r="F221" s="37" t="n">
        <v>218.53177</v>
      </c>
      <c r="G221" s="37" t="n">
        <v>16.97535</v>
      </c>
      <c r="H221" s="32"/>
      <c r="I221" s="32"/>
      <c r="J221" s="32"/>
      <c r="K221" s="32"/>
      <c r="L221" s="32"/>
      <c r="M221" s="32"/>
      <c r="N221" s="37" t="n">
        <v>1681.29673</v>
      </c>
      <c r="O221" s="37" t="n">
        <v>7882.87958</v>
      </c>
      <c r="P221" s="37" t="n">
        <v>1211.51805</v>
      </c>
      <c r="Q221" s="38" t="n">
        <v>1018.59573</v>
      </c>
    </row>
    <row r="222" customFormat="false" ht="11.25" hidden="false" customHeight="false" outlineLevel="0" collapsed="false">
      <c r="B222" s="39" t="s">
        <v>23</v>
      </c>
      <c r="C222" s="40"/>
      <c r="D222" s="37" t="n">
        <v>55650.17</v>
      </c>
      <c r="E222" s="32"/>
      <c r="F222" s="37" t="n">
        <v>3.03943</v>
      </c>
      <c r="G222" s="37" t="n">
        <v>2.57572</v>
      </c>
      <c r="H222" s="32"/>
      <c r="I222" s="32"/>
      <c r="J222" s="32"/>
      <c r="K222" s="32"/>
      <c r="L222" s="32"/>
      <c r="M222" s="32"/>
      <c r="N222" s="37" t="n">
        <v>146.38398</v>
      </c>
      <c r="O222" s="37" t="n">
        <v>29.18602</v>
      </c>
      <c r="P222" s="37" t="n">
        <v>8.03537</v>
      </c>
      <c r="Q222" s="38" t="n">
        <v>378.89756</v>
      </c>
    </row>
    <row r="223" customFormat="false" ht="11.25" hidden="false" customHeight="false" outlineLevel="0" collapsed="false">
      <c r="B223" s="39" t="s">
        <v>24</v>
      </c>
      <c r="C223" s="40"/>
      <c r="D223" s="41" t="n">
        <v>82419.3</v>
      </c>
      <c r="E223" s="42"/>
      <c r="F223" s="41" t="n">
        <v>4.09976</v>
      </c>
      <c r="G223" s="41" t="n">
        <v>2.63764</v>
      </c>
      <c r="H223" s="42"/>
      <c r="I223" s="42"/>
      <c r="J223" s="42"/>
      <c r="K223" s="42"/>
      <c r="L223" s="42"/>
      <c r="M223" s="42"/>
      <c r="N223" s="41" t="n">
        <v>170.35747</v>
      </c>
      <c r="O223" s="41" t="n">
        <v>764.95171</v>
      </c>
      <c r="P223" s="41" t="n">
        <v>11.94026</v>
      </c>
      <c r="Q223" s="43" t="n">
        <v>359.18811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27330.754791606</v>
      </c>
      <c r="E224" s="32"/>
      <c r="F224" s="37" t="n">
        <v>36.31895</v>
      </c>
      <c r="G224" s="37" t="n">
        <v>7.53971</v>
      </c>
      <c r="H224" s="32"/>
      <c r="I224" s="32"/>
      <c r="J224" s="32"/>
      <c r="K224" s="32"/>
      <c r="L224" s="32"/>
      <c r="M224" s="32"/>
      <c r="N224" s="37" t="n">
        <v>1129.77762</v>
      </c>
      <c r="O224" s="37" t="n">
        <v>5165.75759</v>
      </c>
      <c r="P224" s="37" t="n">
        <v>953.09169</v>
      </c>
      <c r="Q224" s="38" t="n">
        <v>159.04476</v>
      </c>
    </row>
    <row r="225" customFormat="false" ht="11.25" hidden="false" customHeight="false" outlineLevel="0" collapsed="false">
      <c r="B225" s="39" t="s">
        <v>26</v>
      </c>
      <c r="C225" s="40"/>
      <c r="D225" s="37" t="n">
        <v>95121.14</v>
      </c>
      <c r="E225" s="32"/>
      <c r="F225" s="37" t="n">
        <v>175.07363</v>
      </c>
      <c r="G225" s="37" t="n">
        <v>4.22228</v>
      </c>
      <c r="H225" s="32"/>
      <c r="I225" s="32"/>
      <c r="J225" s="32"/>
      <c r="K225" s="32"/>
      <c r="L225" s="32"/>
      <c r="M225" s="32"/>
      <c r="N225" s="37" t="n">
        <v>234.77766</v>
      </c>
      <c r="O225" s="37" t="n">
        <v>1922.98426</v>
      </c>
      <c r="P225" s="37" t="n">
        <v>238.45073</v>
      </c>
      <c r="Q225" s="38" t="n">
        <v>121.4653</v>
      </c>
    </row>
    <row r="226" customFormat="false" ht="11.25" hidden="false" customHeight="false" outlineLevel="0" collapsed="false">
      <c r="B226" s="39" t="s">
        <v>27</v>
      </c>
      <c r="C226" s="40"/>
      <c r="D226" s="37" t="n">
        <v>0</v>
      </c>
      <c r="E226" s="32"/>
      <c r="F226" s="37" t="n">
        <v>0</v>
      </c>
      <c r="G226" s="37" t="n">
        <v>0</v>
      </c>
      <c r="H226" s="32"/>
      <c r="I226" s="32"/>
      <c r="J226" s="32"/>
      <c r="K226" s="32"/>
      <c r="L226" s="32"/>
      <c r="M226" s="32"/>
      <c r="N226" s="37" t="n">
        <v>0</v>
      </c>
      <c r="O226" s="37" t="n">
        <v>0</v>
      </c>
      <c r="P226" s="37" t="n">
        <v>0</v>
      </c>
      <c r="Q226" s="38" t="n">
        <v>0</v>
      </c>
    </row>
    <row r="227" customFormat="false" ht="11.25" hidden="false" customHeight="false" outlineLevel="0" collapsed="false">
      <c r="B227" s="29" t="s">
        <v>28</v>
      </c>
      <c r="C227" s="44"/>
      <c r="D227" s="37" t="n">
        <v>4505.94</v>
      </c>
      <c r="E227" s="32"/>
      <c r="F227" s="37" t="n">
        <v>313.29532</v>
      </c>
      <c r="G227" s="37" t="n">
        <v>0.0001</v>
      </c>
      <c r="H227" s="32"/>
      <c r="I227" s="32"/>
      <c r="J227" s="32"/>
      <c r="K227" s="32"/>
      <c r="L227" s="32"/>
      <c r="M227" s="32"/>
      <c r="N227" s="37" t="n">
        <v>4.6351</v>
      </c>
      <c r="O227" s="37" t="n">
        <v>18.2855</v>
      </c>
      <c r="P227" s="37" t="n">
        <v>121.47241</v>
      </c>
      <c r="Q227" s="38" t="n">
        <v>63.06468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212.9318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3.4488</v>
      </c>
      <c r="P228" s="37" t="n">
        <v>0.8622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4505.94</v>
      </c>
      <c r="E229" s="49"/>
      <c r="F229" s="48" t="n">
        <v>100.36352</v>
      </c>
      <c r="G229" s="48" t="n">
        <v>0.0001</v>
      </c>
      <c r="H229" s="49"/>
      <c r="I229" s="49"/>
      <c r="J229" s="49"/>
      <c r="K229" s="49"/>
      <c r="L229" s="49"/>
      <c r="M229" s="49"/>
      <c r="N229" s="48" t="n">
        <v>4.6351</v>
      </c>
      <c r="O229" s="48" t="n">
        <v>14.8367</v>
      </c>
      <c r="P229" s="48" t="n">
        <v>120.61021</v>
      </c>
      <c r="Q229" s="50" t="n">
        <v>63.06468</v>
      </c>
    </row>
    <row r="230" customFormat="false" ht="11.25" hidden="false" customHeight="false" outlineLevel="0" collapsed="false">
      <c r="B230" s="51" t="s">
        <v>31</v>
      </c>
      <c r="C230" s="52"/>
      <c r="D230" s="26" t="n">
        <v>20041.69</v>
      </c>
      <c r="E230" s="53"/>
      <c r="F230" s="26" t="n">
        <v>0.12374</v>
      </c>
      <c r="G230" s="26" t="n">
        <v>81.74932</v>
      </c>
      <c r="H230" s="26" t="n">
        <v>0</v>
      </c>
      <c r="I230" s="26" t="n">
        <v>1536.40126011703</v>
      </c>
      <c r="J230" s="26" t="n">
        <v>0</v>
      </c>
      <c r="K230" s="26" t="n">
        <v>2036.56996477384</v>
      </c>
      <c r="L230" s="26" t="n">
        <v>0</v>
      </c>
      <c r="M230" s="26" t="n">
        <v>0.0962788387878788</v>
      </c>
      <c r="N230" s="26" t="n">
        <v>10.43164</v>
      </c>
      <c r="O230" s="26" t="n">
        <v>961.71084</v>
      </c>
      <c r="P230" s="26" t="n">
        <v>102.2139</v>
      </c>
      <c r="Q230" s="28" t="n">
        <v>16.30414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2464.08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21.3865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2929.42</v>
      </c>
      <c r="E232" s="32"/>
      <c r="F232" s="37" t="n">
        <v>0.12374</v>
      </c>
      <c r="G232" s="37" t="n">
        <v>81.74932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8.49476</v>
      </c>
      <c r="O232" s="37" t="n">
        <v>9.80927</v>
      </c>
      <c r="P232" s="37" t="n">
        <v>38.36149</v>
      </c>
      <c r="Q232" s="38" t="n">
        <v>12.1114</v>
      </c>
    </row>
    <row r="233" customFormat="false" ht="11.25" hidden="false" customHeight="false" outlineLevel="0" collapsed="false">
      <c r="B233" s="29" t="s">
        <v>34</v>
      </c>
      <c r="C233" s="54"/>
      <c r="D233" s="37" t="n">
        <v>3873.3</v>
      </c>
      <c r="E233" s="32"/>
      <c r="F233" s="37" t="n">
        <v>0</v>
      </c>
      <c r="G233" s="37" t="n">
        <v>0</v>
      </c>
      <c r="H233" s="32"/>
      <c r="I233" s="32"/>
      <c r="J233" s="32"/>
      <c r="K233" s="37" t="n">
        <v>766.655918</v>
      </c>
      <c r="L233" s="32"/>
      <c r="M233" s="37" t="n">
        <v>0.0475</v>
      </c>
      <c r="N233" s="37" t="n">
        <v>1.93688</v>
      </c>
      <c r="O233" s="37" t="n">
        <v>951.90157</v>
      </c>
      <c r="P233" s="37" t="n">
        <v>1.91826</v>
      </c>
      <c r="Q233" s="38" t="n">
        <v>4.19274</v>
      </c>
    </row>
    <row r="234" customFormat="false" ht="11.25" hidden="false" customHeight="false" outlineLevel="0" collapsed="false">
      <c r="B234" s="29" t="s">
        <v>35</v>
      </c>
      <c r="C234" s="54"/>
      <c r="D234" s="37" t="n">
        <v>579.2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</v>
      </c>
      <c r="O234" s="37" t="n">
        <v>0</v>
      </c>
      <c r="P234" s="37" t="n">
        <v>40.54765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1181.462</v>
      </c>
      <c r="J235" s="42"/>
      <c r="K235" s="41" t="n">
        <v>869.223</v>
      </c>
      <c r="L235" s="42"/>
      <c r="M235" s="41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0</v>
      </c>
      <c r="I236" s="41" t="n">
        <v>354.939260117035</v>
      </c>
      <c r="J236" s="41" t="n">
        <v>0</v>
      </c>
      <c r="K236" s="41" t="n">
        <v>400.691046773841</v>
      </c>
      <c r="L236" s="41" t="n">
        <v>0</v>
      </c>
      <c r="M236" s="41" t="n">
        <v>0.0487788387878788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195.69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1628.20298483333</v>
      </c>
      <c r="E238" s="64"/>
      <c r="F238" s="64"/>
      <c r="G238" s="65" t="n">
        <v>0.24937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584.71923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2059.78313</v>
      </c>
      <c r="G239" s="71" t="n">
        <v>189.8529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146.16825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406.15304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647.19209</v>
      </c>
      <c r="G241" s="79" t="n">
        <v>21.3629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6.438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168.49</v>
      </c>
      <c r="H243" s="32"/>
      <c r="I243" s="76"/>
      <c r="J243" s="32"/>
      <c r="K243" s="76"/>
      <c r="L243" s="32"/>
      <c r="M243" s="76"/>
      <c r="N243" s="76"/>
      <c r="O243" s="32"/>
      <c r="P243" s="79" t="n">
        <v>146.16825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n">
        <v>0</v>
      </c>
      <c r="O244" s="83" t="n">
        <v>0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</v>
      </c>
      <c r="G245" s="79" t="n">
        <v>0</v>
      </c>
      <c r="H245" s="32"/>
      <c r="I245" s="76"/>
      <c r="J245" s="32"/>
      <c r="K245" s="76"/>
      <c r="L245" s="32"/>
      <c r="M245" s="76"/>
      <c r="N245" s="79" t="n">
        <v>0</v>
      </c>
      <c r="O245" s="79" t="n">
        <v>0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41649.09</v>
      </c>
      <c r="F247" s="26" t="n">
        <v>62.13818</v>
      </c>
      <c r="G247" s="26" t="n">
        <v>0.05664</v>
      </c>
      <c r="H247" s="27"/>
      <c r="I247" s="89"/>
      <c r="J247" s="27"/>
      <c r="K247" s="89"/>
      <c r="L247" s="27"/>
      <c r="M247" s="89"/>
      <c r="N247" s="26" t="n">
        <v>2.04195</v>
      </c>
      <c r="O247" s="26" t="n">
        <v>71.911</v>
      </c>
      <c r="P247" s="26" t="n">
        <v>1256.617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53767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8664.1</v>
      </c>
      <c r="E249" s="76"/>
      <c r="F249" s="79" t="n">
        <v>8.2188</v>
      </c>
      <c r="G249" s="79" t="n">
        <v>0.05664</v>
      </c>
      <c r="H249" s="32"/>
      <c r="I249" s="76"/>
      <c r="J249" s="32"/>
      <c r="K249" s="76"/>
      <c r="L249" s="32"/>
      <c r="M249" s="76"/>
      <c r="N249" s="79" t="n">
        <v>2.04195</v>
      </c>
      <c r="O249" s="79" t="n">
        <v>71.911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-48.4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3502.21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53.91938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n">
        <v>1256.617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2310.954</v>
      </c>
      <c r="E253" s="73"/>
      <c r="F253" s="71" t="n">
        <v>690.94465</v>
      </c>
      <c r="G253" s="71" t="n">
        <v>4.65884151262072</v>
      </c>
      <c r="H253" s="53"/>
      <c r="I253" s="73"/>
      <c r="J253" s="53"/>
      <c r="K253" s="73"/>
      <c r="L253" s="53"/>
      <c r="M253" s="73"/>
      <c r="N253" s="71" t="n">
        <v>7.85355</v>
      </c>
      <c r="O253" s="71" t="n">
        <v>241.63338</v>
      </c>
      <c r="P253" s="71" t="n">
        <v>18.05846</v>
      </c>
      <c r="Q253" s="109" t="n">
        <v>4.21282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639.59461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6.39594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43.06567</v>
      </c>
      <c r="G255" s="79" t="n">
        <v>4.14529151262072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2.914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2310.954</v>
      </c>
      <c r="E256" s="76"/>
      <c r="F256" s="79" t="n">
        <v>8.24855</v>
      </c>
      <c r="G256" s="79" t="n">
        <v>0.51355</v>
      </c>
      <c r="H256" s="32"/>
      <c r="I256" s="76"/>
      <c r="J256" s="32"/>
      <c r="K256" s="76"/>
      <c r="L256" s="32"/>
      <c r="M256" s="76"/>
      <c r="N256" s="79" t="n">
        <v>7.85355</v>
      </c>
      <c r="O256" s="79" t="n">
        <v>241.63338</v>
      </c>
      <c r="P256" s="79" t="n">
        <v>8.74852</v>
      </c>
      <c r="Q256" s="110" t="n">
        <v>4.21282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.03582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7606.81</v>
      </c>
      <c r="E261" s="120"/>
      <c r="F261" s="119" t="n">
        <v>0.24941</v>
      </c>
      <c r="G261" s="119" t="n">
        <v>0.49779</v>
      </c>
      <c r="H261" s="100"/>
      <c r="I261" s="100"/>
      <c r="J261" s="100"/>
      <c r="K261" s="100"/>
      <c r="L261" s="100"/>
      <c r="M261" s="100"/>
      <c r="N261" s="119" t="n">
        <v>159.18345</v>
      </c>
      <c r="O261" s="119" t="n">
        <v>25.37135</v>
      </c>
      <c r="P261" s="119" t="n">
        <v>8.32957</v>
      </c>
      <c r="Q261" s="121" t="n">
        <v>123.71073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0604.87</v>
      </c>
      <c r="E262" s="122"/>
      <c r="F262" s="31" t="n">
        <v>0.13651</v>
      </c>
      <c r="G262" s="31" t="n">
        <v>0.34334</v>
      </c>
      <c r="H262" s="100"/>
      <c r="I262" s="100"/>
      <c r="J262" s="100"/>
      <c r="K262" s="100"/>
      <c r="L262" s="100"/>
      <c r="M262" s="100"/>
      <c r="N262" s="31" t="n">
        <v>25.95678</v>
      </c>
      <c r="O262" s="31" t="n">
        <v>7.30672</v>
      </c>
      <c r="P262" s="31" t="n">
        <v>2.23275</v>
      </c>
      <c r="Q262" s="55" t="n">
        <v>3.36662</v>
      </c>
    </row>
    <row r="263" customFormat="false" ht="11.25" hidden="false" customHeight="false" outlineLevel="0" collapsed="false">
      <c r="B263" s="39" t="s">
        <v>66</v>
      </c>
      <c r="C263" s="99"/>
      <c r="D263" s="37" t="n">
        <v>7001.94</v>
      </c>
      <c r="E263" s="122"/>
      <c r="F263" s="37" t="n">
        <v>0.1129</v>
      </c>
      <c r="G263" s="37" t="n">
        <v>0.15445</v>
      </c>
      <c r="H263" s="100"/>
      <c r="I263" s="100"/>
      <c r="J263" s="100"/>
      <c r="K263" s="100"/>
      <c r="L263" s="100"/>
      <c r="M263" s="100"/>
      <c r="N263" s="37" t="n">
        <v>133.22667</v>
      </c>
      <c r="O263" s="37" t="n">
        <v>18.06463</v>
      </c>
      <c r="P263" s="37" t="n">
        <v>6.09682</v>
      </c>
      <c r="Q263" s="38" t="n">
        <v>120.34411</v>
      </c>
    </row>
    <row r="264" customFormat="false" ht="11.25" hidden="false" customHeight="false" outlineLevel="0" collapsed="false">
      <c r="B264" s="118" t="s">
        <v>67</v>
      </c>
      <c r="C264" s="99"/>
      <c r="D264" s="119" t="n">
        <v>0</v>
      </c>
      <c r="E264" s="120"/>
      <c r="F264" s="119" t="n">
        <v>0</v>
      </c>
      <c r="G264" s="119" t="n">
        <v>0</v>
      </c>
      <c r="H264" s="100"/>
      <c r="I264" s="100"/>
      <c r="J264" s="100"/>
      <c r="K264" s="100"/>
      <c r="L264" s="100"/>
      <c r="M264" s="100"/>
      <c r="N264" s="119" t="n">
        <v>0</v>
      </c>
      <c r="O264" s="119" t="n">
        <v>0</v>
      </c>
      <c r="P264" s="119" t="n">
        <v>0</v>
      </c>
      <c r="Q264" s="121" t="n">
        <v>0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41566.9152083937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  <c r="R270" s="1" t="s">
        <v>69</v>
      </c>
    </row>
    <row r="271" customFormat="false" ht="12.75" hidden="false" customHeight="false" outlineLevel="0" collapsed="false">
      <c r="B271" s="20" t="s">
        <v>18</v>
      </c>
      <c r="C271" s="21"/>
      <c r="D271" s="22" t="n">
        <v>395331.487888583</v>
      </c>
      <c r="E271" s="22" t="n">
        <v>-38088.01</v>
      </c>
      <c r="F271" s="22" t="n">
        <v>3377.29289</v>
      </c>
      <c r="G271" s="22" t="n">
        <v>298.387567441679</v>
      </c>
      <c r="H271" s="22" t="n">
        <v>0</v>
      </c>
      <c r="I271" s="22" t="n">
        <v>2067.8409350805</v>
      </c>
      <c r="J271" s="22" t="n">
        <v>0</v>
      </c>
      <c r="K271" s="22" t="n">
        <v>1275.25423207151</v>
      </c>
      <c r="L271" s="22" t="n">
        <v>0</v>
      </c>
      <c r="M271" s="22" t="n">
        <v>0.0974637226666667</v>
      </c>
      <c r="N271" s="22" t="n">
        <v>1653.29597</v>
      </c>
      <c r="O271" s="22" t="n">
        <v>9010.48997</v>
      </c>
      <c r="P271" s="22" t="n">
        <v>3387.50842</v>
      </c>
      <c r="Q271" s="23" t="n">
        <v>1034.1559</v>
      </c>
      <c r="R271" s="22" t="n">
        <v>1653.29597</v>
      </c>
      <c r="S271" s="22" t="n">
        <v>9010.48997</v>
      </c>
      <c r="T271" s="22" t="n">
        <v>2097.37061</v>
      </c>
      <c r="U271" s="22" t="n">
        <v>1034.1559</v>
      </c>
    </row>
    <row r="272" customFormat="false" ht="11.25" hidden="false" customHeight="false" outlineLevel="0" collapsed="false">
      <c r="B272" s="24" t="s">
        <v>19</v>
      </c>
      <c r="C272" s="25"/>
      <c r="D272" s="26" t="n">
        <v>370873.891111083</v>
      </c>
      <c r="E272" s="27"/>
      <c r="F272" s="26" t="n">
        <v>527.17474</v>
      </c>
      <c r="G272" s="26" t="n">
        <v>18.13576</v>
      </c>
      <c r="H272" s="27"/>
      <c r="I272" s="27"/>
      <c r="J272" s="27"/>
      <c r="K272" s="27"/>
      <c r="L272" s="27"/>
      <c r="M272" s="27"/>
      <c r="N272" s="26" t="n">
        <v>1633.3208</v>
      </c>
      <c r="O272" s="26" t="n">
        <v>7504.3778</v>
      </c>
      <c r="P272" s="26" t="n">
        <v>1241.95103</v>
      </c>
      <c r="Q272" s="28" t="n">
        <v>1013.40054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e">
        <f aca="false"/>
        <v>#REF!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366952.541111083</v>
      </c>
      <c r="E274" s="32"/>
      <c r="F274" s="37" t="n">
        <v>220.04167</v>
      </c>
      <c r="G274" s="37" t="n">
        <v>18.13576</v>
      </c>
      <c r="H274" s="32"/>
      <c r="I274" s="32"/>
      <c r="J274" s="32"/>
      <c r="K274" s="32"/>
      <c r="L274" s="32"/>
      <c r="M274" s="32"/>
      <c r="N274" s="37" t="n">
        <v>1628.2126</v>
      </c>
      <c r="O274" s="37" t="n">
        <v>7487.6406</v>
      </c>
      <c r="P274" s="37" t="n">
        <v>1128.14727</v>
      </c>
      <c r="Q274" s="38" t="n">
        <v>946.11464</v>
      </c>
    </row>
    <row r="275" customFormat="false" ht="11.25" hidden="false" customHeight="false" outlineLevel="0" collapsed="false">
      <c r="B275" s="39" t="s">
        <v>23</v>
      </c>
      <c r="C275" s="40"/>
      <c r="D275" s="37" t="n">
        <v>58399.03</v>
      </c>
      <c r="E275" s="32"/>
      <c r="F275" s="37" t="n">
        <v>2.76539</v>
      </c>
      <c r="G275" s="37" t="n">
        <v>2.81885</v>
      </c>
      <c r="H275" s="32"/>
      <c r="I275" s="32"/>
      <c r="J275" s="32"/>
      <c r="K275" s="32"/>
      <c r="L275" s="32"/>
      <c r="M275" s="32"/>
      <c r="N275" s="37" t="n">
        <v>153.31465</v>
      </c>
      <c r="O275" s="37" t="n">
        <v>26.11578</v>
      </c>
      <c r="P275" s="37" t="n">
        <v>7.25933</v>
      </c>
      <c r="Q275" s="38" t="n">
        <v>386.5248</v>
      </c>
    </row>
    <row r="276" customFormat="false" ht="11.25" hidden="false" customHeight="false" outlineLevel="0" collapsed="false">
      <c r="B276" s="39" t="s">
        <v>24</v>
      </c>
      <c r="C276" s="40"/>
      <c r="D276" s="41" t="n">
        <v>82045.477261</v>
      </c>
      <c r="E276" s="42"/>
      <c r="F276" s="41" t="n">
        <v>3.88426</v>
      </c>
      <c r="G276" s="41" t="n">
        <v>2.62497</v>
      </c>
      <c r="H276" s="42"/>
      <c r="I276" s="42"/>
      <c r="J276" s="42"/>
      <c r="K276" s="42"/>
      <c r="L276" s="42"/>
      <c r="M276" s="42"/>
      <c r="N276" s="41" t="n">
        <v>162.684</v>
      </c>
      <c r="O276" s="41" t="n">
        <v>735.65436</v>
      </c>
      <c r="P276" s="41" t="n">
        <v>11.44144</v>
      </c>
      <c r="Q276" s="43" t="n">
        <v>329.14724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29267.033850083</v>
      </c>
      <c r="E277" s="32"/>
      <c r="F277" s="37" t="n">
        <v>36.15612</v>
      </c>
      <c r="G277" s="37" t="n">
        <v>8.40212</v>
      </c>
      <c r="H277" s="32"/>
      <c r="I277" s="32"/>
      <c r="J277" s="32"/>
      <c r="K277" s="32"/>
      <c r="L277" s="32"/>
      <c r="M277" s="32"/>
      <c r="N277" s="37" t="n">
        <v>1067.61899</v>
      </c>
      <c r="O277" s="37" t="n">
        <v>4785.21857</v>
      </c>
      <c r="P277" s="37" t="n">
        <v>867.98308</v>
      </c>
      <c r="Q277" s="38" t="n">
        <v>124.32402</v>
      </c>
    </row>
    <row r="278" customFormat="false" ht="11.25" hidden="false" customHeight="false" outlineLevel="0" collapsed="false">
      <c r="B278" s="39" t="s">
        <v>26</v>
      </c>
      <c r="C278" s="40"/>
      <c r="D278" s="37" t="n">
        <v>97241</v>
      </c>
      <c r="E278" s="32"/>
      <c r="F278" s="37" t="n">
        <v>177.2359</v>
      </c>
      <c r="G278" s="37" t="n">
        <v>4.28982</v>
      </c>
      <c r="H278" s="32"/>
      <c r="I278" s="32"/>
      <c r="J278" s="32"/>
      <c r="K278" s="32"/>
      <c r="L278" s="32"/>
      <c r="M278" s="32"/>
      <c r="N278" s="37" t="n">
        <v>244.59496</v>
      </c>
      <c r="O278" s="37" t="n">
        <v>1940.65189</v>
      </c>
      <c r="P278" s="37" t="n">
        <v>241.46342</v>
      </c>
      <c r="Q278" s="38" t="n">
        <v>106.11858</v>
      </c>
    </row>
    <row r="279" customFormat="false" ht="11.25" hidden="false" customHeight="false" outlineLevel="0" collapsed="false">
      <c r="B279" s="39" t="s">
        <v>27</v>
      </c>
      <c r="C279" s="40"/>
      <c r="D279" s="37" t="n">
        <v>0</v>
      </c>
      <c r="E279" s="32"/>
      <c r="F279" s="37" t="n">
        <v>0</v>
      </c>
      <c r="G279" s="37" t="n">
        <v>0</v>
      </c>
      <c r="H279" s="32"/>
      <c r="I279" s="32"/>
      <c r="J279" s="32"/>
      <c r="K279" s="32"/>
      <c r="L279" s="32"/>
      <c r="M279" s="32"/>
      <c r="N279" s="37" t="n">
        <v>0</v>
      </c>
      <c r="O279" s="37" t="n">
        <v>0</v>
      </c>
      <c r="P279" s="37" t="n">
        <v>0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3921.35</v>
      </c>
      <c r="E280" s="32"/>
      <c r="F280" s="37" t="n">
        <v>307.13307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5.1082</v>
      </c>
      <c r="O280" s="37" t="n">
        <v>16.7372</v>
      </c>
      <c r="P280" s="37" t="n">
        <v>113.80376</v>
      </c>
      <c r="Q280" s="38" t="n">
        <v>67.2859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211.0284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3.4704</v>
      </c>
      <c r="P281" s="37" t="n">
        <v>0.8676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3921.35</v>
      </c>
      <c r="E282" s="49"/>
      <c r="F282" s="48" t="n">
        <v>96.10467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5.1082</v>
      </c>
      <c r="O282" s="48" t="n">
        <v>13.2668</v>
      </c>
      <c r="P282" s="48" t="n">
        <v>112.93616</v>
      </c>
      <c r="Q282" s="50" t="n">
        <v>67.2859</v>
      </c>
    </row>
    <row r="283" customFormat="false" ht="11.25" hidden="false" customHeight="false" outlineLevel="0" collapsed="false">
      <c r="B283" s="51" t="s">
        <v>31</v>
      </c>
      <c r="C283" s="52"/>
      <c r="D283" s="26" t="n">
        <v>20553.14</v>
      </c>
      <c r="E283" s="53"/>
      <c r="F283" s="26" t="n">
        <v>0.13637</v>
      </c>
      <c r="G283" s="26" t="n">
        <v>84.43532</v>
      </c>
      <c r="H283" s="26" t="n">
        <v>0</v>
      </c>
      <c r="I283" s="26" t="n">
        <v>2067.8409350805</v>
      </c>
      <c r="J283" s="26" t="n">
        <v>0</v>
      </c>
      <c r="K283" s="26" t="n">
        <v>1275.25423207151</v>
      </c>
      <c r="L283" s="26" t="n">
        <v>0</v>
      </c>
      <c r="M283" s="26" t="n">
        <v>0.0974637226666667</v>
      </c>
      <c r="N283" s="26" t="n">
        <v>10.27294</v>
      </c>
      <c r="O283" s="26" t="n">
        <v>1190.89253</v>
      </c>
      <c r="P283" s="26" t="n">
        <v>99.997</v>
      </c>
      <c r="Q283" s="28" t="n">
        <v>17.08504</v>
      </c>
    </row>
    <row r="284" customFormat="false" ht="11.25" hidden="false" customHeight="false" outlineLevel="0" collapsed="false">
      <c r="B284" s="29" t="s">
        <v>32</v>
      </c>
      <c r="C284" s="54"/>
      <c r="D284" s="31" t="n">
        <v>12329.3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20.09065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2838.36</v>
      </c>
      <c r="E285" s="32"/>
      <c r="F285" s="37" t="n">
        <v>0.13637</v>
      </c>
      <c r="G285" s="37" t="n">
        <v>84.43532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8.28374</v>
      </c>
      <c r="O285" s="37" t="n">
        <v>11.22083</v>
      </c>
      <c r="P285" s="37" t="n">
        <v>36.77793</v>
      </c>
      <c r="Q285" s="38" t="n">
        <v>13.03236</v>
      </c>
    </row>
    <row r="286" customFormat="false" ht="11.25" hidden="false" customHeight="false" outlineLevel="0" collapsed="false">
      <c r="B286" s="29" t="s">
        <v>34</v>
      </c>
      <c r="C286" s="54"/>
      <c r="D286" s="37" t="n">
        <v>4587.5</v>
      </c>
      <c r="E286" s="32"/>
      <c r="F286" s="37" t="n">
        <v>0</v>
      </c>
      <c r="G286" s="37" t="n">
        <v>0</v>
      </c>
      <c r="H286" s="32"/>
      <c r="I286" s="32"/>
      <c r="J286" s="32"/>
      <c r="K286" s="37" t="n">
        <v>659.91996</v>
      </c>
      <c r="L286" s="32"/>
      <c r="M286" s="37" t="n">
        <v>0.0475</v>
      </c>
      <c r="N286" s="37" t="n">
        <v>1.9892</v>
      </c>
      <c r="O286" s="37" t="n">
        <v>1179.6717</v>
      </c>
      <c r="P286" s="37" t="n">
        <v>1.9591</v>
      </c>
      <c r="Q286" s="38" t="n">
        <v>4.05268</v>
      </c>
    </row>
    <row r="287" customFormat="false" ht="11.25" hidden="false" customHeight="false" outlineLevel="0" collapsed="false">
      <c r="B287" s="29" t="s">
        <v>35</v>
      </c>
      <c r="C287" s="54"/>
      <c r="D287" s="37" t="n">
        <v>593.92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</v>
      </c>
      <c r="O287" s="37" t="n">
        <v>0</v>
      </c>
      <c r="P287" s="37" t="n">
        <v>41.16932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514.723</v>
      </c>
      <c r="J288" s="42"/>
      <c r="K288" s="41" t="n">
        <v>101.334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0</v>
      </c>
      <c r="I289" s="41" t="n">
        <v>1553.1179350805</v>
      </c>
      <c r="J289" s="41" t="n">
        <v>0</v>
      </c>
      <c r="K289" s="41" t="n">
        <v>514.000272071512</v>
      </c>
      <c r="L289" s="41" t="n">
        <v>0</v>
      </c>
      <c r="M289" s="41" t="n">
        <v>0.0499637226666667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204.06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1641.8660775</v>
      </c>
      <c r="E291" s="64"/>
      <c r="F291" s="64"/>
      <c r="G291" s="65" t="n">
        <v>0.25016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588.29916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2066.99753</v>
      </c>
      <c r="G292" s="71" t="n">
        <v>190.83891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148.95889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410.57499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650.37054</v>
      </c>
      <c r="G294" s="79" t="n">
        <v>21.40891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6.052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0</v>
      </c>
      <c r="G296" s="79" t="n">
        <v>169.43</v>
      </c>
      <c r="H296" s="32"/>
      <c r="I296" s="76"/>
      <c r="J296" s="32"/>
      <c r="K296" s="76"/>
      <c r="L296" s="32"/>
      <c r="M296" s="76"/>
      <c r="N296" s="76"/>
      <c r="O296" s="32"/>
      <c r="P296" s="79" t="n">
        <v>148.95889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n">
        <v>0</v>
      </c>
      <c r="O297" s="83" t="n">
        <v>0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</v>
      </c>
      <c r="G298" s="79" t="n">
        <v>0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38088.01</v>
      </c>
      <c r="F300" s="26" t="n">
        <v>72.25084</v>
      </c>
      <c r="G300" s="26" t="n">
        <v>0.05764</v>
      </c>
      <c r="H300" s="27"/>
      <c r="I300" s="89"/>
      <c r="J300" s="27"/>
      <c r="K300" s="89"/>
      <c r="L300" s="27"/>
      <c r="M300" s="89"/>
      <c r="N300" s="26" t="n">
        <v>2.06995</v>
      </c>
      <c r="O300" s="26" t="n">
        <v>72.906</v>
      </c>
      <c r="P300" s="26" t="n">
        <v>1290.13781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50505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8795.1</v>
      </c>
      <c r="E302" s="76"/>
      <c r="F302" s="79" t="n">
        <v>8.3318</v>
      </c>
      <c r="G302" s="79" t="n">
        <v>0.05764</v>
      </c>
      <c r="H302" s="32"/>
      <c r="I302" s="76"/>
      <c r="J302" s="32"/>
      <c r="K302" s="76"/>
      <c r="L302" s="32"/>
      <c r="M302" s="76"/>
      <c r="N302" s="79" t="n">
        <v>2.06995</v>
      </c>
      <c r="O302" s="79" t="n">
        <v>72.906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-48.4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3670.29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63.91904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n">
        <v>1290.13781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2262.5907</v>
      </c>
      <c r="E306" s="73"/>
      <c r="F306" s="71" t="n">
        <v>710.73341</v>
      </c>
      <c r="G306" s="71" t="n">
        <v>4.66977744167881</v>
      </c>
      <c r="H306" s="53"/>
      <c r="I306" s="73"/>
      <c r="J306" s="53"/>
      <c r="K306" s="73"/>
      <c r="L306" s="53"/>
      <c r="M306" s="73"/>
      <c r="N306" s="71" t="n">
        <v>7.63228</v>
      </c>
      <c r="O306" s="71" t="n">
        <v>242.31364</v>
      </c>
      <c r="P306" s="71" t="n">
        <v>18.16453</v>
      </c>
      <c r="Q306" s="109" t="n">
        <v>3.67032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657.09191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6.57091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45.33038</v>
      </c>
      <c r="G308" s="79" t="n">
        <v>4.16818744167881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2.88977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2262.5907</v>
      </c>
      <c r="E309" s="76"/>
      <c r="F309" s="79" t="n">
        <v>8.2753</v>
      </c>
      <c r="G309" s="79" t="n">
        <v>0.50159</v>
      </c>
      <c r="H309" s="32"/>
      <c r="I309" s="76"/>
      <c r="J309" s="32"/>
      <c r="K309" s="76"/>
      <c r="L309" s="32"/>
      <c r="M309" s="76"/>
      <c r="N309" s="79" t="n">
        <v>7.63228</v>
      </c>
      <c r="O309" s="79" t="n">
        <v>242.31364</v>
      </c>
      <c r="P309" s="79" t="n">
        <v>8.70385</v>
      </c>
      <c r="Q309" s="110" t="n">
        <v>3.67032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0.03582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7729.68</v>
      </c>
      <c r="E314" s="120"/>
      <c r="F314" s="119" t="n">
        <v>0.24799</v>
      </c>
      <c r="G314" s="119" t="n">
        <v>0.49959</v>
      </c>
      <c r="H314" s="100"/>
      <c r="I314" s="100"/>
      <c r="J314" s="100"/>
      <c r="K314" s="100"/>
      <c r="L314" s="100"/>
      <c r="M314" s="100"/>
      <c r="N314" s="119" t="n">
        <v>163.30875</v>
      </c>
      <c r="O314" s="119" t="n">
        <v>25.78307</v>
      </c>
      <c r="P314" s="119" t="n">
        <v>8.42971</v>
      </c>
      <c r="Q314" s="121" t="n">
        <v>125.89304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0512.57</v>
      </c>
      <c r="E315" s="122"/>
      <c r="F315" s="31" t="n">
        <v>0.13159</v>
      </c>
      <c r="G315" s="31" t="n">
        <v>0.34048</v>
      </c>
      <c r="H315" s="100"/>
      <c r="I315" s="100"/>
      <c r="J315" s="100"/>
      <c r="K315" s="100"/>
      <c r="L315" s="100"/>
      <c r="M315" s="100"/>
      <c r="N315" s="31" t="n">
        <v>25.96106</v>
      </c>
      <c r="O315" s="31" t="n">
        <v>7.15966</v>
      </c>
      <c r="P315" s="31" t="n">
        <v>2.14432</v>
      </c>
      <c r="Q315" s="55" t="n">
        <v>3.33733</v>
      </c>
    </row>
    <row r="316" customFormat="false" ht="11.25" hidden="false" customHeight="false" outlineLevel="0" collapsed="false">
      <c r="B316" s="39" t="s">
        <v>66</v>
      </c>
      <c r="C316" s="99"/>
      <c r="D316" s="37" t="n">
        <v>7217.11</v>
      </c>
      <c r="E316" s="122"/>
      <c r="F316" s="37" t="n">
        <v>0.1164</v>
      </c>
      <c r="G316" s="37" t="n">
        <v>0.15911</v>
      </c>
      <c r="H316" s="100"/>
      <c r="I316" s="100"/>
      <c r="J316" s="100"/>
      <c r="K316" s="100"/>
      <c r="L316" s="100"/>
      <c r="M316" s="100"/>
      <c r="N316" s="37" t="n">
        <v>137.34769</v>
      </c>
      <c r="O316" s="37" t="n">
        <v>18.62341</v>
      </c>
      <c r="P316" s="37" t="n">
        <v>6.28539</v>
      </c>
      <c r="Q316" s="38" t="n">
        <v>122.55571</v>
      </c>
    </row>
    <row r="317" customFormat="false" ht="11.25" hidden="false" customHeight="false" outlineLevel="0" collapsed="false">
      <c r="B317" s="118" t="s">
        <v>67</v>
      </c>
      <c r="C317" s="99"/>
      <c r="D317" s="119" t="n">
        <v>0</v>
      </c>
      <c r="E317" s="120"/>
      <c r="F317" s="119" t="n">
        <v>0</v>
      </c>
      <c r="G317" s="119" t="n">
        <v>0</v>
      </c>
      <c r="H317" s="100"/>
      <c r="I317" s="100"/>
      <c r="J317" s="100"/>
      <c r="K317" s="100"/>
      <c r="L317" s="100"/>
      <c r="M317" s="100"/>
      <c r="N317" s="119" t="n">
        <v>0</v>
      </c>
      <c r="O317" s="119" t="n">
        <v>0</v>
      </c>
      <c r="P317" s="119" t="n">
        <v>0</v>
      </c>
      <c r="Q317" s="121" t="n">
        <v>0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42541.3261499167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  <c r="R323" s="1" t="s">
        <v>69</v>
      </c>
    </row>
    <row r="324" customFormat="false" ht="12.75" hidden="false" customHeight="false" outlineLevel="0" collapsed="false">
      <c r="B324" s="20" t="s">
        <v>18</v>
      </c>
      <c r="C324" s="21"/>
      <c r="D324" s="22" t="n">
        <v>409162.436590054</v>
      </c>
      <c r="E324" s="22" t="n">
        <v>-41430.06</v>
      </c>
      <c r="F324" s="22" t="n">
        <v>3354.49462</v>
      </c>
      <c r="G324" s="22" t="n">
        <v>299.646049161257</v>
      </c>
      <c r="H324" s="22" t="n">
        <v>0</v>
      </c>
      <c r="I324" s="22" t="n">
        <v>3394.20804812133</v>
      </c>
      <c r="J324" s="22" t="n">
        <v>0</v>
      </c>
      <c r="K324" s="22" t="n">
        <v>1303.06471026794</v>
      </c>
      <c r="L324" s="22" t="n">
        <v>0</v>
      </c>
      <c r="M324" s="22" t="n">
        <v>0.0984540071111111</v>
      </c>
      <c r="N324" s="22" t="n">
        <v>1623.92753</v>
      </c>
      <c r="O324" s="22" t="n">
        <v>8440.42691</v>
      </c>
      <c r="P324" s="22" t="n">
        <v>3152.12299</v>
      </c>
      <c r="Q324" s="23" t="n">
        <v>1008.32496</v>
      </c>
      <c r="R324" s="22" t="n">
        <v>1623.92753</v>
      </c>
      <c r="S324" s="22" t="n">
        <v>8440.42691</v>
      </c>
      <c r="T324" s="22" t="n">
        <v>2008.17899</v>
      </c>
      <c r="U324" s="22" t="n">
        <v>1008.32496</v>
      </c>
    </row>
    <row r="325" customFormat="false" ht="11.25" hidden="false" customHeight="false" outlineLevel="0" collapsed="false">
      <c r="B325" s="24" t="s">
        <v>19</v>
      </c>
      <c r="C325" s="25"/>
      <c r="D325" s="26" t="n">
        <v>386087.943030887</v>
      </c>
      <c r="E325" s="27"/>
      <c r="F325" s="26" t="n">
        <v>485.63716</v>
      </c>
      <c r="G325" s="26" t="n">
        <v>19.83786</v>
      </c>
      <c r="H325" s="27"/>
      <c r="I325" s="27"/>
      <c r="J325" s="27"/>
      <c r="K325" s="27"/>
      <c r="L325" s="27"/>
      <c r="M325" s="27"/>
      <c r="N325" s="26" t="n">
        <v>1603.84576</v>
      </c>
      <c r="O325" s="26" t="n">
        <v>7249.21676</v>
      </c>
      <c r="P325" s="26" t="n">
        <v>1180.67287</v>
      </c>
      <c r="Q325" s="28" t="n">
        <v>989.17988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e">
        <f aca="false"/>
        <v>#REF!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382083.403030887</v>
      </c>
      <c r="E327" s="32"/>
      <c r="F327" s="37" t="n">
        <v>233.09374</v>
      </c>
      <c r="G327" s="37" t="n">
        <v>19.83586</v>
      </c>
      <c r="H327" s="32"/>
      <c r="I327" s="32"/>
      <c r="J327" s="32"/>
      <c r="K327" s="32"/>
      <c r="L327" s="32"/>
      <c r="M327" s="32"/>
      <c r="N327" s="37" t="n">
        <v>1598.44966</v>
      </c>
      <c r="O327" s="37" t="n">
        <v>7229.82816</v>
      </c>
      <c r="P327" s="37" t="n">
        <v>1068.00776</v>
      </c>
      <c r="Q327" s="38" t="n">
        <v>921.59188</v>
      </c>
    </row>
    <row r="328" customFormat="false" ht="11.25" hidden="false" customHeight="false" outlineLevel="0" collapsed="false">
      <c r="B328" s="39" t="s">
        <v>23</v>
      </c>
      <c r="C328" s="40"/>
      <c r="D328" s="37" t="n">
        <v>63246.75</v>
      </c>
      <c r="E328" s="32"/>
      <c r="F328" s="37" t="n">
        <v>2.59569</v>
      </c>
      <c r="G328" s="37" t="n">
        <v>3.1982</v>
      </c>
      <c r="H328" s="32"/>
      <c r="I328" s="32"/>
      <c r="J328" s="32"/>
      <c r="K328" s="32"/>
      <c r="L328" s="32"/>
      <c r="M328" s="32"/>
      <c r="N328" s="37" t="n">
        <v>166.25621</v>
      </c>
      <c r="O328" s="37" t="n">
        <v>27.79031</v>
      </c>
      <c r="P328" s="37" t="n">
        <v>6.97998</v>
      </c>
      <c r="Q328" s="38" t="n">
        <v>385.04487</v>
      </c>
    </row>
    <row r="329" customFormat="false" ht="11.25" hidden="false" customHeight="false" outlineLevel="0" collapsed="false">
      <c r="B329" s="39" t="s">
        <v>24</v>
      </c>
      <c r="C329" s="40"/>
      <c r="D329" s="41" t="n">
        <v>83328.81</v>
      </c>
      <c r="E329" s="42"/>
      <c r="F329" s="41" t="n">
        <v>3.95744</v>
      </c>
      <c r="G329" s="41" t="n">
        <v>2.69227</v>
      </c>
      <c r="H329" s="42"/>
      <c r="I329" s="42"/>
      <c r="J329" s="42"/>
      <c r="K329" s="42"/>
      <c r="L329" s="42"/>
      <c r="M329" s="42"/>
      <c r="N329" s="41" t="n">
        <v>166.0359</v>
      </c>
      <c r="O329" s="41" t="n">
        <v>699.34283</v>
      </c>
      <c r="P329" s="41" t="n">
        <v>11.46809</v>
      </c>
      <c r="Q329" s="43" t="n">
        <v>321.89132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30714.123030887</v>
      </c>
      <c r="E330" s="32"/>
      <c r="F330" s="37" t="n">
        <v>36.79787</v>
      </c>
      <c r="G330" s="37" t="n">
        <v>9.26635</v>
      </c>
      <c r="H330" s="32"/>
      <c r="I330" s="32"/>
      <c r="J330" s="32"/>
      <c r="K330" s="32"/>
      <c r="L330" s="32"/>
      <c r="M330" s="32"/>
      <c r="N330" s="37" t="n">
        <v>1014.20342</v>
      </c>
      <c r="O330" s="37" t="n">
        <v>4429.49034</v>
      </c>
      <c r="P330" s="37" t="n">
        <v>790.98557</v>
      </c>
      <c r="Q330" s="38" t="n">
        <v>107.79283</v>
      </c>
    </row>
    <row r="331" customFormat="false" ht="11.25" hidden="false" customHeight="false" outlineLevel="0" collapsed="false">
      <c r="B331" s="39" t="s">
        <v>26</v>
      </c>
      <c r="C331" s="40"/>
      <c r="D331" s="37" t="n">
        <v>104793.72</v>
      </c>
      <c r="E331" s="32"/>
      <c r="F331" s="37" t="n">
        <v>189.74274</v>
      </c>
      <c r="G331" s="37" t="n">
        <v>4.67904</v>
      </c>
      <c r="H331" s="32"/>
      <c r="I331" s="32"/>
      <c r="J331" s="32"/>
      <c r="K331" s="32"/>
      <c r="L331" s="32"/>
      <c r="M331" s="32"/>
      <c r="N331" s="37" t="n">
        <v>251.95413</v>
      </c>
      <c r="O331" s="37" t="n">
        <v>2073.20468</v>
      </c>
      <c r="P331" s="37" t="n">
        <v>258.57412</v>
      </c>
      <c r="Q331" s="38" t="n">
        <v>106.86286</v>
      </c>
    </row>
    <row r="332" customFormat="false" ht="11.25" hidden="false" customHeight="false" outlineLevel="0" collapsed="false">
      <c r="B332" s="39" t="s">
        <v>27</v>
      </c>
      <c r="C332" s="40"/>
      <c r="D332" s="37" t="n">
        <v>0</v>
      </c>
      <c r="E332" s="32"/>
      <c r="F332" s="37" t="n">
        <v>0</v>
      </c>
      <c r="G332" s="37" t="n">
        <v>0</v>
      </c>
      <c r="H332" s="32"/>
      <c r="I332" s="32"/>
      <c r="J332" s="32"/>
      <c r="K332" s="32"/>
      <c r="L332" s="32"/>
      <c r="M332" s="32"/>
      <c r="N332" s="37" t="n">
        <v>0</v>
      </c>
      <c r="O332" s="37" t="n">
        <v>0</v>
      </c>
      <c r="P332" s="37" t="n">
        <v>0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4004.54</v>
      </c>
      <c r="E333" s="32"/>
      <c r="F333" s="37" t="n">
        <v>252.54342</v>
      </c>
      <c r="G333" s="37" t="n">
        <v>0.002</v>
      </c>
      <c r="H333" s="32"/>
      <c r="I333" s="32"/>
      <c r="J333" s="32"/>
      <c r="K333" s="32"/>
      <c r="L333" s="32"/>
      <c r="M333" s="32"/>
      <c r="N333" s="37" t="n">
        <v>5.3961</v>
      </c>
      <c r="O333" s="37" t="n">
        <v>19.3886</v>
      </c>
      <c r="P333" s="37" t="n">
        <v>112.66511</v>
      </c>
      <c r="Q333" s="38" t="n">
        <v>67.588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160.807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3.348</v>
      </c>
      <c r="P334" s="37" t="n">
        <v>0.837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4004.54</v>
      </c>
      <c r="E335" s="49"/>
      <c r="F335" s="48" t="n">
        <v>91.73642</v>
      </c>
      <c r="G335" s="48" t="n">
        <v>0.002</v>
      </c>
      <c r="H335" s="49"/>
      <c r="I335" s="49"/>
      <c r="J335" s="49"/>
      <c r="K335" s="49"/>
      <c r="L335" s="49"/>
      <c r="M335" s="49"/>
      <c r="N335" s="48" t="n">
        <v>5.3961</v>
      </c>
      <c r="O335" s="48" t="n">
        <v>16.0406</v>
      </c>
      <c r="P335" s="48" t="n">
        <v>111.82811</v>
      </c>
      <c r="Q335" s="50" t="n">
        <v>67.588</v>
      </c>
    </row>
    <row r="336" customFormat="false" ht="11.25" hidden="false" customHeight="false" outlineLevel="0" collapsed="false">
      <c r="B336" s="51" t="s">
        <v>31</v>
      </c>
      <c r="C336" s="52"/>
      <c r="D336" s="26" t="n">
        <v>19274.38</v>
      </c>
      <c r="E336" s="53"/>
      <c r="F336" s="26" t="n">
        <v>0.12953</v>
      </c>
      <c r="G336" s="26" t="n">
        <v>84.83732</v>
      </c>
      <c r="H336" s="26" t="n">
        <v>0</v>
      </c>
      <c r="I336" s="26" t="n">
        <v>3394.20804812133</v>
      </c>
      <c r="J336" s="26" t="n">
        <v>0</v>
      </c>
      <c r="K336" s="26" t="n">
        <v>1303.06471026794</v>
      </c>
      <c r="L336" s="26" t="n">
        <v>0</v>
      </c>
      <c r="M336" s="26" t="n">
        <v>0.0984540071111111</v>
      </c>
      <c r="N336" s="26" t="n">
        <v>10.58986</v>
      </c>
      <c r="O336" s="26" t="n">
        <v>851.05613</v>
      </c>
      <c r="P336" s="26" t="n">
        <v>99.31661</v>
      </c>
      <c r="Q336" s="28" t="n">
        <v>15.91118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2069.22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19.15481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3004.91</v>
      </c>
      <c r="E338" s="32"/>
      <c r="F338" s="37" t="n">
        <v>0.12953</v>
      </c>
      <c r="G338" s="37" t="n">
        <v>84.83732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8.60454</v>
      </c>
      <c r="O338" s="37" t="n">
        <v>11.38039</v>
      </c>
      <c r="P338" s="37" t="n">
        <v>36.86864</v>
      </c>
      <c r="Q338" s="38" t="n">
        <v>11.73481</v>
      </c>
    </row>
    <row r="339" customFormat="false" ht="11.25" hidden="false" customHeight="false" outlineLevel="0" collapsed="false">
      <c r="B339" s="29" t="s">
        <v>34</v>
      </c>
      <c r="C339" s="54"/>
      <c r="D339" s="37" t="n">
        <v>3374.81</v>
      </c>
      <c r="E339" s="32"/>
      <c r="F339" s="37" t="n">
        <v>0</v>
      </c>
      <c r="G339" s="37" t="n">
        <v>0</v>
      </c>
      <c r="H339" s="32"/>
      <c r="I339" s="32"/>
      <c r="J339" s="32"/>
      <c r="K339" s="37" t="n">
        <v>648.67866</v>
      </c>
      <c r="L339" s="32"/>
      <c r="M339" s="37" t="n">
        <v>0.0475</v>
      </c>
      <c r="N339" s="37" t="n">
        <v>1.98532</v>
      </c>
      <c r="O339" s="37" t="n">
        <v>839.67574</v>
      </c>
      <c r="P339" s="37" t="n">
        <v>1.97008</v>
      </c>
      <c r="Q339" s="38" t="n">
        <v>4.17637</v>
      </c>
    </row>
    <row r="340" customFormat="false" ht="11.25" hidden="false" customHeight="false" outlineLevel="0" collapsed="false">
      <c r="B340" s="29" t="s">
        <v>35</v>
      </c>
      <c r="C340" s="54"/>
      <c r="D340" s="37" t="n">
        <v>629.95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41.32308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636.3695</v>
      </c>
      <c r="J341" s="42"/>
      <c r="K341" s="41" t="n">
        <v>67.746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0</v>
      </c>
      <c r="I342" s="41" t="n">
        <v>2757.83854812133</v>
      </c>
      <c r="J342" s="41" t="n">
        <v>0</v>
      </c>
      <c r="K342" s="41" t="n">
        <v>586.640050267937</v>
      </c>
      <c r="L342" s="41" t="n">
        <v>0</v>
      </c>
      <c r="M342" s="41" t="n">
        <v>0.0509540071111111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195.49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622.81295916667</v>
      </c>
      <c r="E344" s="64"/>
      <c r="F344" s="64"/>
      <c r="G344" s="65" t="n">
        <v>0.25094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581.60271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2069.86585</v>
      </c>
      <c r="G345" s="71" t="n">
        <v>190.02332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127.53879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408.57559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655.80646</v>
      </c>
      <c r="G347" s="79" t="n">
        <v>21.47332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5.4838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168.55</v>
      </c>
      <c r="H349" s="32"/>
      <c r="I349" s="76"/>
      <c r="J349" s="32"/>
      <c r="K349" s="76"/>
      <c r="L349" s="32"/>
      <c r="M349" s="76"/>
      <c r="N349" s="76"/>
      <c r="O349" s="32"/>
      <c r="P349" s="79" t="n">
        <v>127.53879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n">
        <v>0</v>
      </c>
      <c r="O350" s="83" t="n">
        <v>0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</v>
      </c>
      <c r="G351" s="79" t="n">
        <v>0</v>
      </c>
      <c r="H351" s="32"/>
      <c r="I351" s="76"/>
      <c r="J351" s="32"/>
      <c r="K351" s="76"/>
      <c r="L351" s="32"/>
      <c r="M351" s="76"/>
      <c r="N351" s="79" t="n">
        <v>0</v>
      </c>
      <c r="O351" s="79" t="n">
        <v>0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41430.06</v>
      </c>
      <c r="F353" s="26" t="n">
        <v>67.2568</v>
      </c>
      <c r="G353" s="26" t="n">
        <v>0.05764</v>
      </c>
      <c r="H353" s="27"/>
      <c r="I353" s="89"/>
      <c r="J353" s="27"/>
      <c r="K353" s="89"/>
      <c r="L353" s="27"/>
      <c r="M353" s="89"/>
      <c r="N353" s="26" t="n">
        <v>2.06995</v>
      </c>
      <c r="O353" s="26" t="n">
        <v>72.906</v>
      </c>
      <c r="P353" s="26" t="n">
        <v>1143.944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53921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8795.1</v>
      </c>
      <c r="E355" s="76"/>
      <c r="F355" s="79" t="n">
        <v>8.3318</v>
      </c>
      <c r="G355" s="79" t="n">
        <v>0.05764</v>
      </c>
      <c r="H355" s="32"/>
      <c r="I355" s="76"/>
      <c r="J355" s="32"/>
      <c r="K355" s="76"/>
      <c r="L355" s="32"/>
      <c r="M355" s="76"/>
      <c r="N355" s="79" t="n">
        <v>2.06995</v>
      </c>
      <c r="O355" s="79" t="n">
        <v>72.906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-48.4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3744.24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58.925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n">
        <v>1143.944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2177.3006</v>
      </c>
      <c r="E359" s="73"/>
      <c r="F359" s="71" t="n">
        <v>731.60528</v>
      </c>
      <c r="G359" s="71" t="n">
        <v>4.63896916125714</v>
      </c>
      <c r="H359" s="53"/>
      <c r="I359" s="73"/>
      <c r="J359" s="53"/>
      <c r="K359" s="73"/>
      <c r="L359" s="53"/>
      <c r="M359" s="73"/>
      <c r="N359" s="71" t="n">
        <v>7.42196</v>
      </c>
      <c r="O359" s="71" t="n">
        <v>267.24802</v>
      </c>
      <c r="P359" s="71" t="n">
        <v>19.04801</v>
      </c>
      <c r="Q359" s="109" t="n">
        <v>3.2339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674.82105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6.74821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47.60767</v>
      </c>
      <c r="G361" s="79" t="n">
        <v>4.15406916125714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2.80719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2177.3006</v>
      </c>
      <c r="E362" s="76"/>
      <c r="F362" s="79" t="n">
        <v>9.14074</v>
      </c>
      <c r="G362" s="79" t="n">
        <v>0.4849</v>
      </c>
      <c r="H362" s="32"/>
      <c r="I362" s="76"/>
      <c r="J362" s="32"/>
      <c r="K362" s="76"/>
      <c r="L362" s="32"/>
      <c r="M362" s="76"/>
      <c r="N362" s="79" t="n">
        <v>7.42196</v>
      </c>
      <c r="O362" s="79" t="n">
        <v>267.24802</v>
      </c>
      <c r="P362" s="79" t="n">
        <v>9.49261</v>
      </c>
      <c r="Q362" s="110" t="n">
        <v>3.2339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.03582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18808.36</v>
      </c>
      <c r="E367" s="120"/>
      <c r="F367" s="119" t="n">
        <v>0.2556</v>
      </c>
      <c r="G367" s="119" t="n">
        <v>0.53043</v>
      </c>
      <c r="H367" s="100"/>
      <c r="I367" s="100"/>
      <c r="J367" s="100"/>
      <c r="K367" s="100"/>
      <c r="L367" s="100"/>
      <c r="M367" s="100"/>
      <c r="N367" s="119" t="n">
        <v>171.90125</v>
      </c>
      <c r="O367" s="119" t="n">
        <v>27.02399</v>
      </c>
      <c r="P367" s="119" t="n">
        <v>8.82822</v>
      </c>
      <c r="Q367" s="121" t="n">
        <v>128.37536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1240.29</v>
      </c>
      <c r="E368" s="122"/>
      <c r="F368" s="31" t="n">
        <v>0.13347</v>
      </c>
      <c r="G368" s="31" t="n">
        <v>0.36385</v>
      </c>
      <c r="H368" s="100"/>
      <c r="I368" s="100"/>
      <c r="J368" s="100"/>
      <c r="K368" s="100"/>
      <c r="L368" s="100"/>
      <c r="M368" s="100"/>
      <c r="N368" s="31" t="n">
        <v>27.79026</v>
      </c>
      <c r="O368" s="31" t="n">
        <v>7.48351</v>
      </c>
      <c r="P368" s="31" t="n">
        <v>2.2333</v>
      </c>
      <c r="Q368" s="55" t="n">
        <v>3.56835</v>
      </c>
    </row>
    <row r="369" customFormat="false" ht="11.25" hidden="false" customHeight="false" outlineLevel="0" collapsed="false">
      <c r="B369" s="39" t="s">
        <v>66</v>
      </c>
      <c r="C369" s="99"/>
      <c r="D369" s="37" t="n">
        <v>7568.07</v>
      </c>
      <c r="E369" s="122"/>
      <c r="F369" s="37" t="n">
        <v>0.12213</v>
      </c>
      <c r="G369" s="37" t="n">
        <v>0.16658</v>
      </c>
      <c r="H369" s="100"/>
      <c r="I369" s="100"/>
      <c r="J369" s="100"/>
      <c r="K369" s="100"/>
      <c r="L369" s="100"/>
      <c r="M369" s="100"/>
      <c r="N369" s="37" t="n">
        <v>144.11099</v>
      </c>
      <c r="O369" s="37" t="n">
        <v>19.54048</v>
      </c>
      <c r="P369" s="37" t="n">
        <v>6.59492</v>
      </c>
      <c r="Q369" s="38" t="n">
        <v>124.80701</v>
      </c>
    </row>
    <row r="370" customFormat="false" ht="11.25" hidden="false" customHeight="false" outlineLevel="0" collapsed="false">
      <c r="B370" s="118" t="s">
        <v>67</v>
      </c>
      <c r="C370" s="99"/>
      <c r="D370" s="119" t="n">
        <v>0</v>
      </c>
      <c r="E370" s="120"/>
      <c r="F370" s="119" t="n">
        <v>0</v>
      </c>
      <c r="G370" s="119" t="n">
        <v>0</v>
      </c>
      <c r="H370" s="100"/>
      <c r="I370" s="100"/>
      <c r="J370" s="100"/>
      <c r="K370" s="100"/>
      <c r="L370" s="100"/>
      <c r="M370" s="100"/>
      <c r="N370" s="119" t="n">
        <v>0</v>
      </c>
      <c r="O370" s="119" t="n">
        <v>0</v>
      </c>
      <c r="P370" s="119" t="n">
        <v>0</v>
      </c>
      <c r="Q370" s="121" t="n">
        <v>0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44861.5569691127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  <c r="R376" s="1" t="s">
        <v>69</v>
      </c>
    </row>
    <row r="377" customFormat="false" ht="12.75" hidden="false" customHeight="false" outlineLevel="0" collapsed="false">
      <c r="B377" s="20" t="s">
        <v>18</v>
      </c>
      <c r="C377" s="21"/>
      <c r="D377" s="22" t="n">
        <v>403054.744177858</v>
      </c>
      <c r="E377" s="22" t="n">
        <v>-44905.42</v>
      </c>
      <c r="F377" s="22" t="n">
        <v>3184.16615</v>
      </c>
      <c r="G377" s="22" t="n">
        <v>306.18730120412</v>
      </c>
      <c r="H377" s="22" t="n">
        <v>0</v>
      </c>
      <c r="I377" s="22" t="n">
        <v>4245.818672805</v>
      </c>
      <c r="J377" s="22" t="n">
        <v>0</v>
      </c>
      <c r="K377" s="22" t="n">
        <v>1398.60298655454</v>
      </c>
      <c r="L377" s="22" t="n">
        <v>0</v>
      </c>
      <c r="M377" s="22" t="n">
        <v>0.0948686841481482</v>
      </c>
      <c r="N377" s="22" t="n">
        <v>1557.67852</v>
      </c>
      <c r="O377" s="22" t="n">
        <v>7996.34092</v>
      </c>
      <c r="P377" s="22" t="n">
        <v>3240.35663</v>
      </c>
      <c r="Q377" s="23" t="n">
        <v>860.54564</v>
      </c>
      <c r="R377" s="22" t="n">
        <v>1557.67852</v>
      </c>
      <c r="S377" s="22" t="n">
        <v>7996.34092</v>
      </c>
      <c r="T377" s="22" t="n">
        <v>1934.31862</v>
      </c>
      <c r="U377" s="22" t="n">
        <v>860.54564</v>
      </c>
    </row>
    <row r="378" customFormat="false" ht="11.25" hidden="false" customHeight="false" outlineLevel="0" collapsed="false">
      <c r="B378" s="24" t="s">
        <v>19</v>
      </c>
      <c r="C378" s="25"/>
      <c r="D378" s="26" t="n">
        <v>379999.922694691</v>
      </c>
      <c r="E378" s="27"/>
      <c r="F378" s="26" t="n">
        <v>438.00244</v>
      </c>
      <c r="G378" s="26" t="n">
        <v>20.31874</v>
      </c>
      <c r="H378" s="27"/>
      <c r="I378" s="27"/>
      <c r="J378" s="27"/>
      <c r="K378" s="27"/>
      <c r="L378" s="27"/>
      <c r="M378" s="27"/>
      <c r="N378" s="26" t="n">
        <v>1538.22598</v>
      </c>
      <c r="O378" s="26" t="n">
        <v>6625.96276</v>
      </c>
      <c r="P378" s="26" t="n">
        <v>1087.47299</v>
      </c>
      <c r="Q378" s="28" t="n">
        <v>841.37328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e">
        <f aca="false"/>
        <v>#REF!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375762.782694691</v>
      </c>
      <c r="E380" s="32"/>
      <c r="F380" s="37" t="n">
        <v>209.2051</v>
      </c>
      <c r="G380" s="37" t="n">
        <v>20.31574</v>
      </c>
      <c r="H380" s="32"/>
      <c r="I380" s="32"/>
      <c r="J380" s="32"/>
      <c r="K380" s="32"/>
      <c r="L380" s="32"/>
      <c r="M380" s="32"/>
      <c r="N380" s="37" t="n">
        <v>1532.77998</v>
      </c>
      <c r="O380" s="37" t="n">
        <v>6606.57296</v>
      </c>
      <c r="P380" s="37" t="n">
        <v>975.16475</v>
      </c>
      <c r="Q380" s="38" t="n">
        <v>771.83458</v>
      </c>
    </row>
    <row r="381" customFormat="false" ht="11.25" hidden="false" customHeight="false" outlineLevel="0" collapsed="false">
      <c r="B381" s="39" t="s">
        <v>23</v>
      </c>
      <c r="C381" s="40"/>
      <c r="D381" s="37" t="n">
        <v>59345.37</v>
      </c>
      <c r="E381" s="32"/>
      <c r="F381" s="37" t="n">
        <v>2.29505</v>
      </c>
      <c r="G381" s="37" t="n">
        <v>3.22889</v>
      </c>
      <c r="H381" s="32"/>
      <c r="I381" s="32"/>
      <c r="J381" s="32"/>
      <c r="K381" s="32"/>
      <c r="L381" s="32"/>
      <c r="M381" s="32"/>
      <c r="N381" s="37" t="n">
        <v>155.65297</v>
      </c>
      <c r="O381" s="37" t="n">
        <v>26.88538</v>
      </c>
      <c r="P381" s="37" t="n">
        <v>6.93754</v>
      </c>
      <c r="Q381" s="38" t="n">
        <v>333.42674</v>
      </c>
    </row>
    <row r="382" customFormat="false" ht="11.25" hidden="false" customHeight="false" outlineLevel="0" collapsed="false">
      <c r="B382" s="39" t="s">
        <v>24</v>
      </c>
      <c r="C382" s="40"/>
      <c r="D382" s="41" t="n">
        <v>84749.55</v>
      </c>
      <c r="E382" s="42"/>
      <c r="F382" s="41" t="n">
        <v>3.83334</v>
      </c>
      <c r="G382" s="41" t="n">
        <v>2.73949</v>
      </c>
      <c r="H382" s="42"/>
      <c r="I382" s="42"/>
      <c r="J382" s="42"/>
      <c r="K382" s="42"/>
      <c r="L382" s="42"/>
      <c r="M382" s="42"/>
      <c r="N382" s="41" t="n">
        <v>164.52931</v>
      </c>
      <c r="O382" s="41" t="n">
        <v>764.48113</v>
      </c>
      <c r="P382" s="41" t="n">
        <v>11.61064</v>
      </c>
      <c r="Q382" s="43" t="n">
        <v>288.96191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32885.692694691</v>
      </c>
      <c r="E383" s="32"/>
      <c r="F383" s="37" t="n">
        <v>35.08619</v>
      </c>
      <c r="G383" s="37" t="n">
        <v>10.00278</v>
      </c>
      <c r="H383" s="32"/>
      <c r="I383" s="32"/>
      <c r="J383" s="32"/>
      <c r="K383" s="32"/>
      <c r="L383" s="32"/>
      <c r="M383" s="32"/>
      <c r="N383" s="37" t="n">
        <v>965.92414</v>
      </c>
      <c r="O383" s="37" t="n">
        <v>3947.65877</v>
      </c>
      <c r="P383" s="37" t="n">
        <v>721.65472</v>
      </c>
      <c r="Q383" s="38" t="n">
        <v>54.25415</v>
      </c>
    </row>
    <row r="384" customFormat="false" ht="11.25" hidden="false" customHeight="false" outlineLevel="0" collapsed="false">
      <c r="B384" s="39" t="s">
        <v>26</v>
      </c>
      <c r="C384" s="40"/>
      <c r="D384" s="37" t="n">
        <v>98782.17</v>
      </c>
      <c r="E384" s="32"/>
      <c r="F384" s="37" t="n">
        <v>167.99052</v>
      </c>
      <c r="G384" s="37" t="n">
        <v>4.34458</v>
      </c>
      <c r="H384" s="32"/>
      <c r="I384" s="32"/>
      <c r="J384" s="32"/>
      <c r="K384" s="32"/>
      <c r="L384" s="32"/>
      <c r="M384" s="32"/>
      <c r="N384" s="37" t="n">
        <v>246.67356</v>
      </c>
      <c r="O384" s="37" t="n">
        <v>1867.54768</v>
      </c>
      <c r="P384" s="37" t="n">
        <v>234.96185</v>
      </c>
      <c r="Q384" s="38" t="n">
        <v>95.19178</v>
      </c>
    </row>
    <row r="385" customFormat="false" ht="11.25" hidden="false" customHeight="false" outlineLevel="0" collapsed="false">
      <c r="B385" s="39" t="s">
        <v>27</v>
      </c>
      <c r="C385" s="40"/>
      <c r="D385" s="37" t="n">
        <v>0</v>
      </c>
      <c r="E385" s="32"/>
      <c r="F385" s="37" t="n">
        <v>0</v>
      </c>
      <c r="G385" s="37" t="n">
        <v>0</v>
      </c>
      <c r="H385" s="32"/>
      <c r="I385" s="32"/>
      <c r="J385" s="32"/>
      <c r="K385" s="32"/>
      <c r="L385" s="32"/>
      <c r="M385" s="32"/>
      <c r="N385" s="37" t="n">
        <v>0</v>
      </c>
      <c r="O385" s="37" t="n">
        <v>0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4237.14</v>
      </c>
      <c r="E386" s="32"/>
      <c r="F386" s="37" t="n">
        <v>228.79734</v>
      </c>
      <c r="G386" s="37" t="n">
        <v>0.003</v>
      </c>
      <c r="H386" s="32"/>
      <c r="I386" s="32"/>
      <c r="J386" s="32"/>
      <c r="K386" s="32"/>
      <c r="L386" s="32"/>
      <c r="M386" s="32"/>
      <c r="N386" s="37" t="n">
        <v>5.446</v>
      </c>
      <c r="O386" s="37" t="n">
        <v>19.3898</v>
      </c>
      <c r="P386" s="37" t="n">
        <v>112.30824</v>
      </c>
      <c r="Q386" s="38" t="n">
        <v>69.5387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137.0916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3.2616</v>
      </c>
      <c r="P387" s="37" t="n">
        <v>0.8154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4237.14</v>
      </c>
      <c r="E388" s="49"/>
      <c r="F388" s="48" t="n">
        <v>91.70574</v>
      </c>
      <c r="G388" s="48" t="n">
        <v>0.003</v>
      </c>
      <c r="H388" s="49"/>
      <c r="I388" s="49"/>
      <c r="J388" s="49"/>
      <c r="K388" s="49"/>
      <c r="L388" s="49"/>
      <c r="M388" s="49"/>
      <c r="N388" s="48" t="n">
        <v>5.446</v>
      </c>
      <c r="O388" s="48" t="n">
        <v>16.1282</v>
      </c>
      <c r="P388" s="48" t="n">
        <v>111.49284</v>
      </c>
      <c r="Q388" s="50" t="n">
        <v>69.5387</v>
      </c>
    </row>
    <row r="389" customFormat="false" ht="11.25" hidden="false" customHeight="false" outlineLevel="0" collapsed="false">
      <c r="B389" s="51" t="s">
        <v>31</v>
      </c>
      <c r="C389" s="52"/>
      <c r="D389" s="26" t="n">
        <v>19441.29</v>
      </c>
      <c r="E389" s="53"/>
      <c r="F389" s="26" t="n">
        <v>0.13269</v>
      </c>
      <c r="G389" s="26" t="n">
        <v>83.86932</v>
      </c>
      <c r="H389" s="26" t="n">
        <v>0</v>
      </c>
      <c r="I389" s="26" t="n">
        <v>4245.818672805</v>
      </c>
      <c r="J389" s="26" t="n">
        <v>0</v>
      </c>
      <c r="K389" s="26" t="n">
        <v>1398.60298655454</v>
      </c>
      <c r="L389" s="26" t="n">
        <v>0</v>
      </c>
      <c r="M389" s="26" t="n">
        <v>0.0948686841481482</v>
      </c>
      <c r="N389" s="26" t="n">
        <v>10.45268</v>
      </c>
      <c r="O389" s="26" t="n">
        <v>1014.29438</v>
      </c>
      <c r="P389" s="26" t="n">
        <v>102.64373</v>
      </c>
      <c r="Q389" s="28" t="n">
        <v>16.41374</v>
      </c>
    </row>
    <row r="390" customFormat="false" ht="11.25" hidden="false" customHeight="false" outlineLevel="0" collapsed="false">
      <c r="B390" s="29" t="s">
        <v>32</v>
      </c>
      <c r="C390" s="54"/>
      <c r="D390" s="31" t="n">
        <v>11783.86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20.88281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2957.9</v>
      </c>
      <c r="E391" s="32"/>
      <c r="F391" s="37" t="n">
        <v>0.13269</v>
      </c>
      <c r="G391" s="37" t="n">
        <v>83.86932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8.17816</v>
      </c>
      <c r="O391" s="37" t="n">
        <v>10.92729</v>
      </c>
      <c r="P391" s="37" t="n">
        <v>37.98855</v>
      </c>
      <c r="Q391" s="38" t="n">
        <v>11.89988</v>
      </c>
    </row>
    <row r="392" customFormat="false" ht="11.25" hidden="false" customHeight="false" outlineLevel="0" collapsed="false">
      <c r="B392" s="29" t="s">
        <v>34</v>
      </c>
      <c r="C392" s="54"/>
      <c r="D392" s="37" t="n">
        <v>3910.51</v>
      </c>
      <c r="E392" s="32"/>
      <c r="F392" s="37" t="n">
        <v>0</v>
      </c>
      <c r="G392" s="37" t="n">
        <v>0</v>
      </c>
      <c r="H392" s="32"/>
      <c r="I392" s="32"/>
      <c r="J392" s="32"/>
      <c r="K392" s="37" t="n">
        <v>687.543136</v>
      </c>
      <c r="L392" s="32"/>
      <c r="M392" s="37" t="n">
        <v>0.0475</v>
      </c>
      <c r="N392" s="37" t="n">
        <v>2.27452</v>
      </c>
      <c r="O392" s="37" t="n">
        <v>1003.36709</v>
      </c>
      <c r="P392" s="37" t="n">
        <v>2.24249</v>
      </c>
      <c r="Q392" s="38" t="n">
        <v>4.51386</v>
      </c>
    </row>
    <row r="393" customFormat="false" ht="11.25" hidden="false" customHeight="false" outlineLevel="0" collapsed="false">
      <c r="B393" s="29" t="s">
        <v>35</v>
      </c>
      <c r="C393" s="54"/>
      <c r="D393" s="37" t="n">
        <v>590.52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</v>
      </c>
      <c r="O393" s="37" t="n">
        <v>0</v>
      </c>
      <c r="P393" s="37" t="n">
        <v>41.52988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649.4705</v>
      </c>
      <c r="J394" s="42"/>
      <c r="K394" s="41" t="n">
        <v>102.225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0</v>
      </c>
      <c r="I395" s="41" t="n">
        <v>3596.348172805</v>
      </c>
      <c r="J395" s="41" t="n">
        <v>0</v>
      </c>
      <c r="K395" s="41" t="n">
        <v>608.83485055454</v>
      </c>
      <c r="L395" s="41" t="n">
        <v>0</v>
      </c>
      <c r="M395" s="41" t="n">
        <v>0.0473686841481482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198.5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635.48258316667</v>
      </c>
      <c r="E397" s="64"/>
      <c r="F397" s="64"/>
      <c r="G397" s="65" t="n">
        <v>0.25172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585.58704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2049.28841</v>
      </c>
      <c r="G398" s="71" t="n">
        <v>197.17378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139.64049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391.07168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652.96593</v>
      </c>
      <c r="G400" s="79" t="n">
        <v>21.26378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5.2508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0</v>
      </c>
      <c r="G402" s="79" t="n">
        <v>175.91</v>
      </c>
      <c r="H402" s="32"/>
      <c r="I402" s="76"/>
      <c r="J402" s="32"/>
      <c r="K402" s="76"/>
      <c r="L402" s="32"/>
      <c r="M402" s="76"/>
      <c r="N402" s="76"/>
      <c r="O402" s="32"/>
      <c r="P402" s="79" t="n">
        <v>139.64049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n">
        <v>0</v>
      </c>
      <c r="O403" s="83" t="n">
        <v>0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</v>
      </c>
      <c r="G404" s="79" t="n">
        <v>0</v>
      </c>
      <c r="H404" s="32"/>
      <c r="I404" s="76"/>
      <c r="J404" s="32"/>
      <c r="K404" s="76"/>
      <c r="L404" s="32"/>
      <c r="M404" s="76"/>
      <c r="N404" s="79" t="n">
        <v>0</v>
      </c>
      <c r="O404" s="79" t="n">
        <v>0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44905.42</v>
      </c>
      <c r="F406" s="26" t="n">
        <v>52.38</v>
      </c>
      <c r="G406" s="26" t="n">
        <v>0.05864</v>
      </c>
      <c r="H406" s="27"/>
      <c r="I406" s="89"/>
      <c r="J406" s="27"/>
      <c r="K406" s="89"/>
      <c r="L406" s="27"/>
      <c r="M406" s="89"/>
      <c r="N406" s="26" t="n">
        <v>2.10195</v>
      </c>
      <c r="O406" s="26" t="n">
        <v>74.009</v>
      </c>
      <c r="P406" s="26" t="n">
        <v>1306.03801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57331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8939.1</v>
      </c>
      <c r="E408" s="76"/>
      <c r="F408" s="79" t="n">
        <v>8.4578</v>
      </c>
      <c r="G408" s="79" t="n">
        <v>0.05864</v>
      </c>
      <c r="H408" s="32"/>
      <c r="I408" s="76"/>
      <c r="J408" s="32"/>
      <c r="K408" s="76"/>
      <c r="L408" s="32"/>
      <c r="M408" s="76"/>
      <c r="N408" s="79" t="n">
        <v>2.10195</v>
      </c>
      <c r="O408" s="79" t="n">
        <v>74.009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-48.4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3534.88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43.9222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n">
        <v>1306.03801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1978.0489</v>
      </c>
      <c r="E412" s="73"/>
      <c r="F412" s="71" t="n">
        <v>644.36261</v>
      </c>
      <c r="G412" s="71" t="n">
        <v>4.51510120412024</v>
      </c>
      <c r="H412" s="53"/>
      <c r="I412" s="73"/>
      <c r="J412" s="53"/>
      <c r="K412" s="73"/>
      <c r="L412" s="53"/>
      <c r="M412" s="73"/>
      <c r="N412" s="71" t="n">
        <v>6.89791</v>
      </c>
      <c r="O412" s="71" t="n">
        <v>282.07478</v>
      </c>
      <c r="P412" s="71" t="n">
        <v>18.97437</v>
      </c>
      <c r="Q412" s="109" t="n">
        <v>2.75862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584.76334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5.84765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49.89829</v>
      </c>
      <c r="G414" s="79" t="n">
        <v>4.06416120412024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3.1866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1978.0489</v>
      </c>
      <c r="E415" s="76"/>
      <c r="F415" s="79" t="n">
        <v>9.66516</v>
      </c>
      <c r="G415" s="79" t="n">
        <v>0.45094</v>
      </c>
      <c r="H415" s="32"/>
      <c r="I415" s="76"/>
      <c r="J415" s="32"/>
      <c r="K415" s="76"/>
      <c r="L415" s="32"/>
      <c r="M415" s="76"/>
      <c r="N415" s="79" t="n">
        <v>6.89791</v>
      </c>
      <c r="O415" s="79" t="n">
        <v>282.07478</v>
      </c>
      <c r="P415" s="79" t="n">
        <v>9.94012</v>
      </c>
      <c r="Q415" s="110" t="n">
        <v>2.75862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.03582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19960.5</v>
      </c>
      <c r="E420" s="120"/>
      <c r="F420" s="119" t="n">
        <v>0.26567</v>
      </c>
      <c r="G420" s="119" t="n">
        <v>0.55978</v>
      </c>
      <c r="H420" s="100"/>
      <c r="I420" s="100"/>
      <c r="J420" s="100"/>
      <c r="K420" s="100"/>
      <c r="L420" s="100"/>
      <c r="M420" s="100"/>
      <c r="N420" s="119" t="n">
        <v>187.21417</v>
      </c>
      <c r="O420" s="119" t="n">
        <v>29.04404</v>
      </c>
      <c r="P420" s="119" t="n">
        <v>9.47487</v>
      </c>
      <c r="Q420" s="121" t="n">
        <v>143.68367</v>
      </c>
    </row>
    <row r="421" customFormat="false" ht="11.25" hidden="false" customHeight="false" outlineLevel="0" collapsed="false">
      <c r="B421" s="39" t="s">
        <v>65</v>
      </c>
      <c r="C421" s="99"/>
      <c r="D421" s="31" t="n">
        <v>11633.68</v>
      </c>
      <c r="E421" s="122"/>
      <c r="F421" s="31" t="n">
        <v>0.13131</v>
      </c>
      <c r="G421" s="31" t="n">
        <v>0.37643</v>
      </c>
      <c r="H421" s="100"/>
      <c r="I421" s="100"/>
      <c r="J421" s="100"/>
      <c r="K421" s="100"/>
      <c r="L421" s="100"/>
      <c r="M421" s="100"/>
      <c r="N421" s="31" t="n">
        <v>28.67643</v>
      </c>
      <c r="O421" s="31" t="n">
        <v>7.54739</v>
      </c>
      <c r="P421" s="31" t="n">
        <v>2.21976</v>
      </c>
      <c r="Q421" s="55" t="n">
        <v>3.69324</v>
      </c>
    </row>
    <row r="422" customFormat="false" ht="11.25" hidden="false" customHeight="false" outlineLevel="0" collapsed="false">
      <c r="B422" s="39" t="s">
        <v>66</v>
      </c>
      <c r="C422" s="99"/>
      <c r="D422" s="37" t="n">
        <v>8326.82</v>
      </c>
      <c r="E422" s="122"/>
      <c r="F422" s="37" t="n">
        <v>0.13436</v>
      </c>
      <c r="G422" s="37" t="n">
        <v>0.18335</v>
      </c>
      <c r="H422" s="100"/>
      <c r="I422" s="100"/>
      <c r="J422" s="100"/>
      <c r="K422" s="100"/>
      <c r="L422" s="100"/>
      <c r="M422" s="100"/>
      <c r="N422" s="37" t="n">
        <v>158.53774</v>
      </c>
      <c r="O422" s="37" t="n">
        <v>21.49665</v>
      </c>
      <c r="P422" s="37" t="n">
        <v>7.25511</v>
      </c>
      <c r="Q422" s="38" t="n">
        <v>139.99043</v>
      </c>
    </row>
    <row r="423" customFormat="false" ht="11.25" hidden="false" customHeight="false" outlineLevel="0" collapsed="false">
      <c r="B423" s="118" t="s">
        <v>67</v>
      </c>
      <c r="C423" s="99"/>
      <c r="D423" s="119" t="n">
        <v>0</v>
      </c>
      <c r="E423" s="120"/>
      <c r="F423" s="119" t="n">
        <v>0</v>
      </c>
      <c r="G423" s="119" t="n">
        <v>0</v>
      </c>
      <c r="H423" s="100"/>
      <c r="I423" s="100"/>
      <c r="J423" s="100"/>
      <c r="K423" s="100"/>
      <c r="L423" s="100"/>
      <c r="M423" s="100"/>
      <c r="N423" s="119" t="n">
        <v>0</v>
      </c>
      <c r="O423" s="119" t="n">
        <v>0</v>
      </c>
      <c r="P423" s="119" t="n">
        <v>0</v>
      </c>
      <c r="Q423" s="121" t="n">
        <v>0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42011.5673053089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  <c r="R429" s="1" t="s">
        <v>69</v>
      </c>
    </row>
    <row r="430" customFormat="false" ht="12.75" hidden="false" customHeight="false" outlineLevel="0" collapsed="false">
      <c r="B430" s="20" t="s">
        <v>18</v>
      </c>
      <c r="C430" s="21"/>
      <c r="D430" s="22" t="n">
        <v>422335.112940178</v>
      </c>
      <c r="E430" s="22" t="n">
        <v>-44041.09</v>
      </c>
      <c r="F430" s="22" t="n">
        <v>3172.03099</v>
      </c>
      <c r="G430" s="22" t="n">
        <v>282.975387826896</v>
      </c>
      <c r="H430" s="22" t="n">
        <v>0</v>
      </c>
      <c r="I430" s="22" t="n">
        <v>4720.40541064968</v>
      </c>
      <c r="J430" s="22" t="n">
        <v>0</v>
      </c>
      <c r="K430" s="22" t="n">
        <v>1578.16175442681</v>
      </c>
      <c r="L430" s="22" t="n">
        <v>0</v>
      </c>
      <c r="M430" s="22" t="n">
        <v>0.0911678</v>
      </c>
      <c r="N430" s="22" t="n">
        <v>1537.43931</v>
      </c>
      <c r="O430" s="22" t="n">
        <v>7833.84391</v>
      </c>
      <c r="P430" s="22" t="n">
        <v>3068.46714</v>
      </c>
      <c r="Q430" s="23" t="n">
        <v>873.89225</v>
      </c>
      <c r="R430" s="22" t="n">
        <v>1537.43931</v>
      </c>
      <c r="S430" s="22" t="n">
        <v>7833.84391</v>
      </c>
      <c r="T430" s="22" t="n">
        <v>1872.93078</v>
      </c>
      <c r="U430" s="22" t="n">
        <v>873.89225</v>
      </c>
    </row>
    <row r="431" customFormat="false" ht="11.25" hidden="false" customHeight="false" outlineLevel="0" collapsed="false">
      <c r="B431" s="24" t="s">
        <v>19</v>
      </c>
      <c r="C431" s="25"/>
      <c r="D431" s="26" t="n">
        <v>398908.537022512</v>
      </c>
      <c r="E431" s="27"/>
      <c r="F431" s="26" t="n">
        <v>440.62216</v>
      </c>
      <c r="G431" s="26" t="n">
        <v>21.75211</v>
      </c>
      <c r="H431" s="27"/>
      <c r="I431" s="27"/>
      <c r="J431" s="27"/>
      <c r="K431" s="27"/>
      <c r="L431" s="27"/>
      <c r="M431" s="27"/>
      <c r="N431" s="26" t="n">
        <v>1518.54904</v>
      </c>
      <c r="O431" s="26" t="n">
        <v>6490.39706</v>
      </c>
      <c r="P431" s="26" t="n">
        <v>1030.9857</v>
      </c>
      <c r="Q431" s="28" t="n">
        <v>855.89126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363870.880049652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394764.007022512</v>
      </c>
      <c r="E433" s="32"/>
      <c r="F433" s="37" t="n">
        <v>215.80289</v>
      </c>
      <c r="G433" s="37" t="n">
        <v>21.75111</v>
      </c>
      <c r="H433" s="32"/>
      <c r="I433" s="32"/>
      <c r="J433" s="32"/>
      <c r="K433" s="32"/>
      <c r="L433" s="32"/>
      <c r="M433" s="32"/>
      <c r="N433" s="37" t="n">
        <v>1513.64034</v>
      </c>
      <c r="O433" s="37" t="n">
        <v>6470.22146</v>
      </c>
      <c r="P433" s="37" t="n">
        <v>923.52142</v>
      </c>
      <c r="Q433" s="38" t="n">
        <v>786.62246</v>
      </c>
    </row>
    <row r="434" customFormat="false" ht="11.25" hidden="false" customHeight="false" outlineLevel="0" collapsed="false">
      <c r="B434" s="39" t="s">
        <v>23</v>
      </c>
      <c r="C434" s="40"/>
      <c r="D434" s="37" t="n">
        <v>71718.17</v>
      </c>
      <c r="E434" s="32"/>
      <c r="F434" s="37" t="n">
        <v>2.23935</v>
      </c>
      <c r="G434" s="37" t="n">
        <v>3.69354</v>
      </c>
      <c r="H434" s="32"/>
      <c r="I434" s="32"/>
      <c r="J434" s="32"/>
      <c r="K434" s="32"/>
      <c r="L434" s="32"/>
      <c r="M434" s="32"/>
      <c r="N434" s="37" t="n">
        <v>195.02682</v>
      </c>
      <c r="O434" s="37" t="n">
        <v>28.72151</v>
      </c>
      <c r="P434" s="37" t="n">
        <v>7.3155</v>
      </c>
      <c r="Q434" s="38" t="n">
        <v>379.51529</v>
      </c>
    </row>
    <row r="435" customFormat="false" ht="11.25" hidden="false" customHeight="false" outlineLevel="0" collapsed="false">
      <c r="B435" s="39" t="s">
        <v>24</v>
      </c>
      <c r="C435" s="40"/>
      <c r="D435" s="41" t="n">
        <v>85454.04</v>
      </c>
      <c r="E435" s="42"/>
      <c r="F435" s="41" t="n">
        <v>3.78444</v>
      </c>
      <c r="G435" s="41" t="n">
        <v>2.77396</v>
      </c>
      <c r="H435" s="42"/>
      <c r="I435" s="42"/>
      <c r="J435" s="42"/>
      <c r="K435" s="42"/>
      <c r="L435" s="42"/>
      <c r="M435" s="42"/>
      <c r="N435" s="41" t="n">
        <v>163.81374</v>
      </c>
      <c r="O435" s="41" t="n">
        <v>788.00024</v>
      </c>
      <c r="P435" s="41" t="n">
        <v>11.34128</v>
      </c>
      <c r="Q435" s="43" t="n">
        <v>257.90676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35105.257022512</v>
      </c>
      <c r="E436" s="32"/>
      <c r="F436" s="37" t="n">
        <v>34.30145</v>
      </c>
      <c r="G436" s="37" t="n">
        <v>10.71108</v>
      </c>
      <c r="H436" s="32"/>
      <c r="I436" s="32"/>
      <c r="J436" s="32"/>
      <c r="K436" s="32"/>
      <c r="L436" s="32"/>
      <c r="M436" s="32"/>
      <c r="N436" s="37" t="n">
        <v>904.21434</v>
      </c>
      <c r="O436" s="37" t="n">
        <v>3699.94197</v>
      </c>
      <c r="P436" s="37" t="n">
        <v>660.60189</v>
      </c>
      <c r="Q436" s="38" t="n">
        <v>53.68707</v>
      </c>
    </row>
    <row r="437" customFormat="false" ht="11.25" hidden="false" customHeight="false" outlineLevel="0" collapsed="false">
      <c r="B437" s="39" t="s">
        <v>26</v>
      </c>
      <c r="C437" s="40"/>
      <c r="D437" s="37" t="n">
        <v>102486.54</v>
      </c>
      <c r="E437" s="32"/>
      <c r="F437" s="37" t="n">
        <v>175.47765</v>
      </c>
      <c r="G437" s="37" t="n">
        <v>4.57253</v>
      </c>
      <c r="H437" s="32"/>
      <c r="I437" s="32"/>
      <c r="J437" s="32"/>
      <c r="K437" s="32"/>
      <c r="L437" s="32"/>
      <c r="M437" s="32"/>
      <c r="N437" s="37" t="n">
        <v>250.58544</v>
      </c>
      <c r="O437" s="37" t="n">
        <v>1953.55774</v>
      </c>
      <c r="P437" s="37" t="n">
        <v>244.26275</v>
      </c>
      <c r="Q437" s="38" t="n">
        <v>95.51334</v>
      </c>
    </row>
    <row r="438" customFormat="false" ht="11.25" hidden="false" customHeight="false" outlineLevel="0" collapsed="false">
      <c r="B438" s="39" t="s">
        <v>27</v>
      </c>
      <c r="C438" s="40"/>
      <c r="D438" s="37" t="n">
        <v>0</v>
      </c>
      <c r="E438" s="32"/>
      <c r="F438" s="37" t="n">
        <v>0</v>
      </c>
      <c r="G438" s="37" t="n">
        <v>0</v>
      </c>
      <c r="H438" s="32"/>
      <c r="I438" s="32"/>
      <c r="J438" s="32"/>
      <c r="K438" s="32"/>
      <c r="L438" s="32"/>
      <c r="M438" s="32"/>
      <c r="N438" s="37" t="n">
        <v>0</v>
      </c>
      <c r="O438" s="37" t="n">
        <v>0</v>
      </c>
      <c r="P438" s="37" t="n">
        <v>0</v>
      </c>
      <c r="Q438" s="38" t="n">
        <v>0</v>
      </c>
    </row>
    <row r="439" customFormat="false" ht="11.25" hidden="false" customHeight="false" outlineLevel="0" collapsed="false">
      <c r="B439" s="29" t="s">
        <v>28</v>
      </c>
      <c r="C439" s="44"/>
      <c r="D439" s="37" t="n">
        <v>4144.53</v>
      </c>
      <c r="E439" s="32"/>
      <c r="F439" s="37" t="n">
        <v>224.81927</v>
      </c>
      <c r="G439" s="37" t="n">
        <v>0.001</v>
      </c>
      <c r="H439" s="32"/>
      <c r="I439" s="32"/>
      <c r="J439" s="32"/>
      <c r="K439" s="32"/>
      <c r="L439" s="32"/>
      <c r="M439" s="32"/>
      <c r="N439" s="37" t="n">
        <v>4.9087</v>
      </c>
      <c r="O439" s="37" t="n">
        <v>20.1756</v>
      </c>
      <c r="P439" s="37" t="n">
        <v>107.46428</v>
      </c>
      <c r="Q439" s="38" t="n">
        <v>69.2688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133.1974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3.4704</v>
      </c>
      <c r="P440" s="37" t="n">
        <v>0.8676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4144.53</v>
      </c>
      <c r="E441" s="49"/>
      <c r="F441" s="48" t="n">
        <v>91.62187</v>
      </c>
      <c r="G441" s="48" t="n">
        <v>0.001</v>
      </c>
      <c r="H441" s="49"/>
      <c r="I441" s="49"/>
      <c r="J441" s="49"/>
      <c r="K441" s="49"/>
      <c r="L441" s="49"/>
      <c r="M441" s="49"/>
      <c r="N441" s="48" t="n">
        <v>4.9087</v>
      </c>
      <c r="O441" s="48" t="n">
        <v>16.7052</v>
      </c>
      <c r="P441" s="48" t="n">
        <v>106.59668</v>
      </c>
      <c r="Q441" s="50" t="n">
        <v>69.2688</v>
      </c>
    </row>
    <row r="442" customFormat="false" ht="11.25" hidden="false" customHeight="false" outlineLevel="0" collapsed="false">
      <c r="B442" s="51" t="s">
        <v>31</v>
      </c>
      <c r="C442" s="52"/>
      <c r="D442" s="26" t="n">
        <v>19940.41</v>
      </c>
      <c r="E442" s="53"/>
      <c r="F442" s="26" t="n">
        <v>0.139</v>
      </c>
      <c r="G442" s="26" t="n">
        <v>60.09932</v>
      </c>
      <c r="H442" s="26" t="n">
        <v>0</v>
      </c>
      <c r="I442" s="26" t="n">
        <v>4720.40541064968</v>
      </c>
      <c r="J442" s="26" t="n">
        <v>0</v>
      </c>
      <c r="K442" s="26" t="n">
        <v>1578.16175442681</v>
      </c>
      <c r="L442" s="26" t="n">
        <v>0</v>
      </c>
      <c r="M442" s="26" t="n">
        <v>0.0911678</v>
      </c>
      <c r="N442" s="26" t="n">
        <v>10.38881</v>
      </c>
      <c r="O442" s="26" t="n">
        <v>968.49909</v>
      </c>
      <c r="P442" s="26" t="n">
        <v>102.99129</v>
      </c>
      <c r="Q442" s="28" t="n">
        <v>15.67264</v>
      </c>
    </row>
    <row r="443" customFormat="false" ht="11.25" hidden="false" customHeight="false" outlineLevel="0" collapsed="false">
      <c r="B443" s="29" t="s">
        <v>32</v>
      </c>
      <c r="C443" s="54"/>
      <c r="D443" s="31" t="n">
        <v>12429.8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20.88281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2948.42</v>
      </c>
      <c r="E444" s="32"/>
      <c r="F444" s="37" t="n">
        <v>0.139</v>
      </c>
      <c r="G444" s="37" t="n">
        <v>60.09932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8.06266</v>
      </c>
      <c r="O444" s="37" t="n">
        <v>12.28335</v>
      </c>
      <c r="P444" s="37" t="n">
        <v>38.34572</v>
      </c>
      <c r="Q444" s="38" t="n">
        <v>10.96571</v>
      </c>
    </row>
    <row r="445" customFormat="false" ht="11.25" hidden="false" customHeight="false" outlineLevel="0" collapsed="false">
      <c r="B445" s="29" t="s">
        <v>34</v>
      </c>
      <c r="C445" s="54"/>
      <c r="D445" s="37" t="n">
        <v>3782.46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896.0465458</v>
      </c>
      <c r="L445" s="32"/>
      <c r="M445" s="37" t="n">
        <v>0.0475</v>
      </c>
      <c r="N445" s="37" t="n">
        <v>2.32615</v>
      </c>
      <c r="O445" s="37" t="n">
        <v>956.21574</v>
      </c>
      <c r="P445" s="37" t="n">
        <v>2.33305</v>
      </c>
      <c r="Q445" s="38" t="n">
        <v>4.70693</v>
      </c>
    </row>
    <row r="446" customFormat="false" ht="11.25" hidden="false" customHeight="false" outlineLevel="0" collapsed="false">
      <c r="B446" s="29" t="s">
        <v>35</v>
      </c>
      <c r="C446" s="54"/>
      <c r="D446" s="37" t="n">
        <v>576.2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</v>
      </c>
      <c r="O446" s="37" t="n">
        <v>0</v>
      </c>
      <c r="P446" s="37" t="n">
        <v>41.42971</v>
      </c>
      <c r="Q446" s="38" t="n">
        <v>0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423.16383</v>
      </c>
      <c r="J447" s="42"/>
      <c r="K447" s="41" t="n">
        <v>92.568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0</v>
      </c>
      <c r="I448" s="41" t="n">
        <v>4297.24158064968</v>
      </c>
      <c r="J448" s="41" t="n">
        <v>0</v>
      </c>
      <c r="K448" s="41" t="n">
        <v>589.547208626813</v>
      </c>
      <c r="L448" s="41" t="n">
        <v>0</v>
      </c>
      <c r="M448" s="41" t="n">
        <v>0.0436678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203.53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1650.18891766667</v>
      </c>
      <c r="E450" s="64"/>
      <c r="F450" s="64"/>
      <c r="G450" s="65" t="n">
        <v>0.25251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590.06562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2040.66314</v>
      </c>
      <c r="G451" s="71" t="n">
        <v>196.42753</v>
      </c>
      <c r="H451" s="53"/>
      <c r="I451" s="73"/>
      <c r="J451" s="53"/>
      <c r="K451" s="73"/>
      <c r="L451" s="53"/>
      <c r="M451" s="73"/>
      <c r="N451" s="31" t="n">
        <v>0</v>
      </c>
      <c r="O451" s="31" t="n">
        <v>0</v>
      </c>
      <c r="P451" s="31" t="n">
        <v>129.7566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381.11275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654.73439</v>
      </c>
      <c r="G453" s="79" t="n">
        <v>21.12753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4.816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175.3</v>
      </c>
      <c r="H455" s="32"/>
      <c r="I455" s="76"/>
      <c r="J455" s="32"/>
      <c r="K455" s="76"/>
      <c r="L455" s="32"/>
      <c r="M455" s="76"/>
      <c r="N455" s="76"/>
      <c r="O455" s="32"/>
      <c r="P455" s="79" t="n">
        <v>129.7566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n">
        <v>0</v>
      </c>
      <c r="O456" s="83" t="n">
        <v>0</v>
      </c>
      <c r="P456" s="79" t="n">
        <v>0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</v>
      </c>
      <c r="G457" s="79" t="n">
        <v>0</v>
      </c>
      <c r="H457" s="32"/>
      <c r="I457" s="76"/>
      <c r="J457" s="32"/>
      <c r="K457" s="76"/>
      <c r="L457" s="32"/>
      <c r="M457" s="76"/>
      <c r="N457" s="79" t="n">
        <v>0</v>
      </c>
      <c r="O457" s="79" t="n">
        <v>0</v>
      </c>
      <c r="P457" s="79" t="n">
        <v>0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44041.09</v>
      </c>
      <c r="F459" s="26" t="n">
        <v>42.76157</v>
      </c>
      <c r="G459" s="26" t="n">
        <v>0.06064</v>
      </c>
      <c r="H459" s="27"/>
      <c r="I459" s="89"/>
      <c r="J459" s="27"/>
      <c r="K459" s="89"/>
      <c r="L459" s="27"/>
      <c r="M459" s="89"/>
      <c r="N459" s="26" t="n">
        <v>2.19895</v>
      </c>
      <c r="O459" s="26" t="n">
        <v>77.439</v>
      </c>
      <c r="P459" s="26" t="n">
        <v>1195.53636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56776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9388.1</v>
      </c>
      <c r="E461" s="76"/>
      <c r="F461" s="79" t="n">
        <v>8.8498</v>
      </c>
      <c r="G461" s="79" t="n">
        <v>0.06064</v>
      </c>
      <c r="H461" s="32"/>
      <c r="I461" s="76"/>
      <c r="J461" s="32"/>
      <c r="K461" s="76"/>
      <c r="L461" s="32"/>
      <c r="M461" s="76"/>
      <c r="N461" s="79" t="n">
        <v>2.19895</v>
      </c>
      <c r="O461" s="79" t="n">
        <v>77.439</v>
      </c>
      <c r="P461" s="97" t="n">
        <v>0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-48.4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3395.21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33.91177</v>
      </c>
      <c r="G464" s="106" t="n">
        <v>0</v>
      </c>
      <c r="H464" s="49"/>
      <c r="I464" s="86"/>
      <c r="J464" s="49"/>
      <c r="K464" s="86"/>
      <c r="L464" s="49"/>
      <c r="M464" s="86"/>
      <c r="N464" s="48" t="n">
        <v>0</v>
      </c>
      <c r="O464" s="106" t="n">
        <v>0</v>
      </c>
      <c r="P464" s="107" t="n">
        <v>1195.53636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1835.977</v>
      </c>
      <c r="E465" s="73"/>
      <c r="F465" s="71" t="n">
        <v>647.84512</v>
      </c>
      <c r="G465" s="71" t="n">
        <v>4.38327782689619</v>
      </c>
      <c r="H465" s="53"/>
      <c r="I465" s="73"/>
      <c r="J465" s="53"/>
      <c r="K465" s="73"/>
      <c r="L465" s="53"/>
      <c r="M465" s="73"/>
      <c r="N465" s="71" t="n">
        <v>6.30251</v>
      </c>
      <c r="O465" s="71" t="n">
        <v>297.50876</v>
      </c>
      <c r="P465" s="71" t="n">
        <v>19.13157</v>
      </c>
      <c r="Q465" s="109" t="n">
        <v>2.32835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585.39166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5.8539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52.20401</v>
      </c>
      <c r="G467" s="79" t="n">
        <v>3.97172782689619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2.864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1835.977</v>
      </c>
      <c r="E468" s="76"/>
      <c r="F468" s="79" t="n">
        <v>10.21363</v>
      </c>
      <c r="G468" s="79" t="n">
        <v>0.41155</v>
      </c>
      <c r="H468" s="32"/>
      <c r="I468" s="76"/>
      <c r="J468" s="32"/>
      <c r="K468" s="76"/>
      <c r="L468" s="32"/>
      <c r="M468" s="76"/>
      <c r="N468" s="79" t="n">
        <v>6.30251</v>
      </c>
      <c r="O468" s="79" t="n">
        <v>297.50876</v>
      </c>
      <c r="P468" s="79" t="n">
        <v>10.41367</v>
      </c>
      <c r="Q468" s="110" t="n">
        <v>2.32835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.03582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21421.71</v>
      </c>
      <c r="E473" s="120"/>
      <c r="F473" s="119" t="n">
        <v>0.27712</v>
      </c>
      <c r="G473" s="119" t="n">
        <v>0.60008</v>
      </c>
      <c r="H473" s="100"/>
      <c r="I473" s="100"/>
      <c r="J473" s="100"/>
      <c r="K473" s="100"/>
      <c r="L473" s="100"/>
      <c r="M473" s="100"/>
      <c r="N473" s="119" t="n">
        <v>204.88336</v>
      </c>
      <c r="O473" s="119" t="n">
        <v>31.45919</v>
      </c>
      <c r="P473" s="119" t="n">
        <v>10.25217</v>
      </c>
      <c r="Q473" s="121" t="n">
        <v>162.09799</v>
      </c>
    </row>
    <row r="474" customFormat="false" ht="11.25" hidden="false" customHeight="false" outlineLevel="0" collapsed="false">
      <c r="B474" s="39" t="s">
        <v>65</v>
      </c>
      <c r="C474" s="99"/>
      <c r="D474" s="31" t="n">
        <v>12255.3</v>
      </c>
      <c r="E474" s="122"/>
      <c r="F474" s="31" t="n">
        <v>0.12925</v>
      </c>
      <c r="G474" s="31" t="n">
        <v>0.39808</v>
      </c>
      <c r="H474" s="100"/>
      <c r="I474" s="100"/>
      <c r="J474" s="100"/>
      <c r="K474" s="100"/>
      <c r="L474" s="100"/>
      <c r="M474" s="100"/>
      <c r="N474" s="31" t="n">
        <v>30.41069</v>
      </c>
      <c r="O474" s="31" t="n">
        <v>7.80188</v>
      </c>
      <c r="P474" s="31" t="n">
        <v>2.26783</v>
      </c>
      <c r="Q474" s="55" t="n">
        <v>3.89058</v>
      </c>
    </row>
    <row r="475" customFormat="false" ht="11.25" hidden="false" customHeight="false" outlineLevel="0" collapsed="false">
      <c r="B475" s="39" t="s">
        <v>66</v>
      </c>
      <c r="C475" s="99"/>
      <c r="D475" s="37" t="n">
        <v>9166.41</v>
      </c>
      <c r="E475" s="122"/>
      <c r="F475" s="37" t="n">
        <v>0.14787</v>
      </c>
      <c r="G475" s="37" t="n">
        <v>0.202</v>
      </c>
      <c r="H475" s="100"/>
      <c r="I475" s="100"/>
      <c r="J475" s="100"/>
      <c r="K475" s="100"/>
      <c r="L475" s="100"/>
      <c r="M475" s="100"/>
      <c r="N475" s="37" t="n">
        <v>174.47267</v>
      </c>
      <c r="O475" s="37" t="n">
        <v>23.65731</v>
      </c>
      <c r="P475" s="37" t="n">
        <v>7.98434</v>
      </c>
      <c r="Q475" s="38" t="n">
        <v>158.20741</v>
      </c>
    </row>
    <row r="476" customFormat="false" ht="11.25" hidden="false" customHeight="false" outlineLevel="0" collapsed="false">
      <c r="B476" s="118" t="s">
        <v>67</v>
      </c>
      <c r="C476" s="99"/>
      <c r="D476" s="119" t="n">
        <v>0</v>
      </c>
      <c r="E476" s="120"/>
      <c r="F476" s="119" t="n">
        <v>0</v>
      </c>
      <c r="G476" s="119" t="n">
        <v>0</v>
      </c>
      <c r="H476" s="100"/>
      <c r="I476" s="100"/>
      <c r="J476" s="100"/>
      <c r="K476" s="100"/>
      <c r="L476" s="100"/>
      <c r="M476" s="100"/>
      <c r="N476" s="119" t="n">
        <v>0</v>
      </c>
      <c r="O476" s="119" t="n">
        <v>0</v>
      </c>
      <c r="P476" s="119" t="n">
        <v>0</v>
      </c>
      <c r="Q476" s="121" t="n">
        <v>0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43700.2229774884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  <c r="R482" s="1" t="s">
        <v>69</v>
      </c>
    </row>
    <row r="483" customFormat="false" ht="12.75" hidden="false" customHeight="false" outlineLevel="0" collapsed="false">
      <c r="B483" s="20" t="s">
        <v>18</v>
      </c>
      <c r="C483" s="21"/>
      <c r="D483" s="22" t="n">
        <v>411212.188502215</v>
      </c>
      <c r="E483" s="22" t="n">
        <v>-46256.9</v>
      </c>
      <c r="F483" s="22" t="n">
        <v>3107.31088</v>
      </c>
      <c r="G483" s="22" t="n">
        <v>259.453686511854</v>
      </c>
      <c r="H483" s="22" t="n">
        <v>0</v>
      </c>
      <c r="I483" s="22" t="n">
        <v>5747.48406592143</v>
      </c>
      <c r="J483" s="22" t="n">
        <v>0</v>
      </c>
      <c r="K483" s="22" t="n">
        <v>1829.58973774584</v>
      </c>
      <c r="L483" s="22" t="n">
        <v>0</v>
      </c>
      <c r="M483" s="22" t="n">
        <v>0.0794674527027027</v>
      </c>
      <c r="N483" s="22" t="n">
        <v>1467.92969</v>
      </c>
      <c r="O483" s="22" t="n">
        <v>7343.70924</v>
      </c>
      <c r="P483" s="22" t="n">
        <v>3099.83194</v>
      </c>
      <c r="Q483" s="23" t="n">
        <v>759.4063</v>
      </c>
      <c r="R483" s="22" t="n">
        <v>1467.92969</v>
      </c>
      <c r="S483" s="22" t="n">
        <v>7343.70924</v>
      </c>
      <c r="T483" s="22" t="n">
        <v>1793.37259</v>
      </c>
      <c r="U483" s="22" t="n">
        <v>759.4063</v>
      </c>
    </row>
    <row r="484" customFormat="false" ht="11.25" hidden="false" customHeight="false" outlineLevel="0" collapsed="false">
      <c r="B484" s="24" t="s">
        <v>19</v>
      </c>
      <c r="C484" s="25"/>
      <c r="D484" s="26" t="n">
        <v>388902.749592049</v>
      </c>
      <c r="E484" s="27"/>
      <c r="F484" s="26" t="n">
        <v>424.14362</v>
      </c>
      <c r="G484" s="26" t="n">
        <v>21.88683</v>
      </c>
      <c r="H484" s="27"/>
      <c r="I484" s="27"/>
      <c r="J484" s="27"/>
      <c r="K484" s="27"/>
      <c r="L484" s="27"/>
      <c r="M484" s="27"/>
      <c r="N484" s="26" t="n">
        <v>1450.20295</v>
      </c>
      <c r="O484" s="26" t="n">
        <v>6139.06939</v>
      </c>
      <c r="P484" s="26" t="n">
        <v>968.98301</v>
      </c>
      <c r="Q484" s="28" t="n">
        <v>742.2420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354636.036754108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384905.919592049</v>
      </c>
      <c r="E486" s="32"/>
      <c r="F486" s="37" t="n">
        <v>206.43312</v>
      </c>
      <c r="G486" s="37" t="n">
        <v>21.88593</v>
      </c>
      <c r="H486" s="32"/>
      <c r="I486" s="32"/>
      <c r="J486" s="32"/>
      <c r="K486" s="32"/>
      <c r="L486" s="32"/>
      <c r="M486" s="32"/>
      <c r="N486" s="37" t="n">
        <v>1445.99095</v>
      </c>
      <c r="O486" s="37" t="n">
        <v>6121.15479</v>
      </c>
      <c r="P486" s="37" t="n">
        <v>871.60783</v>
      </c>
      <c r="Q486" s="38" t="n">
        <v>671.96584</v>
      </c>
    </row>
    <row r="487" customFormat="false" ht="11.25" hidden="false" customHeight="false" outlineLevel="0" collapsed="false">
      <c r="B487" s="39" t="s">
        <v>23</v>
      </c>
      <c r="C487" s="40"/>
      <c r="D487" s="37" t="n">
        <v>64966.62</v>
      </c>
      <c r="E487" s="32"/>
      <c r="F487" s="37" t="n">
        <v>1.91651</v>
      </c>
      <c r="G487" s="37" t="n">
        <v>3.26214</v>
      </c>
      <c r="H487" s="32"/>
      <c r="I487" s="32"/>
      <c r="J487" s="32"/>
      <c r="K487" s="32"/>
      <c r="L487" s="32"/>
      <c r="M487" s="32"/>
      <c r="N487" s="37" t="n">
        <v>181.29748</v>
      </c>
      <c r="O487" s="37" t="n">
        <v>28.15659</v>
      </c>
      <c r="P487" s="37" t="n">
        <v>6.52669</v>
      </c>
      <c r="Q487" s="38" t="n">
        <v>305.62834</v>
      </c>
    </row>
    <row r="488" customFormat="false" ht="11.25" hidden="false" customHeight="false" outlineLevel="0" collapsed="false">
      <c r="B488" s="39" t="s">
        <v>24</v>
      </c>
      <c r="C488" s="40"/>
      <c r="D488" s="41" t="n">
        <v>80932.96</v>
      </c>
      <c r="E488" s="42"/>
      <c r="F488" s="41" t="n">
        <v>3.62016</v>
      </c>
      <c r="G488" s="41" t="n">
        <v>2.62269</v>
      </c>
      <c r="H488" s="42"/>
      <c r="I488" s="42"/>
      <c r="J488" s="42"/>
      <c r="K488" s="42"/>
      <c r="L488" s="42"/>
      <c r="M488" s="42"/>
      <c r="N488" s="41" t="n">
        <v>156.70979</v>
      </c>
      <c r="O488" s="41" t="n">
        <v>757.91224</v>
      </c>
      <c r="P488" s="41" t="n">
        <v>10.5202</v>
      </c>
      <c r="Q488" s="43" t="n">
        <v>231.68895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38192.029592049</v>
      </c>
      <c r="E489" s="32"/>
      <c r="F489" s="37" t="n">
        <v>32.97047</v>
      </c>
      <c r="G489" s="37" t="n">
        <v>11.52737</v>
      </c>
      <c r="H489" s="32"/>
      <c r="I489" s="32"/>
      <c r="J489" s="32"/>
      <c r="K489" s="32"/>
      <c r="L489" s="32"/>
      <c r="M489" s="32"/>
      <c r="N489" s="37" t="n">
        <v>858.96054</v>
      </c>
      <c r="O489" s="37" t="n">
        <v>3443.59725</v>
      </c>
      <c r="P489" s="37" t="n">
        <v>617.49539</v>
      </c>
      <c r="Q489" s="38" t="n">
        <v>44.34369</v>
      </c>
    </row>
    <row r="490" customFormat="false" ht="11.25" hidden="false" customHeight="false" outlineLevel="0" collapsed="false">
      <c r="B490" s="39" t="s">
        <v>26</v>
      </c>
      <c r="C490" s="40"/>
      <c r="D490" s="37" t="n">
        <v>100814.31</v>
      </c>
      <c r="E490" s="32"/>
      <c r="F490" s="37" t="n">
        <v>167.92598</v>
      </c>
      <c r="G490" s="37" t="n">
        <v>4.47373</v>
      </c>
      <c r="H490" s="32"/>
      <c r="I490" s="32"/>
      <c r="J490" s="32"/>
      <c r="K490" s="32"/>
      <c r="L490" s="32"/>
      <c r="M490" s="32"/>
      <c r="N490" s="37" t="n">
        <v>249.02314</v>
      </c>
      <c r="O490" s="37" t="n">
        <v>1891.48871</v>
      </c>
      <c r="P490" s="37" t="n">
        <v>237.06555</v>
      </c>
      <c r="Q490" s="38" t="n">
        <v>90.30486</v>
      </c>
    </row>
    <row r="491" customFormat="false" ht="11.25" hidden="false" customHeight="false" outlineLevel="0" collapsed="false">
      <c r="B491" s="39" t="s">
        <v>27</v>
      </c>
      <c r="C491" s="40"/>
      <c r="D491" s="37" t="n">
        <v>0</v>
      </c>
      <c r="E491" s="32"/>
      <c r="F491" s="37" t="n">
        <v>0</v>
      </c>
      <c r="G491" s="37" t="n">
        <v>0</v>
      </c>
      <c r="H491" s="32"/>
      <c r="I491" s="32"/>
      <c r="J491" s="32"/>
      <c r="K491" s="32"/>
      <c r="L491" s="32"/>
      <c r="M491" s="32"/>
      <c r="N491" s="37" t="n">
        <v>0</v>
      </c>
      <c r="O491" s="37" t="n">
        <v>0</v>
      </c>
      <c r="P491" s="37" t="n">
        <v>0</v>
      </c>
      <c r="Q491" s="38" t="n">
        <v>0</v>
      </c>
    </row>
    <row r="492" customFormat="false" ht="11.25" hidden="false" customHeight="false" outlineLevel="0" collapsed="false">
      <c r="B492" s="29" t="s">
        <v>28</v>
      </c>
      <c r="C492" s="44"/>
      <c r="D492" s="37" t="n">
        <v>3996.83</v>
      </c>
      <c r="E492" s="32"/>
      <c r="F492" s="37" t="n">
        <v>217.7105</v>
      </c>
      <c r="G492" s="37" t="n">
        <v>0.0009</v>
      </c>
      <c r="H492" s="32"/>
      <c r="I492" s="32"/>
      <c r="J492" s="32"/>
      <c r="K492" s="32"/>
      <c r="L492" s="32"/>
      <c r="M492" s="32"/>
      <c r="N492" s="37" t="n">
        <v>4.212</v>
      </c>
      <c r="O492" s="37" t="n">
        <v>17.9146</v>
      </c>
      <c r="P492" s="37" t="n">
        <v>97.37518</v>
      </c>
      <c r="Q492" s="38" t="n">
        <v>70.2762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126.55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3.312</v>
      </c>
      <c r="P493" s="37" t="n">
        <v>0.828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3996.83</v>
      </c>
      <c r="E494" s="49"/>
      <c r="F494" s="48" t="n">
        <v>91.1605</v>
      </c>
      <c r="G494" s="48" t="n">
        <v>0.0009</v>
      </c>
      <c r="H494" s="49"/>
      <c r="I494" s="49"/>
      <c r="J494" s="49"/>
      <c r="K494" s="49"/>
      <c r="L494" s="49"/>
      <c r="M494" s="49"/>
      <c r="N494" s="48" t="n">
        <v>4.212</v>
      </c>
      <c r="O494" s="48" t="n">
        <v>14.6026</v>
      </c>
      <c r="P494" s="48" t="n">
        <v>96.54718</v>
      </c>
      <c r="Q494" s="50" t="n">
        <v>70.2762</v>
      </c>
    </row>
    <row r="495" customFormat="false" ht="11.25" hidden="false" customHeight="false" outlineLevel="0" collapsed="false">
      <c r="B495" s="51" t="s">
        <v>31</v>
      </c>
      <c r="C495" s="52"/>
      <c r="D495" s="26" t="n">
        <v>19066.64</v>
      </c>
      <c r="E495" s="53"/>
      <c r="F495" s="26" t="n">
        <v>0.139</v>
      </c>
      <c r="G495" s="26" t="n">
        <v>41.57752</v>
      </c>
      <c r="H495" s="26" t="n">
        <v>0</v>
      </c>
      <c r="I495" s="26" t="n">
        <v>5747.48406592143</v>
      </c>
      <c r="J495" s="26" t="n">
        <v>0</v>
      </c>
      <c r="K495" s="26" t="n">
        <v>1829.58973774584</v>
      </c>
      <c r="L495" s="26" t="n">
        <v>0</v>
      </c>
      <c r="M495" s="26" t="n">
        <v>0.0794674527027027</v>
      </c>
      <c r="N495" s="26" t="n">
        <v>10.00385</v>
      </c>
      <c r="O495" s="26" t="n">
        <v>838.39223</v>
      </c>
      <c r="P495" s="26" t="n">
        <v>103.7957</v>
      </c>
      <c r="Q495" s="28" t="n">
        <v>15.22658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1974.74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</v>
      </c>
      <c r="P496" s="31" t="n">
        <v>21.60281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2858.73</v>
      </c>
      <c r="E497" s="32"/>
      <c r="F497" s="37" t="n">
        <v>0.139</v>
      </c>
      <c r="G497" s="37" t="n">
        <v>41.57752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7.72598</v>
      </c>
      <c r="O497" s="37" t="n">
        <v>12.86843</v>
      </c>
      <c r="P497" s="37" t="n">
        <v>37.69511</v>
      </c>
      <c r="Q497" s="38" t="n">
        <v>10.28819</v>
      </c>
    </row>
    <row r="498" customFormat="false" ht="11.25" hidden="false" customHeight="false" outlineLevel="0" collapsed="false">
      <c r="B498" s="29" t="s">
        <v>34</v>
      </c>
      <c r="C498" s="54"/>
      <c r="D498" s="37" t="n">
        <v>3361.59</v>
      </c>
      <c r="E498" s="32"/>
      <c r="F498" s="37" t="n">
        <v>0</v>
      </c>
      <c r="G498" s="37" t="n">
        <v>0</v>
      </c>
      <c r="H498" s="32"/>
      <c r="I498" s="32"/>
      <c r="J498" s="32"/>
      <c r="K498" s="37" t="n">
        <v>1166.94782232</v>
      </c>
      <c r="L498" s="32"/>
      <c r="M498" s="37" t="n">
        <v>0.0406</v>
      </c>
      <c r="N498" s="37" t="n">
        <v>2.27787</v>
      </c>
      <c r="O498" s="37" t="n">
        <v>825.5238</v>
      </c>
      <c r="P498" s="37" t="n">
        <v>2.37786</v>
      </c>
      <c r="Q498" s="38" t="n">
        <v>4.93839</v>
      </c>
    </row>
    <row r="499" customFormat="false" ht="11.25" hidden="false" customHeight="false" outlineLevel="0" collapsed="false">
      <c r="B499" s="29" t="s">
        <v>35</v>
      </c>
      <c r="C499" s="54"/>
      <c r="D499" s="37" t="n">
        <v>656.48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</v>
      </c>
      <c r="O499" s="37" t="n">
        <v>0</v>
      </c>
      <c r="P499" s="37" t="n">
        <v>42.11992</v>
      </c>
      <c r="Q499" s="38" t="n">
        <v>0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633.149</v>
      </c>
      <c r="J500" s="42"/>
      <c r="K500" s="41" t="n">
        <v>92.916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0</v>
      </c>
      <c r="I501" s="41" t="n">
        <v>5114.33506592143</v>
      </c>
      <c r="J501" s="41" t="n">
        <v>0</v>
      </c>
      <c r="K501" s="41" t="n">
        <v>569.725915425838</v>
      </c>
      <c r="L501" s="41" t="n">
        <v>0</v>
      </c>
      <c r="M501" s="41" t="n">
        <v>0.0388674527027027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215.1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1567.79251016667</v>
      </c>
      <c r="E503" s="64"/>
      <c r="F503" s="64"/>
      <c r="G503" s="65" t="n">
        <v>0.2535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563.46942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2008.99586</v>
      </c>
      <c r="G504" s="71" t="n">
        <v>191.34123</v>
      </c>
      <c r="H504" s="53"/>
      <c r="I504" s="73"/>
      <c r="J504" s="53"/>
      <c r="K504" s="73"/>
      <c r="L504" s="53"/>
      <c r="M504" s="73"/>
      <c r="N504" s="31" t="n">
        <v>0</v>
      </c>
      <c r="O504" s="31" t="n">
        <v>0</v>
      </c>
      <c r="P504" s="31" t="n">
        <v>138.80221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377.65944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626.95522</v>
      </c>
      <c r="G506" s="79" t="n">
        <v>20.88123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4.3812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0</v>
      </c>
      <c r="G508" s="79" t="n">
        <v>170.46</v>
      </c>
      <c r="H508" s="32"/>
      <c r="I508" s="76"/>
      <c r="J508" s="32"/>
      <c r="K508" s="76"/>
      <c r="L508" s="32"/>
      <c r="M508" s="76"/>
      <c r="N508" s="76"/>
      <c r="O508" s="32"/>
      <c r="P508" s="79" t="n">
        <v>138.80221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n">
        <v>0</v>
      </c>
      <c r="O509" s="83" t="n">
        <v>0</v>
      </c>
      <c r="P509" s="79" t="n">
        <v>0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</v>
      </c>
      <c r="G510" s="79" t="n">
        <v>0</v>
      </c>
      <c r="H510" s="32"/>
      <c r="I510" s="76"/>
      <c r="J510" s="32"/>
      <c r="K510" s="76"/>
      <c r="L510" s="32"/>
      <c r="M510" s="76"/>
      <c r="N510" s="79" t="n">
        <v>0</v>
      </c>
      <c r="O510" s="79" t="n">
        <v>0</v>
      </c>
      <c r="P510" s="79" t="n">
        <v>0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46256.9</v>
      </c>
      <c r="F512" s="26" t="n">
        <v>35.7607</v>
      </c>
      <c r="G512" s="26" t="n">
        <v>0.06064</v>
      </c>
      <c r="H512" s="27"/>
      <c r="I512" s="89"/>
      <c r="J512" s="27"/>
      <c r="K512" s="89"/>
      <c r="L512" s="27"/>
      <c r="M512" s="89"/>
      <c r="N512" s="26" t="n">
        <v>2.19895</v>
      </c>
      <c r="O512" s="26" t="n">
        <v>77.439</v>
      </c>
      <c r="P512" s="26" t="n">
        <v>1306.45935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58789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9388.1</v>
      </c>
      <c r="E514" s="76"/>
      <c r="F514" s="79" t="n">
        <v>8.8498</v>
      </c>
      <c r="G514" s="79" t="n">
        <v>0.06064</v>
      </c>
      <c r="H514" s="32"/>
      <c r="I514" s="76"/>
      <c r="J514" s="32"/>
      <c r="K514" s="76"/>
      <c r="L514" s="32"/>
      <c r="M514" s="76"/>
      <c r="N514" s="79" t="n">
        <v>2.19895</v>
      </c>
      <c r="O514" s="79" t="n">
        <v>77.439</v>
      </c>
      <c r="P514" s="97" t="n">
        <v>0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-48.4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3192.4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26.9109</v>
      </c>
      <c r="G517" s="106" t="n">
        <v>0</v>
      </c>
      <c r="H517" s="49"/>
      <c r="I517" s="86"/>
      <c r="J517" s="49"/>
      <c r="K517" s="86"/>
      <c r="L517" s="49"/>
      <c r="M517" s="86"/>
      <c r="N517" s="48" t="n">
        <v>0</v>
      </c>
      <c r="O517" s="106" t="n">
        <v>0</v>
      </c>
      <c r="P517" s="107" t="n">
        <v>1306.45935</v>
      </c>
      <c r="Q517" s="108" t="n">
        <v>0</v>
      </c>
    </row>
    <row r="518" customFormat="false" ht="11.25" hidden="false" customHeight="false" outlineLevel="0" collapsed="false">
      <c r="B518" s="51" t="s">
        <v>57</v>
      </c>
      <c r="C518" s="70"/>
      <c r="D518" s="71" t="n">
        <v>1675.0064</v>
      </c>
      <c r="E518" s="73"/>
      <c r="F518" s="71" t="n">
        <v>638.2717</v>
      </c>
      <c r="G518" s="71" t="n">
        <v>4.33396651185429</v>
      </c>
      <c r="H518" s="53"/>
      <c r="I518" s="73"/>
      <c r="J518" s="53"/>
      <c r="K518" s="73"/>
      <c r="L518" s="53"/>
      <c r="M518" s="73"/>
      <c r="N518" s="71" t="n">
        <v>5.52394</v>
      </c>
      <c r="O518" s="71" t="n">
        <v>288.80862</v>
      </c>
      <c r="P518" s="71" t="n">
        <v>18.32225</v>
      </c>
      <c r="Q518" s="109" t="n">
        <v>1.93768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573.74214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5.73741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54.56511</v>
      </c>
      <c r="G520" s="79" t="n">
        <v>3.97118651185429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2.51414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1675.0064</v>
      </c>
      <c r="E521" s="76"/>
      <c r="F521" s="79" t="n">
        <v>9.92863</v>
      </c>
      <c r="G521" s="79" t="n">
        <v>0.36278</v>
      </c>
      <c r="H521" s="32"/>
      <c r="I521" s="76"/>
      <c r="J521" s="32"/>
      <c r="K521" s="76"/>
      <c r="L521" s="32"/>
      <c r="M521" s="76"/>
      <c r="N521" s="79" t="n">
        <v>5.52394</v>
      </c>
      <c r="O521" s="79" t="n">
        <v>288.80862</v>
      </c>
      <c r="P521" s="79" t="n">
        <v>10.0707</v>
      </c>
      <c r="Q521" s="110" t="n">
        <v>1.93768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.03582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23071.95</v>
      </c>
      <c r="E526" s="120"/>
      <c r="F526" s="119" t="n">
        <v>0.27474</v>
      </c>
      <c r="G526" s="119" t="n">
        <v>0.65021</v>
      </c>
      <c r="H526" s="100"/>
      <c r="I526" s="100"/>
      <c r="J526" s="100"/>
      <c r="K526" s="100"/>
      <c r="L526" s="100"/>
      <c r="M526" s="100"/>
      <c r="N526" s="119" t="n">
        <v>211.195</v>
      </c>
      <c r="O526" s="119" t="n">
        <v>32.25707</v>
      </c>
      <c r="P526" s="119" t="n">
        <v>10.51058</v>
      </c>
      <c r="Q526" s="121" t="n">
        <v>165.19429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3761.15</v>
      </c>
      <c r="E527" s="122"/>
      <c r="F527" s="31" t="n">
        <v>0.12459</v>
      </c>
      <c r="G527" s="31" t="n">
        <v>0.44486</v>
      </c>
      <c r="H527" s="100"/>
      <c r="I527" s="100"/>
      <c r="J527" s="100"/>
      <c r="K527" s="100"/>
      <c r="L527" s="100"/>
      <c r="M527" s="100"/>
      <c r="N527" s="31" t="n">
        <v>34.02352</v>
      </c>
      <c r="O527" s="31" t="n">
        <v>8.23382</v>
      </c>
      <c r="P527" s="31" t="n">
        <v>2.40273</v>
      </c>
      <c r="Q527" s="55" t="n">
        <v>4.36862</v>
      </c>
    </row>
    <row r="528" customFormat="false" ht="11.25" hidden="false" customHeight="false" outlineLevel="0" collapsed="false">
      <c r="B528" s="39" t="s">
        <v>66</v>
      </c>
      <c r="C528" s="99"/>
      <c r="D528" s="37" t="n">
        <v>9310.8</v>
      </c>
      <c r="E528" s="122"/>
      <c r="F528" s="37" t="n">
        <v>0.15015</v>
      </c>
      <c r="G528" s="37" t="n">
        <v>0.20535</v>
      </c>
      <c r="H528" s="100"/>
      <c r="I528" s="100"/>
      <c r="J528" s="100"/>
      <c r="K528" s="100"/>
      <c r="L528" s="100"/>
      <c r="M528" s="100"/>
      <c r="N528" s="37" t="n">
        <v>177.17148</v>
      </c>
      <c r="O528" s="37" t="n">
        <v>24.02325</v>
      </c>
      <c r="P528" s="37" t="n">
        <v>8.10785</v>
      </c>
      <c r="Q528" s="38" t="n">
        <v>160.82567</v>
      </c>
    </row>
    <row r="529" customFormat="false" ht="11.25" hidden="false" customHeight="false" outlineLevel="0" collapsed="false">
      <c r="B529" s="118" t="s">
        <v>67</v>
      </c>
      <c r="C529" s="99"/>
      <c r="D529" s="119" t="n">
        <v>0</v>
      </c>
      <c r="E529" s="120"/>
      <c r="F529" s="119" t="n">
        <v>0</v>
      </c>
      <c r="G529" s="119" t="n">
        <v>0</v>
      </c>
      <c r="H529" s="100"/>
      <c r="I529" s="100"/>
      <c r="J529" s="100"/>
      <c r="K529" s="100"/>
      <c r="L529" s="100"/>
      <c r="M529" s="100"/>
      <c r="N529" s="119" t="n">
        <v>0</v>
      </c>
      <c r="O529" s="119" t="n">
        <v>0</v>
      </c>
      <c r="P529" s="119" t="n">
        <v>0</v>
      </c>
      <c r="Q529" s="121" t="n">
        <v>0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43315.7604079514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  <c r="R535" s="1" t="s">
        <v>69</v>
      </c>
    </row>
    <row r="536" customFormat="false" ht="12.75" hidden="false" customHeight="false" outlineLevel="0" collapsed="false">
      <c r="B536" s="20" t="s">
        <v>18</v>
      </c>
      <c r="C536" s="21"/>
      <c r="D536" s="22" t="n">
        <v>405048.846055992</v>
      </c>
      <c r="E536" s="22" t="n">
        <v>-40321.71</v>
      </c>
      <c r="F536" s="22" t="n">
        <v>3092.72918</v>
      </c>
      <c r="G536" s="22" t="n">
        <v>260.808118120492</v>
      </c>
      <c r="H536" s="22" t="n">
        <v>0</v>
      </c>
      <c r="I536" s="22" t="n">
        <v>6856.79715817175</v>
      </c>
      <c r="J536" s="22" t="n">
        <v>0</v>
      </c>
      <c r="K536" s="22" t="n">
        <v>1545.4030613373</v>
      </c>
      <c r="L536" s="22" t="n">
        <v>0</v>
      </c>
      <c r="M536" s="22" t="n">
        <v>0.0777605472672673</v>
      </c>
      <c r="N536" s="22" t="n">
        <v>1393.99408</v>
      </c>
      <c r="O536" s="22" t="n">
        <v>6770.19239</v>
      </c>
      <c r="P536" s="22" t="n">
        <v>2934.97849</v>
      </c>
      <c r="Q536" s="23" t="n">
        <v>663.99156</v>
      </c>
      <c r="R536" s="22" t="n">
        <v>1393.99408</v>
      </c>
      <c r="S536" s="22" t="n">
        <v>6770.19239</v>
      </c>
      <c r="T536" s="22" t="n">
        <v>1713.15612</v>
      </c>
      <c r="U536" s="22" t="n">
        <v>663.99156</v>
      </c>
    </row>
    <row r="537" customFormat="false" ht="11.25" hidden="false" customHeight="false" outlineLevel="0" collapsed="false">
      <c r="B537" s="24" t="s">
        <v>19</v>
      </c>
      <c r="C537" s="25"/>
      <c r="D537" s="26" t="n">
        <v>382864.538387492</v>
      </c>
      <c r="E537" s="27"/>
      <c r="F537" s="26" t="n">
        <v>407.44713</v>
      </c>
      <c r="G537" s="26" t="n">
        <v>22.44018</v>
      </c>
      <c r="H537" s="27"/>
      <c r="I537" s="27"/>
      <c r="J537" s="27"/>
      <c r="K537" s="27"/>
      <c r="L537" s="27"/>
      <c r="M537" s="27"/>
      <c r="N537" s="26" t="n">
        <v>1376.03663</v>
      </c>
      <c r="O537" s="26" t="n">
        <v>5599.01048</v>
      </c>
      <c r="P537" s="26" t="n">
        <v>885.55773</v>
      </c>
      <c r="Q537" s="28" t="n">
        <v>647.11291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347610.92448683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378788.008387492</v>
      </c>
      <c r="E539" s="32"/>
      <c r="F539" s="37" t="n">
        <v>194.1201</v>
      </c>
      <c r="G539" s="37" t="n">
        <v>22.43708</v>
      </c>
      <c r="H539" s="32"/>
      <c r="I539" s="32"/>
      <c r="J539" s="32"/>
      <c r="K539" s="32"/>
      <c r="L539" s="32"/>
      <c r="M539" s="32"/>
      <c r="N539" s="37" t="n">
        <v>1371.85623</v>
      </c>
      <c r="O539" s="37" t="n">
        <v>5578.27778</v>
      </c>
      <c r="P539" s="37" t="n">
        <v>795.49859</v>
      </c>
      <c r="Q539" s="38" t="n">
        <v>572.85831</v>
      </c>
    </row>
    <row r="540" customFormat="false" ht="11.25" hidden="false" customHeight="false" outlineLevel="0" collapsed="false">
      <c r="B540" s="39" t="s">
        <v>23</v>
      </c>
      <c r="C540" s="40"/>
      <c r="D540" s="37" t="n">
        <v>63514.5</v>
      </c>
      <c r="E540" s="32"/>
      <c r="F540" s="37" t="n">
        <v>1.83002</v>
      </c>
      <c r="G540" s="37" t="n">
        <v>3.41814</v>
      </c>
      <c r="H540" s="32"/>
      <c r="I540" s="32"/>
      <c r="J540" s="32"/>
      <c r="K540" s="32"/>
      <c r="L540" s="32"/>
      <c r="M540" s="32"/>
      <c r="N540" s="37" t="n">
        <v>182.25796</v>
      </c>
      <c r="O540" s="37" t="n">
        <v>27.4963</v>
      </c>
      <c r="P540" s="37" t="n">
        <v>7.00631</v>
      </c>
      <c r="Q540" s="38" t="n">
        <v>251.49648</v>
      </c>
    </row>
    <row r="541" customFormat="false" ht="11.25" hidden="false" customHeight="false" outlineLevel="0" collapsed="false">
      <c r="B541" s="39" t="s">
        <v>24</v>
      </c>
      <c r="C541" s="40"/>
      <c r="D541" s="41" t="n">
        <v>81230.39</v>
      </c>
      <c r="E541" s="42"/>
      <c r="F541" s="41" t="n">
        <v>3.61514</v>
      </c>
      <c r="G541" s="41" t="n">
        <v>2.68537</v>
      </c>
      <c r="H541" s="42"/>
      <c r="I541" s="42"/>
      <c r="J541" s="42"/>
      <c r="K541" s="42"/>
      <c r="L541" s="42"/>
      <c r="M541" s="42"/>
      <c r="N541" s="41" t="n">
        <v>150.6518</v>
      </c>
      <c r="O541" s="41" t="n">
        <v>770.65131</v>
      </c>
      <c r="P541" s="41" t="n">
        <v>10.44664</v>
      </c>
      <c r="Q541" s="43" t="n">
        <v>205.59194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37704.658387492</v>
      </c>
      <c r="E542" s="32"/>
      <c r="F542" s="37" t="n">
        <v>29.74657</v>
      </c>
      <c r="G542" s="37" t="n">
        <v>12.01585</v>
      </c>
      <c r="H542" s="32"/>
      <c r="I542" s="32"/>
      <c r="J542" s="32"/>
      <c r="K542" s="32"/>
      <c r="L542" s="32"/>
      <c r="M542" s="32"/>
      <c r="N542" s="37" t="n">
        <v>803.20807</v>
      </c>
      <c r="O542" s="37" t="n">
        <v>2969.89172</v>
      </c>
      <c r="P542" s="37" t="n">
        <v>551.26321</v>
      </c>
      <c r="Q542" s="38" t="n">
        <v>30.3776</v>
      </c>
    </row>
    <row r="543" customFormat="false" ht="11.25" hidden="false" customHeight="false" outlineLevel="0" collapsed="false">
      <c r="B543" s="39" t="s">
        <v>26</v>
      </c>
      <c r="C543" s="40"/>
      <c r="D543" s="37" t="n">
        <v>96338.46</v>
      </c>
      <c r="E543" s="32"/>
      <c r="F543" s="37" t="n">
        <v>158.92837</v>
      </c>
      <c r="G543" s="37" t="n">
        <v>4.31772</v>
      </c>
      <c r="H543" s="32"/>
      <c r="I543" s="32"/>
      <c r="J543" s="32"/>
      <c r="K543" s="32"/>
      <c r="L543" s="32"/>
      <c r="M543" s="32"/>
      <c r="N543" s="37" t="n">
        <v>235.7384</v>
      </c>
      <c r="O543" s="37" t="n">
        <v>1810.23845</v>
      </c>
      <c r="P543" s="37" t="n">
        <v>226.78243</v>
      </c>
      <c r="Q543" s="38" t="n">
        <v>85.39229</v>
      </c>
    </row>
    <row r="544" customFormat="false" ht="11.25" hidden="false" customHeight="false" outlineLevel="0" collapsed="false">
      <c r="B544" s="39" t="s">
        <v>27</v>
      </c>
      <c r="C544" s="40"/>
      <c r="D544" s="37" t="n">
        <v>0</v>
      </c>
      <c r="E544" s="32"/>
      <c r="F544" s="37" t="n">
        <v>0</v>
      </c>
      <c r="G544" s="37" t="n">
        <v>0</v>
      </c>
      <c r="H544" s="32"/>
      <c r="I544" s="32"/>
      <c r="J544" s="32"/>
      <c r="K544" s="32"/>
      <c r="L544" s="32"/>
      <c r="M544" s="32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4076.53</v>
      </c>
      <c r="E545" s="32"/>
      <c r="F545" s="37" t="n">
        <v>213.32703</v>
      </c>
      <c r="G545" s="37" t="n">
        <v>0.0031</v>
      </c>
      <c r="H545" s="32"/>
      <c r="I545" s="32"/>
      <c r="J545" s="32"/>
      <c r="K545" s="32"/>
      <c r="L545" s="32"/>
      <c r="M545" s="32"/>
      <c r="N545" s="37" t="n">
        <v>4.1804</v>
      </c>
      <c r="O545" s="37" t="n">
        <v>20.7327</v>
      </c>
      <c r="P545" s="37" t="n">
        <v>90.05914</v>
      </c>
      <c r="Q545" s="38" t="n">
        <v>74.2546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122.0968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3.1248</v>
      </c>
      <c r="P546" s="37" t="n">
        <v>0.7812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4076.53</v>
      </c>
      <c r="E547" s="49"/>
      <c r="F547" s="48" t="n">
        <v>91.23023</v>
      </c>
      <c r="G547" s="48" t="n">
        <v>0.0031</v>
      </c>
      <c r="H547" s="49"/>
      <c r="I547" s="49"/>
      <c r="J547" s="49"/>
      <c r="K547" s="49"/>
      <c r="L547" s="49"/>
      <c r="M547" s="49"/>
      <c r="N547" s="48" t="n">
        <v>4.1804</v>
      </c>
      <c r="O547" s="48" t="n">
        <v>17.6079</v>
      </c>
      <c r="P547" s="48" t="n">
        <v>89.27794</v>
      </c>
      <c r="Q547" s="50" t="n">
        <v>74.2546</v>
      </c>
    </row>
    <row r="548" customFormat="false" ht="11.25" hidden="false" customHeight="false" outlineLevel="0" collapsed="false">
      <c r="B548" s="51" t="s">
        <v>31</v>
      </c>
      <c r="C548" s="52"/>
      <c r="D548" s="26" t="n">
        <v>18910.25</v>
      </c>
      <c r="E548" s="53"/>
      <c r="F548" s="26" t="n">
        <v>0.13837</v>
      </c>
      <c r="G548" s="26" t="n">
        <v>36.96026</v>
      </c>
      <c r="H548" s="26" t="n">
        <v>0</v>
      </c>
      <c r="I548" s="26" t="n">
        <v>6856.79715817175</v>
      </c>
      <c r="J548" s="26" t="n">
        <v>0</v>
      </c>
      <c r="K548" s="26" t="n">
        <v>1545.4030613373</v>
      </c>
      <c r="L548" s="26" t="n">
        <v>0</v>
      </c>
      <c r="M548" s="26" t="n">
        <v>0.0777605472672673</v>
      </c>
      <c r="N548" s="26" t="n">
        <v>10.34116</v>
      </c>
      <c r="O548" s="26" t="n">
        <v>817.74117</v>
      </c>
      <c r="P548" s="26" t="n">
        <v>105.86482</v>
      </c>
      <c r="Q548" s="28" t="n">
        <v>15.21147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2171.97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22.32281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2932.61</v>
      </c>
      <c r="E550" s="32"/>
      <c r="F550" s="37" t="n">
        <v>0.13837</v>
      </c>
      <c r="G550" s="37" t="n">
        <v>36.96026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8.18921</v>
      </c>
      <c r="O550" s="37" t="n">
        <v>13.29243</v>
      </c>
      <c r="P550" s="37" t="n">
        <v>38.63026</v>
      </c>
      <c r="Q550" s="38" t="n">
        <v>10.38274</v>
      </c>
    </row>
    <row r="551" customFormat="false" ht="11.25" hidden="false" customHeight="false" outlineLevel="0" collapsed="false">
      <c r="B551" s="29" t="s">
        <v>34</v>
      </c>
      <c r="C551" s="54"/>
      <c r="D551" s="37" t="n">
        <v>2961.7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854.18916828</v>
      </c>
      <c r="L551" s="32"/>
      <c r="M551" s="37" t="n">
        <v>0.0408</v>
      </c>
      <c r="N551" s="37" t="n">
        <v>2.15195</v>
      </c>
      <c r="O551" s="37" t="n">
        <v>804.44874</v>
      </c>
      <c r="P551" s="37" t="n">
        <v>2.5358</v>
      </c>
      <c r="Q551" s="38" t="n">
        <v>4.82873</v>
      </c>
    </row>
    <row r="552" customFormat="false" ht="11.25" hidden="false" customHeight="false" outlineLevel="0" collapsed="false">
      <c r="B552" s="29" t="s">
        <v>35</v>
      </c>
      <c r="C552" s="54"/>
      <c r="D552" s="37" t="n">
        <v>626.41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42.37595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504.45025</v>
      </c>
      <c r="J553" s="42"/>
      <c r="K553" s="41" t="n">
        <v>122.061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0</v>
      </c>
      <c r="I554" s="41" t="n">
        <v>6352.34690817175</v>
      </c>
      <c r="J554" s="41" t="n">
        <v>0</v>
      </c>
      <c r="K554" s="41" t="n">
        <v>569.152893057298</v>
      </c>
      <c r="L554" s="41" t="n">
        <v>0</v>
      </c>
      <c r="M554" s="41" t="n">
        <v>0.0369605472672673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217.56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1597.2839685</v>
      </c>
      <c r="E556" s="64"/>
      <c r="F556" s="64"/>
      <c r="G556" s="65" t="n">
        <v>0.25468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574.46784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2030.05005</v>
      </c>
      <c r="G557" s="71" t="n">
        <v>196.33838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129.46249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391.96059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633.21246</v>
      </c>
      <c r="G559" s="79" t="n">
        <v>20.99838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4.877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175.34</v>
      </c>
      <c r="H561" s="32"/>
      <c r="I561" s="76"/>
      <c r="J561" s="32"/>
      <c r="K561" s="76"/>
      <c r="L561" s="32"/>
      <c r="M561" s="76"/>
      <c r="N561" s="76"/>
      <c r="O561" s="32"/>
      <c r="P561" s="79" t="n">
        <v>129.46249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</v>
      </c>
      <c r="G563" s="79" t="n">
        <v>0</v>
      </c>
      <c r="H563" s="32"/>
      <c r="I563" s="76"/>
      <c r="J563" s="32"/>
      <c r="K563" s="76"/>
      <c r="L563" s="32"/>
      <c r="M563" s="76"/>
      <c r="N563" s="79" t="n">
        <v>0</v>
      </c>
      <c r="O563" s="79" t="n">
        <v>0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40321.71</v>
      </c>
      <c r="F565" s="26" t="n">
        <v>32.8228</v>
      </c>
      <c r="G565" s="26" t="n">
        <v>0.06164</v>
      </c>
      <c r="H565" s="27"/>
      <c r="I565" s="89"/>
      <c r="J565" s="27"/>
      <c r="K565" s="89"/>
      <c r="L565" s="27"/>
      <c r="M565" s="89"/>
      <c r="N565" s="26" t="n">
        <v>2.21495</v>
      </c>
      <c r="O565" s="26" t="n">
        <v>77.99</v>
      </c>
      <c r="P565" s="26" t="n">
        <v>1221.82237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53236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9460.1</v>
      </c>
      <c r="E567" s="76"/>
      <c r="F567" s="79" t="n">
        <v>8.9128</v>
      </c>
      <c r="G567" s="79" t="n">
        <v>0.06164</v>
      </c>
      <c r="H567" s="32"/>
      <c r="I567" s="76"/>
      <c r="J567" s="32"/>
      <c r="K567" s="76"/>
      <c r="L567" s="32"/>
      <c r="M567" s="76"/>
      <c r="N567" s="79" t="n">
        <v>2.21495</v>
      </c>
      <c r="O567" s="79" t="n">
        <v>77.99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-48.4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3502.59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23.91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n">
        <v>1221.82237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1676.7737</v>
      </c>
      <c r="E571" s="73"/>
      <c r="F571" s="71" t="n">
        <v>622.27083</v>
      </c>
      <c r="G571" s="71" t="n">
        <v>4.75297812049155</v>
      </c>
      <c r="H571" s="53"/>
      <c r="I571" s="73"/>
      <c r="J571" s="53"/>
      <c r="K571" s="73"/>
      <c r="L571" s="53"/>
      <c r="M571" s="73"/>
      <c r="N571" s="71" t="n">
        <v>5.40134</v>
      </c>
      <c r="O571" s="71" t="n">
        <v>275.45074</v>
      </c>
      <c r="P571" s="71" t="n">
        <v>17.80324</v>
      </c>
      <c r="Q571" s="109" t="n">
        <v>1.66718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557.9126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5.58199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54.84903</v>
      </c>
      <c r="G573" s="79" t="n">
        <v>4.39290812049155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2.64772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1676.7737</v>
      </c>
      <c r="E574" s="76"/>
      <c r="F574" s="79" t="n">
        <v>9.47338</v>
      </c>
      <c r="G574" s="79" t="n">
        <v>0.36007</v>
      </c>
      <c r="H574" s="32"/>
      <c r="I574" s="76"/>
      <c r="J574" s="32"/>
      <c r="K574" s="76"/>
      <c r="L574" s="32"/>
      <c r="M574" s="76"/>
      <c r="N574" s="79" t="n">
        <v>5.40134</v>
      </c>
      <c r="O574" s="79" t="n">
        <v>275.45074</v>
      </c>
      <c r="P574" s="79" t="n">
        <v>9.57353</v>
      </c>
      <c r="Q574" s="110" t="n">
        <v>1.66718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.03582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23984.6</v>
      </c>
      <c r="E579" s="120"/>
      <c r="F579" s="119" t="n">
        <v>0.27622</v>
      </c>
      <c r="G579" s="119" t="n">
        <v>0.67637</v>
      </c>
      <c r="H579" s="100"/>
      <c r="I579" s="100"/>
      <c r="J579" s="100"/>
      <c r="K579" s="100"/>
      <c r="L579" s="100"/>
      <c r="M579" s="100"/>
      <c r="N579" s="119" t="n">
        <v>218.74276</v>
      </c>
      <c r="O579" s="119" t="n">
        <v>33.29859</v>
      </c>
      <c r="P579" s="119" t="n">
        <v>10.86066</v>
      </c>
      <c r="Q579" s="121" t="n">
        <v>161.46429</v>
      </c>
    </row>
    <row r="580" customFormat="false" ht="11.25" hidden="false" customHeight="false" outlineLevel="0" collapsed="false">
      <c r="B580" s="39" t="s">
        <v>65</v>
      </c>
      <c r="C580" s="99"/>
      <c r="D580" s="31" t="n">
        <v>14360.78</v>
      </c>
      <c r="E580" s="122"/>
      <c r="F580" s="31" t="n">
        <v>0.12094</v>
      </c>
      <c r="G580" s="31" t="n">
        <v>0.46443</v>
      </c>
      <c r="H580" s="100"/>
      <c r="I580" s="100"/>
      <c r="J580" s="100"/>
      <c r="K580" s="100"/>
      <c r="L580" s="100"/>
      <c r="M580" s="100"/>
      <c r="N580" s="31" t="n">
        <v>35.51832</v>
      </c>
      <c r="O580" s="31" t="n">
        <v>8.45459</v>
      </c>
      <c r="P580" s="31" t="n">
        <v>2.47582</v>
      </c>
      <c r="Q580" s="55" t="n">
        <v>4.55898</v>
      </c>
    </row>
    <row r="581" customFormat="false" ht="11.25" hidden="false" customHeight="false" outlineLevel="0" collapsed="false">
      <c r="B581" s="39" t="s">
        <v>66</v>
      </c>
      <c r="C581" s="99"/>
      <c r="D581" s="37" t="n">
        <v>9623.82</v>
      </c>
      <c r="E581" s="122"/>
      <c r="F581" s="37" t="n">
        <v>0.15528</v>
      </c>
      <c r="G581" s="37" t="n">
        <v>0.21194</v>
      </c>
      <c r="H581" s="100"/>
      <c r="I581" s="100"/>
      <c r="J581" s="100"/>
      <c r="K581" s="100"/>
      <c r="L581" s="100"/>
      <c r="M581" s="100"/>
      <c r="N581" s="37" t="n">
        <v>183.22444</v>
      </c>
      <c r="O581" s="37" t="n">
        <v>24.844</v>
      </c>
      <c r="P581" s="37" t="n">
        <v>8.38484</v>
      </c>
      <c r="Q581" s="38" t="n">
        <v>156.90531</v>
      </c>
    </row>
    <row r="582" customFormat="false" ht="11.25" hidden="false" customHeight="false" outlineLevel="0" collapsed="false">
      <c r="B582" s="118" t="s">
        <v>67</v>
      </c>
      <c r="C582" s="99"/>
      <c r="D582" s="119" t="n">
        <v>0</v>
      </c>
      <c r="E582" s="120"/>
      <c r="F582" s="119" t="n">
        <v>0</v>
      </c>
      <c r="G582" s="119" t="n">
        <v>0</v>
      </c>
      <c r="H582" s="100"/>
      <c r="I582" s="100"/>
      <c r="J582" s="100"/>
      <c r="K582" s="100"/>
      <c r="L582" s="100"/>
      <c r="M582" s="100"/>
      <c r="N582" s="119" t="n">
        <v>0</v>
      </c>
      <c r="O582" s="119" t="n">
        <v>0</v>
      </c>
      <c r="P582" s="119" t="n">
        <v>0</v>
      </c>
      <c r="Q582" s="121" t="n">
        <v>0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42229.8416125082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  <c r="R588" s="1" t="s">
        <v>69</v>
      </c>
    </row>
    <row r="589" customFormat="false" ht="12.75" hidden="false" customHeight="false" outlineLevel="0" collapsed="false">
      <c r="B589" s="20" t="s">
        <v>18</v>
      </c>
      <c r="C589" s="21"/>
      <c r="D589" s="22" t="n">
        <v>410758.201360282</v>
      </c>
      <c r="E589" s="22" t="n">
        <v>-48558.82</v>
      </c>
      <c r="F589" s="22" t="n">
        <v>3034.25051</v>
      </c>
      <c r="G589" s="22" t="n">
        <v>253.203368047373</v>
      </c>
      <c r="H589" s="22" t="n">
        <v>0</v>
      </c>
      <c r="I589" s="22" t="n">
        <v>8390.08846085</v>
      </c>
      <c r="J589" s="22" t="n">
        <v>0</v>
      </c>
      <c r="K589" s="22" t="n">
        <v>1248.6541709709</v>
      </c>
      <c r="L589" s="22" t="n">
        <v>0</v>
      </c>
      <c r="M589" s="22" t="n">
        <v>0.0721899407807808</v>
      </c>
      <c r="N589" s="22" t="n">
        <v>1349.30507</v>
      </c>
      <c r="O589" s="22" t="n">
        <v>6480.41255</v>
      </c>
      <c r="P589" s="22" t="n">
        <v>2911.88325</v>
      </c>
      <c r="Q589" s="23" t="n">
        <v>602.15594</v>
      </c>
      <c r="R589" s="22" t="n">
        <v>1349.30507</v>
      </c>
      <c r="S589" s="22" t="n">
        <v>6480.41255</v>
      </c>
      <c r="T589" s="22" t="n">
        <v>1637.82742</v>
      </c>
      <c r="U589" s="22" t="n">
        <v>602.15594</v>
      </c>
    </row>
    <row r="590" customFormat="false" ht="11.25" hidden="false" customHeight="false" outlineLevel="0" collapsed="false">
      <c r="B590" s="24" t="s">
        <v>19</v>
      </c>
      <c r="C590" s="25"/>
      <c r="D590" s="26" t="n">
        <v>389163.735437449</v>
      </c>
      <c r="E590" s="27"/>
      <c r="F590" s="26" t="n">
        <v>368.81677</v>
      </c>
      <c r="G590" s="26" t="n">
        <v>23.41896</v>
      </c>
      <c r="H590" s="27"/>
      <c r="I590" s="27"/>
      <c r="J590" s="27"/>
      <c r="K590" s="27"/>
      <c r="L590" s="27"/>
      <c r="M590" s="27"/>
      <c r="N590" s="26" t="n">
        <v>1333.08009</v>
      </c>
      <c r="O590" s="26" t="n">
        <v>5421.64692</v>
      </c>
      <c r="P590" s="26" t="n">
        <v>833.87576</v>
      </c>
      <c r="Q590" s="28" t="n">
        <v>586.33074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366257.236243161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384955.305437449</v>
      </c>
      <c r="E592" s="32"/>
      <c r="F592" s="37" t="n">
        <v>198.95818</v>
      </c>
      <c r="G592" s="37" t="n">
        <v>23.41836</v>
      </c>
      <c r="H592" s="32"/>
      <c r="I592" s="32"/>
      <c r="J592" s="32"/>
      <c r="K592" s="32"/>
      <c r="L592" s="32"/>
      <c r="M592" s="32"/>
      <c r="N592" s="37" t="n">
        <v>1329.32289</v>
      </c>
      <c r="O592" s="37" t="n">
        <v>5398.23052</v>
      </c>
      <c r="P592" s="37" t="n">
        <v>750.52771</v>
      </c>
      <c r="Q592" s="38" t="n">
        <v>526.08424</v>
      </c>
    </row>
    <row r="593" customFormat="false" ht="11.25" hidden="false" customHeight="false" outlineLevel="0" collapsed="false">
      <c r="B593" s="39" t="s">
        <v>23</v>
      </c>
      <c r="C593" s="40"/>
      <c r="D593" s="37" t="n">
        <v>57037.81</v>
      </c>
      <c r="E593" s="32"/>
      <c r="F593" s="37" t="n">
        <v>1.7546</v>
      </c>
      <c r="G593" s="37" t="n">
        <v>3.10611</v>
      </c>
      <c r="H593" s="32"/>
      <c r="I593" s="32"/>
      <c r="J593" s="32"/>
      <c r="K593" s="32"/>
      <c r="L593" s="32"/>
      <c r="M593" s="32"/>
      <c r="N593" s="37" t="n">
        <v>162.67307</v>
      </c>
      <c r="O593" s="37" t="n">
        <v>26.52338</v>
      </c>
      <c r="P593" s="37" t="n">
        <v>6.12637</v>
      </c>
      <c r="Q593" s="38" t="n">
        <v>214.91806</v>
      </c>
    </row>
    <row r="594" customFormat="false" ht="11.25" hidden="false" customHeight="false" outlineLevel="0" collapsed="false">
      <c r="B594" s="39" t="s">
        <v>24</v>
      </c>
      <c r="C594" s="40"/>
      <c r="D594" s="41" t="n">
        <v>81011.28</v>
      </c>
      <c r="E594" s="42"/>
      <c r="F594" s="41" t="n">
        <v>3.90128</v>
      </c>
      <c r="G594" s="41" t="n">
        <v>2.64448</v>
      </c>
      <c r="H594" s="42"/>
      <c r="I594" s="42"/>
      <c r="J594" s="42"/>
      <c r="K594" s="42"/>
      <c r="L594" s="42"/>
      <c r="M594" s="42"/>
      <c r="N594" s="41" t="n">
        <v>151.47777</v>
      </c>
      <c r="O594" s="41" t="n">
        <v>714.3721</v>
      </c>
      <c r="P594" s="41" t="n">
        <v>10.1178</v>
      </c>
      <c r="Q594" s="43" t="n">
        <v>191.78843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40941.195437449</v>
      </c>
      <c r="E595" s="32"/>
      <c r="F595" s="37" t="n">
        <v>28.90218</v>
      </c>
      <c r="G595" s="37" t="n">
        <v>13.00468</v>
      </c>
      <c r="H595" s="32"/>
      <c r="I595" s="32"/>
      <c r="J595" s="32"/>
      <c r="K595" s="32"/>
      <c r="L595" s="32"/>
      <c r="M595" s="32"/>
      <c r="N595" s="37" t="n">
        <v>769.03404</v>
      </c>
      <c r="O595" s="37" t="n">
        <v>2780.42625</v>
      </c>
      <c r="P595" s="37" t="n">
        <v>500.03426</v>
      </c>
      <c r="Q595" s="38" t="n">
        <v>31.28685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05965.02</v>
      </c>
      <c r="E596" s="32"/>
      <c r="F596" s="37" t="n">
        <v>164.40012</v>
      </c>
      <c r="G596" s="37" t="n">
        <v>4.66309</v>
      </c>
      <c r="H596" s="32"/>
      <c r="I596" s="32"/>
      <c r="J596" s="32"/>
      <c r="K596" s="32"/>
      <c r="L596" s="32"/>
      <c r="M596" s="32"/>
      <c r="N596" s="37" t="n">
        <v>246.13801</v>
      </c>
      <c r="O596" s="37" t="n">
        <v>1876.90879</v>
      </c>
      <c r="P596" s="37" t="n">
        <v>234.24928</v>
      </c>
      <c r="Q596" s="38" t="n">
        <v>88.0909</v>
      </c>
    </row>
    <row r="597" customFormat="false" ht="11.25" hidden="false" customHeight="false" outlineLevel="0" collapsed="false">
      <c r="B597" s="39" t="s">
        <v>27</v>
      </c>
      <c r="C597" s="40"/>
      <c r="D597" s="37" t="n">
        <v>0</v>
      </c>
      <c r="E597" s="32"/>
      <c r="F597" s="37" t="n">
        <v>0</v>
      </c>
      <c r="G597" s="37" t="n">
        <v>0</v>
      </c>
      <c r="H597" s="32"/>
      <c r="I597" s="32"/>
      <c r="J597" s="32"/>
      <c r="K597" s="32"/>
      <c r="L597" s="32"/>
      <c r="M597" s="32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4208.43</v>
      </c>
      <c r="E598" s="32"/>
      <c r="F598" s="37" t="n">
        <v>169.85859</v>
      </c>
      <c r="G598" s="37" t="n">
        <v>0.0006</v>
      </c>
      <c r="H598" s="32"/>
      <c r="I598" s="32"/>
      <c r="J598" s="32"/>
      <c r="K598" s="32"/>
      <c r="L598" s="32"/>
      <c r="M598" s="32"/>
      <c r="N598" s="37" t="n">
        <v>3.7572</v>
      </c>
      <c r="O598" s="37" t="n">
        <v>23.4164</v>
      </c>
      <c r="P598" s="37" t="n">
        <v>83.34805</v>
      </c>
      <c r="Q598" s="38" t="n">
        <v>60.2465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79.24355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3.0438</v>
      </c>
      <c r="P599" s="37" t="n">
        <v>0.76095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4208.43</v>
      </c>
      <c r="E600" s="49"/>
      <c r="F600" s="48" t="n">
        <v>90.61504</v>
      </c>
      <c r="G600" s="48" t="n">
        <v>0.0006</v>
      </c>
      <c r="H600" s="49"/>
      <c r="I600" s="49"/>
      <c r="J600" s="49"/>
      <c r="K600" s="49"/>
      <c r="L600" s="49"/>
      <c r="M600" s="49"/>
      <c r="N600" s="48" t="n">
        <v>3.7572</v>
      </c>
      <c r="O600" s="48" t="n">
        <v>20.3726</v>
      </c>
      <c r="P600" s="48" t="n">
        <v>82.5871</v>
      </c>
      <c r="Q600" s="50" t="n">
        <v>60.2465</v>
      </c>
    </row>
    <row r="601" customFormat="false" ht="11.25" hidden="false" customHeight="false" outlineLevel="0" collapsed="false">
      <c r="B601" s="51" t="s">
        <v>31</v>
      </c>
      <c r="C601" s="52"/>
      <c r="D601" s="26" t="n">
        <v>18529.86</v>
      </c>
      <c r="E601" s="53"/>
      <c r="F601" s="26" t="n">
        <v>0.127</v>
      </c>
      <c r="G601" s="26" t="n">
        <v>36.88612</v>
      </c>
      <c r="H601" s="26" t="n">
        <v>0</v>
      </c>
      <c r="I601" s="26" t="n">
        <v>8390.08846085</v>
      </c>
      <c r="J601" s="26" t="n">
        <v>0</v>
      </c>
      <c r="K601" s="26" t="n">
        <v>1248.6541709709</v>
      </c>
      <c r="L601" s="26" t="n">
        <v>0</v>
      </c>
      <c r="M601" s="26" t="n">
        <v>0.0721899407807808</v>
      </c>
      <c r="N601" s="26" t="n">
        <v>9.28121</v>
      </c>
      <c r="O601" s="26" t="n">
        <v>730.85257</v>
      </c>
      <c r="P601" s="26" t="n">
        <v>104.91121</v>
      </c>
      <c r="Q601" s="28" t="n">
        <v>14.51052</v>
      </c>
    </row>
    <row r="602" customFormat="false" ht="11.25" hidden="false" customHeight="false" outlineLevel="0" collapsed="false">
      <c r="B602" s="29" t="s">
        <v>32</v>
      </c>
      <c r="C602" s="54"/>
      <c r="D602" s="31" t="n">
        <v>12183.72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22.39481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2618.29</v>
      </c>
      <c r="E603" s="32"/>
      <c r="F603" s="37" t="n">
        <v>0.127</v>
      </c>
      <c r="G603" s="37" t="n">
        <v>36.88612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7.19075</v>
      </c>
      <c r="O603" s="37" t="n">
        <v>12.60965</v>
      </c>
      <c r="P603" s="37" t="n">
        <v>38.10276</v>
      </c>
      <c r="Q603" s="38" t="n">
        <v>9.57286</v>
      </c>
    </row>
    <row r="604" customFormat="false" ht="11.25" hidden="false" customHeight="false" outlineLevel="0" collapsed="false">
      <c r="B604" s="29" t="s">
        <v>34</v>
      </c>
      <c r="C604" s="54"/>
      <c r="D604" s="37" t="n">
        <v>2912.05</v>
      </c>
      <c r="E604" s="32"/>
      <c r="F604" s="37" t="n">
        <v>0</v>
      </c>
      <c r="G604" s="37" t="n">
        <v>0</v>
      </c>
      <c r="H604" s="32"/>
      <c r="I604" s="32"/>
      <c r="J604" s="32"/>
      <c r="K604" s="37" t="n">
        <v>584.11462816</v>
      </c>
      <c r="L604" s="32"/>
      <c r="M604" s="37" t="n">
        <v>0.0367</v>
      </c>
      <c r="N604" s="37" t="n">
        <v>2.09046</v>
      </c>
      <c r="O604" s="37" t="n">
        <v>718.24292</v>
      </c>
      <c r="P604" s="37" t="n">
        <v>2.36656</v>
      </c>
      <c r="Q604" s="38" t="n">
        <v>4.93766</v>
      </c>
    </row>
    <row r="605" customFormat="false" ht="11.25" hidden="false" customHeight="false" outlineLevel="0" collapsed="false">
      <c r="B605" s="29" t="s">
        <v>35</v>
      </c>
      <c r="C605" s="54"/>
      <c r="D605" s="37" t="n">
        <v>589.75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42.04708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519.3913</v>
      </c>
      <c r="J606" s="42"/>
      <c r="K606" s="41" t="n">
        <v>125.019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0</v>
      </c>
      <c r="I607" s="41" t="n">
        <v>7870.69716085</v>
      </c>
      <c r="J607" s="41" t="n">
        <v>0</v>
      </c>
      <c r="K607" s="41" t="n">
        <v>539.520542810895</v>
      </c>
      <c r="L607" s="41" t="n">
        <v>0</v>
      </c>
      <c r="M607" s="41" t="n">
        <v>0.0354899407807808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226.05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515.41842283333</v>
      </c>
      <c r="E609" s="64"/>
      <c r="F609" s="64"/>
      <c r="G609" s="65" t="n">
        <v>0.256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544.80727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2040.50274</v>
      </c>
      <c r="G610" s="71" t="n">
        <v>188.15555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137.71286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397.59573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638.21781</v>
      </c>
      <c r="G612" s="79" t="n">
        <v>21.16555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4.6892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0</v>
      </c>
      <c r="G614" s="79" t="n">
        <v>166.99</v>
      </c>
      <c r="H614" s="32"/>
      <c r="I614" s="76"/>
      <c r="J614" s="32"/>
      <c r="K614" s="76"/>
      <c r="L614" s="32"/>
      <c r="M614" s="76"/>
      <c r="N614" s="76"/>
      <c r="O614" s="32"/>
      <c r="P614" s="79" t="n">
        <v>137.71286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</v>
      </c>
      <c r="G616" s="79" t="n">
        <v>0</v>
      </c>
      <c r="H616" s="32"/>
      <c r="I616" s="76"/>
      <c r="J616" s="32"/>
      <c r="K616" s="76"/>
      <c r="L616" s="32"/>
      <c r="M616" s="76"/>
      <c r="N616" s="79" t="n">
        <v>0</v>
      </c>
      <c r="O616" s="79" t="n">
        <v>0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48558.82</v>
      </c>
      <c r="F618" s="26" t="n">
        <v>27.88102</v>
      </c>
      <c r="G618" s="26" t="n">
        <v>0.06164</v>
      </c>
      <c r="H618" s="27"/>
      <c r="I618" s="89"/>
      <c r="J618" s="27"/>
      <c r="K618" s="89"/>
      <c r="L618" s="27"/>
      <c r="M618" s="89"/>
      <c r="N618" s="26" t="n">
        <v>2.22995</v>
      </c>
      <c r="O618" s="26" t="n">
        <v>78.541</v>
      </c>
      <c r="P618" s="26" t="n">
        <v>1274.05583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61187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9533.1</v>
      </c>
      <c r="E620" s="76"/>
      <c r="F620" s="79" t="n">
        <v>8.9758</v>
      </c>
      <c r="G620" s="79" t="n">
        <v>0.06164</v>
      </c>
      <c r="H620" s="32"/>
      <c r="I620" s="76"/>
      <c r="J620" s="32"/>
      <c r="K620" s="76"/>
      <c r="L620" s="32"/>
      <c r="M620" s="76"/>
      <c r="N620" s="79" t="n">
        <v>2.22995</v>
      </c>
      <c r="O620" s="79" t="n">
        <v>78.541</v>
      </c>
      <c r="P620" s="97" t="n">
        <v>0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-48.4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3143.48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18.90522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n">
        <v>1274.05583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1549.1875</v>
      </c>
      <c r="E624" s="73"/>
      <c r="F624" s="71" t="n">
        <v>596.92298</v>
      </c>
      <c r="G624" s="71" t="n">
        <v>4.4250980473733</v>
      </c>
      <c r="H624" s="53"/>
      <c r="I624" s="73"/>
      <c r="J624" s="53"/>
      <c r="K624" s="73"/>
      <c r="L624" s="53"/>
      <c r="M624" s="73"/>
      <c r="N624" s="71" t="n">
        <v>4.71382</v>
      </c>
      <c r="O624" s="71" t="n">
        <v>249.37206</v>
      </c>
      <c r="P624" s="71" t="n">
        <v>16.52032</v>
      </c>
      <c r="Q624" s="109" t="n">
        <v>1.31468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533.16613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5.34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55.13409</v>
      </c>
      <c r="G626" s="79" t="n">
        <v>4.0992380473733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2.54304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1549.1875</v>
      </c>
      <c r="E627" s="76"/>
      <c r="F627" s="79" t="n">
        <v>8.58694</v>
      </c>
      <c r="G627" s="79" t="n">
        <v>0.32586</v>
      </c>
      <c r="H627" s="32"/>
      <c r="I627" s="76"/>
      <c r="J627" s="32"/>
      <c r="K627" s="76"/>
      <c r="L627" s="32"/>
      <c r="M627" s="76"/>
      <c r="N627" s="79" t="n">
        <v>4.71382</v>
      </c>
      <c r="O627" s="79" t="n">
        <v>249.37206</v>
      </c>
      <c r="P627" s="79" t="n">
        <v>8.63728</v>
      </c>
      <c r="Q627" s="110" t="n">
        <v>1.31468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.03582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22789.52</v>
      </c>
      <c r="E632" s="120"/>
      <c r="F632" s="119" t="n">
        <v>0.23799</v>
      </c>
      <c r="G632" s="119" t="n">
        <v>0.6521</v>
      </c>
      <c r="H632" s="100"/>
      <c r="I632" s="100"/>
      <c r="J632" s="100"/>
      <c r="K632" s="100"/>
      <c r="L632" s="100"/>
      <c r="M632" s="100"/>
      <c r="N632" s="119" t="n">
        <v>192.12607</v>
      </c>
      <c r="O632" s="119" t="n">
        <v>29.45736</v>
      </c>
      <c r="P632" s="119" t="n">
        <v>9.63248</v>
      </c>
      <c r="Q632" s="121" t="n">
        <v>137.86142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4586.79</v>
      </c>
      <c r="E633" s="122"/>
      <c r="F633" s="31" t="n">
        <v>0.10562</v>
      </c>
      <c r="G633" s="31" t="n">
        <v>0.47154</v>
      </c>
      <c r="H633" s="100"/>
      <c r="I633" s="100"/>
      <c r="J633" s="100"/>
      <c r="K633" s="100"/>
      <c r="L633" s="100"/>
      <c r="M633" s="100"/>
      <c r="N633" s="31" t="n">
        <v>35.93179</v>
      </c>
      <c r="O633" s="31" t="n">
        <v>8.27846</v>
      </c>
      <c r="P633" s="31" t="n">
        <v>2.48462</v>
      </c>
      <c r="Q633" s="55" t="n">
        <v>4.63073</v>
      </c>
    </row>
    <row r="634" customFormat="false" ht="11.25" hidden="false" customHeight="false" outlineLevel="0" collapsed="false">
      <c r="B634" s="39" t="s">
        <v>66</v>
      </c>
      <c r="C634" s="99"/>
      <c r="D634" s="37" t="n">
        <v>8202.73</v>
      </c>
      <c r="E634" s="122"/>
      <c r="F634" s="37" t="n">
        <v>0.13237</v>
      </c>
      <c r="G634" s="37" t="n">
        <v>0.18056</v>
      </c>
      <c r="H634" s="100"/>
      <c r="I634" s="100"/>
      <c r="J634" s="100"/>
      <c r="K634" s="100"/>
      <c r="L634" s="100"/>
      <c r="M634" s="100"/>
      <c r="N634" s="37" t="n">
        <v>156.19428</v>
      </c>
      <c r="O634" s="37" t="n">
        <v>21.1789</v>
      </c>
      <c r="P634" s="37" t="n">
        <v>7.14786</v>
      </c>
      <c r="Q634" s="38" t="n">
        <v>133.23069</v>
      </c>
    </row>
    <row r="635" customFormat="false" ht="11.25" hidden="false" customHeight="false" outlineLevel="0" collapsed="false">
      <c r="B635" s="118" t="s">
        <v>67</v>
      </c>
      <c r="C635" s="99"/>
      <c r="D635" s="119" t="n">
        <v>0</v>
      </c>
      <c r="E635" s="120"/>
      <c r="F635" s="119" t="n">
        <v>0</v>
      </c>
      <c r="G635" s="119" t="n">
        <v>0</v>
      </c>
      <c r="H635" s="100"/>
      <c r="I635" s="100"/>
      <c r="J635" s="100"/>
      <c r="K635" s="100"/>
      <c r="L635" s="100"/>
      <c r="M635" s="100"/>
      <c r="N635" s="119" t="n">
        <v>0</v>
      </c>
      <c r="O635" s="119" t="n">
        <v>0</v>
      </c>
      <c r="P635" s="119" t="n">
        <v>0</v>
      </c>
      <c r="Q635" s="121" t="n">
        <v>0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42687.194562551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  <c r="R641" s="1" t="s">
        <v>69</v>
      </c>
    </row>
    <row r="642" customFormat="false" ht="12.75" hidden="false" customHeight="false" outlineLevel="0" collapsed="false">
      <c r="B642" s="20" t="s">
        <v>18</v>
      </c>
      <c r="C642" s="21"/>
      <c r="D642" s="22" t="n">
        <v>403217.65834934</v>
      </c>
      <c r="E642" s="22" t="n">
        <v>-55093.7</v>
      </c>
      <c r="F642" s="22" t="n">
        <v>2953.87866</v>
      </c>
      <c r="G642" s="22" t="n">
        <v>244.385484940057</v>
      </c>
      <c r="H642" s="22" t="n">
        <v>0</v>
      </c>
      <c r="I642" s="22" t="n">
        <v>9902.30624147</v>
      </c>
      <c r="J642" s="22" t="n">
        <v>0</v>
      </c>
      <c r="K642" s="22" t="n">
        <v>1608.82310037882</v>
      </c>
      <c r="L642" s="22" t="n">
        <v>0</v>
      </c>
      <c r="M642" s="22" t="n">
        <v>0.0655602353019686</v>
      </c>
      <c r="N642" s="22" t="n">
        <v>1288.44001</v>
      </c>
      <c r="O642" s="22" t="n">
        <v>6175.58293</v>
      </c>
      <c r="P642" s="22" t="n">
        <v>2781.47718</v>
      </c>
      <c r="Q642" s="23" t="n">
        <v>559.43984</v>
      </c>
      <c r="R642" s="22" t="n">
        <v>1288.44001</v>
      </c>
      <c r="S642" s="22" t="n">
        <v>6175.58293</v>
      </c>
      <c r="T642" s="22" t="n">
        <v>1525.92984</v>
      </c>
      <c r="U642" s="22" t="n">
        <v>559.43984</v>
      </c>
    </row>
    <row r="643" customFormat="false" ht="11.25" hidden="false" customHeight="false" outlineLevel="0" collapsed="false">
      <c r="B643" s="24" t="s">
        <v>19</v>
      </c>
      <c r="C643" s="25"/>
      <c r="D643" s="26" t="n">
        <v>381730.034922173</v>
      </c>
      <c r="E643" s="27"/>
      <c r="F643" s="26" t="n">
        <v>338.6535</v>
      </c>
      <c r="G643" s="26" t="n">
        <v>23.64794</v>
      </c>
      <c r="H643" s="27"/>
      <c r="I643" s="27"/>
      <c r="J643" s="27"/>
      <c r="K643" s="27"/>
      <c r="L643" s="27"/>
      <c r="M643" s="27"/>
      <c r="N643" s="26" t="n">
        <v>1273.59872</v>
      </c>
      <c r="O643" s="26" t="n">
        <v>4965.63664</v>
      </c>
      <c r="P643" s="26" t="n">
        <v>751.83245</v>
      </c>
      <c r="Q643" s="28" t="n">
        <v>545.79882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361662.024789541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377817.594922173</v>
      </c>
      <c r="E645" s="32"/>
      <c r="F645" s="37" t="n">
        <v>178.29275</v>
      </c>
      <c r="G645" s="37" t="n">
        <v>23.64734</v>
      </c>
      <c r="H645" s="32"/>
      <c r="I645" s="32"/>
      <c r="J645" s="32"/>
      <c r="K645" s="32"/>
      <c r="L645" s="32"/>
      <c r="M645" s="32"/>
      <c r="N645" s="37" t="n">
        <v>1269.43792</v>
      </c>
      <c r="O645" s="37" t="n">
        <v>4946.10114</v>
      </c>
      <c r="P645" s="37" t="n">
        <v>674.43665</v>
      </c>
      <c r="Q645" s="38" t="n">
        <v>489.44752</v>
      </c>
    </row>
    <row r="646" customFormat="false" ht="11.25" hidden="false" customHeight="false" outlineLevel="0" collapsed="false">
      <c r="B646" s="39" t="s">
        <v>23</v>
      </c>
      <c r="C646" s="40"/>
      <c r="D646" s="37" t="n">
        <v>61691.95</v>
      </c>
      <c r="E646" s="32"/>
      <c r="F646" s="37" t="n">
        <v>1.84806</v>
      </c>
      <c r="G646" s="37" t="n">
        <v>3.29015</v>
      </c>
      <c r="H646" s="32"/>
      <c r="I646" s="32"/>
      <c r="J646" s="32"/>
      <c r="K646" s="32"/>
      <c r="L646" s="32"/>
      <c r="M646" s="32"/>
      <c r="N646" s="37" t="n">
        <v>175.34443</v>
      </c>
      <c r="O646" s="37" t="n">
        <v>28.3515</v>
      </c>
      <c r="P646" s="37" t="n">
        <v>6.31817</v>
      </c>
      <c r="Q646" s="38" t="n">
        <v>212.93771</v>
      </c>
    </row>
    <row r="647" customFormat="false" ht="11.25" hidden="false" customHeight="false" outlineLevel="0" collapsed="false">
      <c r="B647" s="39" t="s">
        <v>24</v>
      </c>
      <c r="C647" s="40"/>
      <c r="D647" s="41" t="n">
        <v>78580.01</v>
      </c>
      <c r="E647" s="42"/>
      <c r="F647" s="41" t="n">
        <v>3.50432</v>
      </c>
      <c r="G647" s="41" t="n">
        <v>2.59195</v>
      </c>
      <c r="H647" s="42"/>
      <c r="I647" s="42"/>
      <c r="J647" s="42"/>
      <c r="K647" s="42"/>
      <c r="L647" s="42"/>
      <c r="M647" s="42"/>
      <c r="N647" s="41" t="n">
        <v>145.50579</v>
      </c>
      <c r="O647" s="41" t="n">
        <v>744.05264</v>
      </c>
      <c r="P647" s="41" t="n">
        <v>9.92967</v>
      </c>
      <c r="Q647" s="43" t="n">
        <v>168.88992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41840.284922173</v>
      </c>
      <c r="E648" s="32"/>
      <c r="F648" s="37" t="n">
        <v>26.53109</v>
      </c>
      <c r="G648" s="37" t="n">
        <v>13.54707</v>
      </c>
      <c r="H648" s="32"/>
      <c r="I648" s="32"/>
      <c r="J648" s="32"/>
      <c r="K648" s="32"/>
      <c r="L648" s="32"/>
      <c r="M648" s="32"/>
      <c r="N648" s="37" t="n">
        <v>714.89923</v>
      </c>
      <c r="O648" s="37" t="n">
        <v>2467.45394</v>
      </c>
      <c r="P648" s="37" t="n">
        <v>443.9667</v>
      </c>
      <c r="Q648" s="38" t="n">
        <v>31.64672</v>
      </c>
    </row>
    <row r="649" customFormat="false" ht="11.25" hidden="false" customHeight="false" outlineLevel="0" collapsed="false">
      <c r="B649" s="39" t="s">
        <v>26</v>
      </c>
      <c r="C649" s="40"/>
      <c r="D649" s="37" t="n">
        <v>95705.35</v>
      </c>
      <c r="E649" s="32"/>
      <c r="F649" s="37" t="n">
        <v>146.40928</v>
      </c>
      <c r="G649" s="37" t="n">
        <v>4.21817</v>
      </c>
      <c r="H649" s="32"/>
      <c r="I649" s="32"/>
      <c r="J649" s="32"/>
      <c r="K649" s="32"/>
      <c r="L649" s="32"/>
      <c r="M649" s="32"/>
      <c r="N649" s="37" t="n">
        <v>233.68847</v>
      </c>
      <c r="O649" s="37" t="n">
        <v>1706.24306</v>
      </c>
      <c r="P649" s="37" t="n">
        <v>214.22211</v>
      </c>
      <c r="Q649" s="38" t="n">
        <v>75.97317</v>
      </c>
    </row>
    <row r="650" customFormat="false" ht="11.25" hidden="false" customHeight="false" outlineLevel="0" collapsed="false">
      <c r="B650" s="39" t="s">
        <v>27</v>
      </c>
      <c r="C650" s="40"/>
      <c r="D650" s="37" t="n">
        <v>0</v>
      </c>
      <c r="E650" s="32"/>
      <c r="F650" s="37" t="n">
        <v>0</v>
      </c>
      <c r="G650" s="37" t="n">
        <v>0</v>
      </c>
      <c r="H650" s="32"/>
      <c r="I650" s="32"/>
      <c r="J650" s="32"/>
      <c r="K650" s="32"/>
      <c r="L650" s="32"/>
      <c r="M650" s="32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3912.44</v>
      </c>
      <c r="E651" s="32"/>
      <c r="F651" s="37" t="n">
        <v>160.36075</v>
      </c>
      <c r="G651" s="37" t="n">
        <v>0.0006</v>
      </c>
      <c r="H651" s="32"/>
      <c r="I651" s="32"/>
      <c r="J651" s="32"/>
      <c r="K651" s="32"/>
      <c r="L651" s="32"/>
      <c r="M651" s="32"/>
      <c r="N651" s="37" t="n">
        <v>4.1608</v>
      </c>
      <c r="O651" s="37" t="n">
        <v>19.5355</v>
      </c>
      <c r="P651" s="37" t="n">
        <v>77.3958</v>
      </c>
      <c r="Q651" s="38" t="n">
        <v>56.3513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70.2158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2.7288</v>
      </c>
      <c r="P652" s="37" t="n">
        <v>0.6822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3912.44</v>
      </c>
      <c r="E653" s="49"/>
      <c r="F653" s="48" t="n">
        <v>90.14495</v>
      </c>
      <c r="G653" s="48" t="n">
        <v>0.0006</v>
      </c>
      <c r="H653" s="49"/>
      <c r="I653" s="49"/>
      <c r="J653" s="49"/>
      <c r="K653" s="49"/>
      <c r="L653" s="49"/>
      <c r="M653" s="49"/>
      <c r="N653" s="48" t="n">
        <v>4.1608</v>
      </c>
      <c r="O653" s="48" t="n">
        <v>16.8067</v>
      </c>
      <c r="P653" s="48" t="n">
        <v>76.7136</v>
      </c>
      <c r="Q653" s="50" t="n">
        <v>56.3513</v>
      </c>
    </row>
    <row r="654" customFormat="false" ht="11.25" hidden="false" customHeight="false" outlineLevel="0" collapsed="false">
      <c r="B654" s="51" t="s">
        <v>31</v>
      </c>
      <c r="C654" s="52"/>
      <c r="D654" s="26" t="n">
        <v>18606.19</v>
      </c>
      <c r="E654" s="53"/>
      <c r="F654" s="26" t="n">
        <v>0.027</v>
      </c>
      <c r="G654" s="26" t="n">
        <v>29.12293</v>
      </c>
      <c r="H654" s="26" t="n">
        <v>0</v>
      </c>
      <c r="I654" s="26" t="n">
        <v>9902.30624147</v>
      </c>
      <c r="J654" s="26" t="n">
        <v>0</v>
      </c>
      <c r="K654" s="26" t="n">
        <v>1608.82310037882</v>
      </c>
      <c r="L654" s="26" t="n">
        <v>0</v>
      </c>
      <c r="M654" s="26" t="n">
        <v>0.0655602353019686</v>
      </c>
      <c r="N654" s="26" t="n">
        <v>8.15647</v>
      </c>
      <c r="O654" s="26" t="n">
        <v>851.36308</v>
      </c>
      <c r="P654" s="26" t="n">
        <v>102.42061</v>
      </c>
      <c r="Q654" s="28" t="n">
        <v>12.30916</v>
      </c>
    </row>
    <row r="655" customFormat="false" ht="11.25" hidden="false" customHeight="false" outlineLevel="0" collapsed="false">
      <c r="B655" s="29" t="s">
        <v>32</v>
      </c>
      <c r="C655" s="54"/>
      <c r="D655" s="31" t="n">
        <v>12230.97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20.88281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2287.98</v>
      </c>
      <c r="E656" s="32"/>
      <c r="F656" s="37" t="n">
        <v>0.027</v>
      </c>
      <c r="G656" s="37" t="n">
        <v>29.12293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5.84004</v>
      </c>
      <c r="O656" s="37" t="n">
        <v>7.94801</v>
      </c>
      <c r="P656" s="37" t="n">
        <v>37.19698</v>
      </c>
      <c r="Q656" s="38" t="n">
        <v>7.24025</v>
      </c>
    </row>
    <row r="657" customFormat="false" ht="11.25" hidden="false" customHeight="false" outlineLevel="0" collapsed="false">
      <c r="B657" s="29" t="s">
        <v>34</v>
      </c>
      <c r="C657" s="54"/>
      <c r="D657" s="37" t="n">
        <v>3319.91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972.896909090909</v>
      </c>
      <c r="L657" s="32"/>
      <c r="M657" s="37" t="n">
        <v>0.030918</v>
      </c>
      <c r="N657" s="37" t="n">
        <v>2.31643</v>
      </c>
      <c r="O657" s="37" t="n">
        <v>843.41507</v>
      </c>
      <c r="P657" s="37" t="n">
        <v>2.30243</v>
      </c>
      <c r="Q657" s="38" t="n">
        <v>5.06891</v>
      </c>
    </row>
    <row r="658" customFormat="false" ht="11.25" hidden="false" customHeight="false" outlineLevel="0" collapsed="false">
      <c r="B658" s="29" t="s">
        <v>35</v>
      </c>
      <c r="C658" s="54"/>
      <c r="D658" s="37" t="n">
        <v>552.93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42.03839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509.4765</v>
      </c>
      <c r="J659" s="42"/>
      <c r="K659" s="41" t="n">
        <v>77.604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0</v>
      </c>
      <c r="I660" s="41" t="n">
        <v>9392.82974147</v>
      </c>
      <c r="J660" s="41" t="n">
        <v>0</v>
      </c>
      <c r="K660" s="41" t="n">
        <v>558.322191287914</v>
      </c>
      <c r="L660" s="41" t="n">
        <v>0</v>
      </c>
      <c r="M660" s="41" t="n">
        <v>0.0346422353019686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214.4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457.64782716667</v>
      </c>
      <c r="E662" s="64"/>
      <c r="F662" s="64"/>
      <c r="G662" s="65" t="n">
        <v>0.25724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523.26301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2019.19612</v>
      </c>
      <c r="G663" s="71" t="n">
        <v>186.87724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131.10948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379.05594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635.59378</v>
      </c>
      <c r="G665" s="79" t="n">
        <v>20.79724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4.5464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166.08</v>
      </c>
      <c r="H667" s="32"/>
      <c r="I667" s="76"/>
      <c r="J667" s="32"/>
      <c r="K667" s="76"/>
      <c r="L667" s="32"/>
      <c r="M667" s="76"/>
      <c r="N667" s="76"/>
      <c r="O667" s="32"/>
      <c r="P667" s="79" t="n">
        <v>131.10948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</v>
      </c>
      <c r="G669" s="79" t="n">
        <v>0</v>
      </c>
      <c r="H669" s="32"/>
      <c r="I669" s="76"/>
      <c r="J669" s="32"/>
      <c r="K669" s="76"/>
      <c r="L669" s="32"/>
      <c r="M669" s="76"/>
      <c r="N669" s="79" t="n">
        <v>0</v>
      </c>
      <c r="O669" s="79" t="n">
        <v>0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55093.7</v>
      </c>
      <c r="F671" s="26" t="n">
        <v>25.87265</v>
      </c>
      <c r="G671" s="26" t="n">
        <v>0.06164</v>
      </c>
      <c r="H671" s="27"/>
      <c r="I671" s="89"/>
      <c r="J671" s="27"/>
      <c r="K671" s="89"/>
      <c r="L671" s="27"/>
      <c r="M671" s="89"/>
      <c r="N671" s="26" t="n">
        <v>2.22995</v>
      </c>
      <c r="O671" s="26" t="n">
        <v>78.541</v>
      </c>
      <c r="P671" s="26" t="n">
        <v>1255.54734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67782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9533.1</v>
      </c>
      <c r="E673" s="76"/>
      <c r="F673" s="79" t="n">
        <v>8.9758</v>
      </c>
      <c r="G673" s="79" t="n">
        <v>0.06164</v>
      </c>
      <c r="H673" s="32"/>
      <c r="I673" s="76"/>
      <c r="J673" s="32"/>
      <c r="K673" s="76"/>
      <c r="L673" s="32"/>
      <c r="M673" s="76"/>
      <c r="N673" s="79" t="n">
        <v>2.22995</v>
      </c>
      <c r="O673" s="79" t="n">
        <v>78.541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-48.4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3203.6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16.89685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n">
        <v>1255.54734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1423.7856</v>
      </c>
      <c r="E677" s="73"/>
      <c r="F677" s="71" t="n">
        <v>570.12939</v>
      </c>
      <c r="G677" s="71" t="n">
        <v>4.41849494005728</v>
      </c>
      <c r="H677" s="53"/>
      <c r="I677" s="73"/>
      <c r="J677" s="53"/>
      <c r="K677" s="73"/>
      <c r="L677" s="53"/>
      <c r="M677" s="73"/>
      <c r="N677" s="71" t="n">
        <v>4.45487</v>
      </c>
      <c r="O677" s="71" t="n">
        <v>280.04221</v>
      </c>
      <c r="P677" s="71" t="n">
        <v>17.30429</v>
      </c>
      <c r="Q677" s="109" t="n">
        <v>1.33186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505.03608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5.05869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55.39958</v>
      </c>
      <c r="G679" s="79" t="n">
        <v>4.11461494005728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2.56333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1423.7856</v>
      </c>
      <c r="E680" s="76"/>
      <c r="F680" s="79" t="n">
        <v>9.65791</v>
      </c>
      <c r="G680" s="79" t="n">
        <v>0.30388</v>
      </c>
      <c r="H680" s="32"/>
      <c r="I680" s="76"/>
      <c r="J680" s="32"/>
      <c r="K680" s="76"/>
      <c r="L680" s="32"/>
      <c r="M680" s="76"/>
      <c r="N680" s="79" t="n">
        <v>4.45487</v>
      </c>
      <c r="O680" s="79" t="n">
        <v>280.04221</v>
      </c>
      <c r="P680" s="79" t="n">
        <v>9.68227</v>
      </c>
      <c r="Q680" s="110" t="n">
        <v>1.33186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.03582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22583.34</v>
      </c>
      <c r="E685" s="120"/>
      <c r="F685" s="119" t="n">
        <v>0.22192</v>
      </c>
      <c r="G685" s="119" t="n">
        <v>0.64798</v>
      </c>
      <c r="H685" s="100"/>
      <c r="I685" s="100"/>
      <c r="J685" s="100"/>
      <c r="K685" s="100"/>
      <c r="L685" s="100"/>
      <c r="M685" s="100"/>
      <c r="N685" s="119" t="n">
        <v>187.10585</v>
      </c>
      <c r="O685" s="119" t="n">
        <v>28.57657</v>
      </c>
      <c r="P685" s="119" t="n">
        <v>9.34946</v>
      </c>
      <c r="Q685" s="121" t="n">
        <v>129.08886</v>
      </c>
    </row>
    <row r="686" customFormat="false" ht="11.25" hidden="false" customHeight="false" outlineLevel="0" collapsed="false">
      <c r="B686" s="39" t="s">
        <v>65</v>
      </c>
      <c r="C686" s="99"/>
      <c r="D686" s="31" t="n">
        <v>14623.29</v>
      </c>
      <c r="E686" s="122"/>
      <c r="F686" s="31" t="n">
        <v>0.09355</v>
      </c>
      <c r="G686" s="31" t="n">
        <v>0.47245</v>
      </c>
      <c r="H686" s="100"/>
      <c r="I686" s="100"/>
      <c r="J686" s="100"/>
      <c r="K686" s="100"/>
      <c r="L686" s="100"/>
      <c r="M686" s="100"/>
      <c r="N686" s="31" t="n">
        <v>35.63038</v>
      </c>
      <c r="O686" s="31" t="n">
        <v>8.03752</v>
      </c>
      <c r="P686" s="31" t="n">
        <v>2.41754</v>
      </c>
      <c r="Q686" s="55" t="n">
        <v>4.64231</v>
      </c>
    </row>
    <row r="687" customFormat="false" ht="11.25" hidden="false" customHeight="false" outlineLevel="0" collapsed="false">
      <c r="B687" s="39" t="s">
        <v>66</v>
      </c>
      <c r="C687" s="99"/>
      <c r="D687" s="37" t="n">
        <v>7960.05</v>
      </c>
      <c r="E687" s="122"/>
      <c r="F687" s="37" t="n">
        <v>0.12837</v>
      </c>
      <c r="G687" s="37" t="n">
        <v>0.17553</v>
      </c>
      <c r="H687" s="100"/>
      <c r="I687" s="100"/>
      <c r="J687" s="100"/>
      <c r="K687" s="100"/>
      <c r="L687" s="100"/>
      <c r="M687" s="100"/>
      <c r="N687" s="37" t="n">
        <v>151.47547</v>
      </c>
      <c r="O687" s="37" t="n">
        <v>20.53905</v>
      </c>
      <c r="P687" s="37" t="n">
        <v>6.93192</v>
      </c>
      <c r="Q687" s="38" t="n">
        <v>124.44655</v>
      </c>
    </row>
    <row r="688" customFormat="false" ht="11.25" hidden="false" customHeight="false" outlineLevel="0" collapsed="false">
      <c r="B688" s="118" t="s">
        <v>67</v>
      </c>
      <c r="C688" s="99"/>
      <c r="D688" s="119" t="n">
        <v>0</v>
      </c>
      <c r="E688" s="120"/>
      <c r="F688" s="119" t="n">
        <v>0</v>
      </c>
      <c r="G688" s="119" t="n">
        <v>0</v>
      </c>
      <c r="H688" s="100"/>
      <c r="I688" s="100"/>
      <c r="J688" s="100"/>
      <c r="K688" s="100"/>
      <c r="L688" s="100"/>
      <c r="M688" s="100"/>
      <c r="N688" s="119" t="n">
        <v>0</v>
      </c>
      <c r="O688" s="119" t="n">
        <v>0</v>
      </c>
      <c r="P688" s="119" t="n">
        <v>0</v>
      </c>
      <c r="Q688" s="121" t="n">
        <v>0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39160.7750778271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  <c r="R694" s="1" t="s">
        <v>69</v>
      </c>
    </row>
    <row r="695" customFormat="false" ht="12.75" hidden="false" customHeight="false" outlineLevel="0" collapsed="false">
      <c r="B695" s="20" t="s">
        <v>18</v>
      </c>
      <c r="C695" s="21"/>
      <c r="D695" s="22" t="n">
        <v>408155.281125424</v>
      </c>
      <c r="E695" s="22" t="n">
        <v>-53073.22</v>
      </c>
      <c r="F695" s="22" t="n">
        <v>2885.25106</v>
      </c>
      <c r="G695" s="22" t="n">
        <v>240.670087418826</v>
      </c>
      <c r="H695" s="22" t="n">
        <v>0</v>
      </c>
      <c r="I695" s="22" t="n">
        <v>11412.124652021</v>
      </c>
      <c r="J695" s="22" t="n">
        <v>0</v>
      </c>
      <c r="K695" s="22" t="n">
        <v>1318.51554343414</v>
      </c>
      <c r="L695" s="22" t="n">
        <v>0</v>
      </c>
      <c r="M695" s="22" t="n">
        <v>0.0663165103684601</v>
      </c>
      <c r="N695" s="22" t="n">
        <v>1236.92656</v>
      </c>
      <c r="O695" s="22" t="n">
        <v>5967.5119</v>
      </c>
      <c r="P695" s="22" t="n">
        <v>2704.98309</v>
      </c>
      <c r="Q695" s="23" t="n">
        <v>551.28092</v>
      </c>
      <c r="R695" s="22" t="n">
        <v>1236.92656</v>
      </c>
      <c r="S695" s="22" t="n">
        <v>5967.5119</v>
      </c>
      <c r="T695" s="22" t="n">
        <v>1450.1272</v>
      </c>
      <c r="U695" s="22" t="n">
        <v>551.28092</v>
      </c>
    </row>
    <row r="696" customFormat="false" ht="11.25" hidden="false" customHeight="false" outlineLevel="0" collapsed="false">
      <c r="B696" s="24" t="s">
        <v>19</v>
      </c>
      <c r="C696" s="25"/>
      <c r="D696" s="26" t="n">
        <v>387134.894326591</v>
      </c>
      <c r="E696" s="27"/>
      <c r="F696" s="26" t="n">
        <v>330.69696</v>
      </c>
      <c r="G696" s="26" t="n">
        <v>24.5363</v>
      </c>
      <c r="H696" s="27"/>
      <c r="I696" s="27"/>
      <c r="J696" s="27"/>
      <c r="K696" s="27"/>
      <c r="L696" s="27"/>
      <c r="M696" s="27"/>
      <c r="N696" s="26" t="n">
        <v>1222.72265</v>
      </c>
      <c r="O696" s="26" t="n">
        <v>4903.01944</v>
      </c>
      <c r="P696" s="26" t="n">
        <v>721.81327</v>
      </c>
      <c r="Q696" s="28" t="n">
        <v>538.53178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e">
        <f aca="false"/>
        <v>#VALUE!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383273.964326591</v>
      </c>
      <c r="E698" s="32"/>
      <c r="F698" s="37" t="n">
        <v>190.6632</v>
      </c>
      <c r="G698" s="37" t="n">
        <v>24.5341</v>
      </c>
      <c r="H698" s="32"/>
      <c r="I698" s="32"/>
      <c r="J698" s="32"/>
      <c r="K698" s="32"/>
      <c r="L698" s="32"/>
      <c r="M698" s="32"/>
      <c r="N698" s="37" t="n">
        <v>1217.98685</v>
      </c>
      <c r="O698" s="37" t="n">
        <v>4883.26064</v>
      </c>
      <c r="P698" s="37" t="n">
        <v>646.78741</v>
      </c>
      <c r="Q698" s="38" t="n">
        <v>485.22738</v>
      </c>
    </row>
    <row r="699" customFormat="false" ht="11.25" hidden="false" customHeight="false" outlineLevel="0" collapsed="false">
      <c r="B699" s="39" t="s">
        <v>23</v>
      </c>
      <c r="C699" s="40"/>
      <c r="D699" s="37" t="n">
        <v>63802.19</v>
      </c>
      <c r="E699" s="32"/>
      <c r="F699" s="37" t="n">
        <v>1.829</v>
      </c>
      <c r="G699" s="37" t="n">
        <v>3.40244</v>
      </c>
      <c r="H699" s="32"/>
      <c r="I699" s="32"/>
      <c r="J699" s="32"/>
      <c r="K699" s="32"/>
      <c r="L699" s="32"/>
      <c r="M699" s="32"/>
      <c r="N699" s="37" t="n">
        <v>176.48098</v>
      </c>
      <c r="O699" s="37" t="n">
        <v>28.5761</v>
      </c>
      <c r="P699" s="37" t="n">
        <v>6.58405</v>
      </c>
      <c r="Q699" s="38" t="n">
        <v>227.85166</v>
      </c>
    </row>
    <row r="700" customFormat="false" ht="11.25" hidden="false" customHeight="false" outlineLevel="0" collapsed="false">
      <c r="B700" s="39" t="s">
        <v>24</v>
      </c>
      <c r="C700" s="40"/>
      <c r="D700" s="41" t="n">
        <v>77634.27</v>
      </c>
      <c r="E700" s="42"/>
      <c r="F700" s="41" t="n">
        <v>3.48529</v>
      </c>
      <c r="G700" s="41" t="n">
        <v>2.59417</v>
      </c>
      <c r="H700" s="42"/>
      <c r="I700" s="42"/>
      <c r="J700" s="42"/>
      <c r="K700" s="42"/>
      <c r="L700" s="42"/>
      <c r="M700" s="42"/>
      <c r="N700" s="41" t="n">
        <v>143.94364</v>
      </c>
      <c r="O700" s="41" t="n">
        <v>751.65665</v>
      </c>
      <c r="P700" s="41" t="n">
        <v>11.40378</v>
      </c>
      <c r="Q700" s="43" t="n">
        <v>146.17819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41383.644326591</v>
      </c>
      <c r="E701" s="32"/>
      <c r="F701" s="37" t="n">
        <v>24.63016</v>
      </c>
      <c r="G701" s="37" t="n">
        <v>14.01789</v>
      </c>
      <c r="H701" s="32"/>
      <c r="I701" s="32"/>
      <c r="J701" s="32"/>
      <c r="K701" s="32"/>
      <c r="L701" s="32"/>
      <c r="M701" s="32"/>
      <c r="N701" s="37" t="n">
        <v>661.27463</v>
      </c>
      <c r="O701" s="37" t="n">
        <v>2233.24295</v>
      </c>
      <c r="P701" s="37" t="n">
        <v>396.07101</v>
      </c>
      <c r="Q701" s="38" t="n">
        <v>32.00313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00453.86</v>
      </c>
      <c r="E702" s="32"/>
      <c r="F702" s="37" t="n">
        <v>160.71875</v>
      </c>
      <c r="G702" s="37" t="n">
        <v>4.5196</v>
      </c>
      <c r="H702" s="32"/>
      <c r="I702" s="32"/>
      <c r="J702" s="32"/>
      <c r="K702" s="32"/>
      <c r="L702" s="32"/>
      <c r="M702" s="32"/>
      <c r="N702" s="37" t="n">
        <v>236.2876</v>
      </c>
      <c r="O702" s="37" t="n">
        <v>1869.78494</v>
      </c>
      <c r="P702" s="37" t="n">
        <v>232.72857</v>
      </c>
      <c r="Q702" s="38" t="n">
        <v>79.1944</v>
      </c>
    </row>
    <row r="703" customFormat="false" ht="11.25" hidden="false" customHeight="false" outlineLevel="0" collapsed="false">
      <c r="B703" s="39" t="s">
        <v>27</v>
      </c>
      <c r="C703" s="40"/>
      <c r="D703" s="37" t="n">
        <v>0</v>
      </c>
      <c r="E703" s="32"/>
      <c r="F703" s="37" t="n">
        <v>0</v>
      </c>
      <c r="G703" s="37" t="n">
        <v>0</v>
      </c>
      <c r="H703" s="32"/>
      <c r="I703" s="32"/>
      <c r="J703" s="32"/>
      <c r="K703" s="32"/>
      <c r="L703" s="32"/>
      <c r="M703" s="32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3860.93</v>
      </c>
      <c r="E704" s="32"/>
      <c r="F704" s="37" t="n">
        <v>140.03376</v>
      </c>
      <c r="G704" s="37" t="n">
        <v>0.0022</v>
      </c>
      <c r="H704" s="32"/>
      <c r="I704" s="32"/>
      <c r="J704" s="32"/>
      <c r="K704" s="32"/>
      <c r="L704" s="32"/>
      <c r="M704" s="32"/>
      <c r="N704" s="37" t="n">
        <v>4.7358</v>
      </c>
      <c r="O704" s="37" t="n">
        <v>19.7588</v>
      </c>
      <c r="P704" s="37" t="n">
        <v>75.02586</v>
      </c>
      <c r="Q704" s="38" t="n">
        <v>53.3044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50.3966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2.7576</v>
      </c>
      <c r="P705" s="37" t="n">
        <v>0.6894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3860.93</v>
      </c>
      <c r="E706" s="49"/>
      <c r="F706" s="48" t="n">
        <v>89.63716</v>
      </c>
      <c r="G706" s="48" t="n">
        <v>0.0022</v>
      </c>
      <c r="H706" s="49"/>
      <c r="I706" s="49"/>
      <c r="J706" s="49"/>
      <c r="K706" s="49"/>
      <c r="L706" s="49"/>
      <c r="M706" s="49"/>
      <c r="N706" s="48" t="n">
        <v>4.7358</v>
      </c>
      <c r="O706" s="48" t="n">
        <v>17.0012</v>
      </c>
      <c r="P706" s="48" t="n">
        <v>74.33646</v>
      </c>
      <c r="Q706" s="50" t="n">
        <v>53.3044</v>
      </c>
    </row>
    <row r="707" customFormat="false" ht="11.25" hidden="false" customHeight="false" outlineLevel="0" collapsed="false">
      <c r="B707" s="51" t="s">
        <v>31</v>
      </c>
      <c r="C707" s="52"/>
      <c r="D707" s="26" t="n">
        <v>18286.71</v>
      </c>
      <c r="E707" s="53"/>
      <c r="F707" s="26" t="n">
        <v>0.00327</v>
      </c>
      <c r="G707" s="26" t="n">
        <v>29.30378</v>
      </c>
      <c r="H707" s="26" t="n">
        <v>0</v>
      </c>
      <c r="I707" s="26" t="n">
        <v>11412.124652021</v>
      </c>
      <c r="J707" s="26" t="n">
        <v>0</v>
      </c>
      <c r="K707" s="26" t="n">
        <v>1318.51554343414</v>
      </c>
      <c r="L707" s="26" t="n">
        <v>0</v>
      </c>
      <c r="M707" s="26" t="n">
        <v>0.0663165103684601</v>
      </c>
      <c r="N707" s="26" t="n">
        <v>7.99597</v>
      </c>
      <c r="O707" s="26" t="n">
        <v>748.95133</v>
      </c>
      <c r="P707" s="26" t="n">
        <v>101.20077</v>
      </c>
      <c r="Q707" s="28" t="n">
        <v>11.62849</v>
      </c>
    </row>
    <row r="708" customFormat="false" ht="11.25" hidden="false" customHeight="false" outlineLevel="0" collapsed="false">
      <c r="B708" s="29" t="s">
        <v>32</v>
      </c>
      <c r="C708" s="54"/>
      <c r="D708" s="31" t="n">
        <v>11993.35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21.17081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2063.38</v>
      </c>
      <c r="E709" s="32"/>
      <c r="F709" s="37" t="n">
        <v>0.00327</v>
      </c>
      <c r="G709" s="37" t="n">
        <v>29.30378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5.72461</v>
      </c>
      <c r="O709" s="37" t="n">
        <v>5.47663</v>
      </c>
      <c r="P709" s="37" t="n">
        <v>35.94955</v>
      </c>
      <c r="Q709" s="38" t="n">
        <v>6.73388</v>
      </c>
    </row>
    <row r="710" customFormat="false" ht="11.25" hidden="false" customHeight="false" outlineLevel="0" collapsed="false">
      <c r="B710" s="29" t="s">
        <v>34</v>
      </c>
      <c r="C710" s="54"/>
      <c r="D710" s="37" t="n">
        <v>3512.36</v>
      </c>
      <c r="E710" s="32"/>
      <c r="F710" s="37" t="n">
        <v>0</v>
      </c>
      <c r="G710" s="37" t="n">
        <v>0</v>
      </c>
      <c r="H710" s="32"/>
      <c r="I710" s="32"/>
      <c r="J710" s="32"/>
      <c r="K710" s="37" t="n">
        <v>738.627272727272</v>
      </c>
      <c r="L710" s="32"/>
      <c r="M710" s="37" t="n">
        <v>0.030918</v>
      </c>
      <c r="N710" s="37" t="n">
        <v>2.27136</v>
      </c>
      <c r="O710" s="37" t="n">
        <v>743.4747</v>
      </c>
      <c r="P710" s="37" t="n">
        <v>2.19981</v>
      </c>
      <c r="Q710" s="38" t="n">
        <v>4.89461</v>
      </c>
    </row>
    <row r="711" customFormat="false" ht="11.25" hidden="false" customHeight="false" outlineLevel="0" collapsed="false">
      <c r="B711" s="29" t="s">
        <v>35</v>
      </c>
      <c r="C711" s="54"/>
      <c r="D711" s="37" t="n">
        <v>510.02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</v>
      </c>
      <c r="O711" s="37" t="n">
        <v>0</v>
      </c>
      <c r="P711" s="37" t="n">
        <v>41.8806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363.972615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0</v>
      </c>
      <c r="I713" s="41" t="n">
        <v>11048.152037021</v>
      </c>
      <c r="J713" s="41" t="n">
        <v>0</v>
      </c>
      <c r="K713" s="41" t="n">
        <v>579.888270706872</v>
      </c>
      <c r="L713" s="41" t="n">
        <v>0</v>
      </c>
      <c r="M713" s="41" t="n">
        <v>0.0353985103684601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207.6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1348.17459883333</v>
      </c>
      <c r="E715" s="64"/>
      <c r="F715" s="64"/>
      <c r="G715" s="65" t="n">
        <v>0.25851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485.95566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976.80578</v>
      </c>
      <c r="G716" s="71" t="n">
        <v>182.08874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125.46685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348.00867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624.14071</v>
      </c>
      <c r="G718" s="79" t="n">
        <v>20.31874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4.6564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0</v>
      </c>
      <c r="G720" s="79" t="n">
        <v>161.77</v>
      </c>
      <c r="H720" s="32"/>
      <c r="I720" s="76"/>
      <c r="J720" s="32"/>
      <c r="K720" s="76"/>
      <c r="L720" s="32"/>
      <c r="M720" s="76"/>
      <c r="N720" s="76"/>
      <c r="O720" s="32"/>
      <c r="P720" s="79" t="n">
        <v>125.46685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</v>
      </c>
      <c r="G722" s="79" t="n">
        <v>0</v>
      </c>
      <c r="H722" s="32"/>
      <c r="I722" s="76"/>
      <c r="J722" s="32"/>
      <c r="K722" s="76"/>
      <c r="L722" s="32"/>
      <c r="M722" s="76"/>
      <c r="N722" s="79" t="n">
        <v>0</v>
      </c>
      <c r="O722" s="79" t="n">
        <v>0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53073.22</v>
      </c>
      <c r="F724" s="26" t="n">
        <v>22.87265</v>
      </c>
      <c r="G724" s="26" t="n">
        <v>0.06164</v>
      </c>
      <c r="H724" s="27"/>
      <c r="I724" s="89"/>
      <c r="J724" s="27"/>
      <c r="K724" s="89"/>
      <c r="L724" s="27"/>
      <c r="M724" s="89"/>
      <c r="N724" s="26" t="n">
        <v>2.22995</v>
      </c>
      <c r="O724" s="26" t="n">
        <v>78.541</v>
      </c>
      <c r="P724" s="26" t="n">
        <v>1254.85589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65918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9533.1</v>
      </c>
      <c r="E726" s="76"/>
      <c r="F726" s="79" t="n">
        <v>8.9758</v>
      </c>
      <c r="G726" s="79" t="n">
        <v>0.06164</v>
      </c>
      <c r="H726" s="32"/>
      <c r="I726" s="76"/>
      <c r="J726" s="32"/>
      <c r="K726" s="76"/>
      <c r="L726" s="32"/>
      <c r="M726" s="76"/>
      <c r="N726" s="79" t="n">
        <v>2.22995</v>
      </c>
      <c r="O726" s="79" t="n">
        <v>78.541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-48.4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3360.08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13.89685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n">
        <v>1254.85589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1385.5022</v>
      </c>
      <c r="E730" s="73"/>
      <c r="F730" s="71" t="n">
        <v>554.8724</v>
      </c>
      <c r="G730" s="71" t="n">
        <v>4.42111741882602</v>
      </c>
      <c r="H730" s="53"/>
      <c r="I730" s="73"/>
      <c r="J730" s="53"/>
      <c r="K730" s="73"/>
      <c r="L730" s="53"/>
      <c r="M730" s="73"/>
      <c r="N730" s="71" t="n">
        <v>3.97799</v>
      </c>
      <c r="O730" s="71" t="n">
        <v>237.00013</v>
      </c>
      <c r="P730" s="71" t="n">
        <v>15.69065</v>
      </c>
      <c r="Q730" s="109" t="n">
        <v>1.12065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490.97985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4.91813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55.67346</v>
      </c>
      <c r="G732" s="79" t="n">
        <v>4.13047741882602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2.59172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1385.5022</v>
      </c>
      <c r="E733" s="76"/>
      <c r="F733" s="79" t="n">
        <v>8.18327</v>
      </c>
      <c r="G733" s="79" t="n">
        <v>0.29064</v>
      </c>
      <c r="H733" s="32"/>
      <c r="I733" s="76"/>
      <c r="J733" s="32"/>
      <c r="K733" s="76"/>
      <c r="L733" s="32"/>
      <c r="M733" s="76"/>
      <c r="N733" s="79" t="n">
        <v>3.97799</v>
      </c>
      <c r="O733" s="79" t="n">
        <v>237.00013</v>
      </c>
      <c r="P733" s="79" t="n">
        <v>8.1808</v>
      </c>
      <c r="Q733" s="110" t="n">
        <v>1.12065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.03582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23313.27</v>
      </c>
      <c r="E738" s="120"/>
      <c r="F738" s="119" t="n">
        <v>0.22299</v>
      </c>
      <c r="G738" s="119" t="n">
        <v>0.66538</v>
      </c>
      <c r="H738" s="100"/>
      <c r="I738" s="100"/>
      <c r="J738" s="100"/>
      <c r="K738" s="100"/>
      <c r="L738" s="100"/>
      <c r="M738" s="100"/>
      <c r="N738" s="119" t="n">
        <v>199.81194</v>
      </c>
      <c r="O738" s="119" t="n">
        <v>29.9849</v>
      </c>
      <c r="P738" s="119" t="n">
        <v>9.77816</v>
      </c>
      <c r="Q738" s="121" t="n">
        <v>150.3579</v>
      </c>
    </row>
    <row r="739" customFormat="false" ht="11.25" hidden="false" customHeight="false" outlineLevel="0" collapsed="false">
      <c r="B739" s="39" t="s">
        <v>65</v>
      </c>
      <c r="C739" s="99"/>
      <c r="D739" s="31" t="n">
        <v>14700.1</v>
      </c>
      <c r="E739" s="122"/>
      <c r="F739" s="31" t="n">
        <v>0.08422</v>
      </c>
      <c r="G739" s="31" t="n">
        <v>0.47494</v>
      </c>
      <c r="H739" s="100"/>
      <c r="I739" s="100"/>
      <c r="J739" s="100"/>
      <c r="K739" s="100"/>
      <c r="L739" s="100"/>
      <c r="M739" s="100"/>
      <c r="N739" s="31" t="n">
        <v>36.06559</v>
      </c>
      <c r="O739" s="31" t="n">
        <v>7.782</v>
      </c>
      <c r="P739" s="31" t="n">
        <v>2.28468</v>
      </c>
      <c r="Q739" s="55" t="n">
        <v>4.66669</v>
      </c>
    </row>
    <row r="740" customFormat="false" ht="11.25" hidden="false" customHeight="false" outlineLevel="0" collapsed="false">
      <c r="B740" s="39" t="s">
        <v>66</v>
      </c>
      <c r="C740" s="99"/>
      <c r="D740" s="37" t="n">
        <v>8613.17</v>
      </c>
      <c r="E740" s="122"/>
      <c r="F740" s="37" t="n">
        <v>0.13877</v>
      </c>
      <c r="G740" s="37" t="n">
        <v>0.19044</v>
      </c>
      <c r="H740" s="100"/>
      <c r="I740" s="100"/>
      <c r="J740" s="100"/>
      <c r="K740" s="100"/>
      <c r="L740" s="100"/>
      <c r="M740" s="100"/>
      <c r="N740" s="37" t="n">
        <v>163.74635</v>
      </c>
      <c r="O740" s="37" t="n">
        <v>22.2029</v>
      </c>
      <c r="P740" s="37" t="n">
        <v>7.49348</v>
      </c>
      <c r="Q740" s="38" t="n">
        <v>145.69121</v>
      </c>
    </row>
    <row r="741" customFormat="false" ht="11.25" hidden="false" customHeight="false" outlineLevel="0" collapsed="false">
      <c r="B741" s="118" t="s">
        <v>67</v>
      </c>
      <c r="C741" s="99"/>
      <c r="D741" s="119" t="n">
        <v>0</v>
      </c>
      <c r="E741" s="120"/>
      <c r="F741" s="119" t="n">
        <v>0</v>
      </c>
      <c r="G741" s="119" t="n">
        <v>0</v>
      </c>
      <c r="H741" s="100"/>
      <c r="I741" s="100"/>
      <c r="J741" s="100"/>
      <c r="K741" s="100"/>
      <c r="L741" s="100"/>
      <c r="M741" s="100"/>
      <c r="N741" s="119" t="n">
        <v>0</v>
      </c>
      <c r="O741" s="119" t="n">
        <v>0</v>
      </c>
      <c r="P741" s="119" t="n">
        <v>0</v>
      </c>
      <c r="Q741" s="121" t="n">
        <v>0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42301.3456734093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99"/>
    <col collapsed="false" customWidth="true" hidden="false" outlineLevel="0" max="5" min="5" style="1" width="8.41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5.71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1015031.49532763</v>
      </c>
      <c r="E6" s="22" t="n">
        <v>-73249.5133333333</v>
      </c>
      <c r="F6" s="22" t="n">
        <v>6290.43642235389</v>
      </c>
      <c r="G6" s="22" t="n">
        <v>278.6709354626</v>
      </c>
      <c r="H6" s="22" t="s">
        <v>45</v>
      </c>
      <c r="I6" s="22" t="n">
        <v>3510</v>
      </c>
      <c r="J6" s="22" t="s">
        <v>45</v>
      </c>
      <c r="K6" s="22" t="n">
        <v>2626</v>
      </c>
      <c r="L6" s="22" t="s">
        <v>45</v>
      </c>
      <c r="M6" s="22" t="n">
        <v>0.166</v>
      </c>
      <c r="N6" s="22" t="n">
        <v>2845.540252646</v>
      </c>
      <c r="O6" s="22" t="n">
        <v>11211.8878153175</v>
      </c>
      <c r="P6" s="22" t="n">
        <v>3534.1281530426</v>
      </c>
      <c r="Q6" s="23" t="n">
        <v>5324.219738092</v>
      </c>
    </row>
    <row r="7" customFormat="false" ht="11.25" hidden="false" customHeight="false" outlineLevel="0" collapsed="false">
      <c r="B7" s="24" t="s">
        <v>19</v>
      </c>
      <c r="C7" s="25"/>
      <c r="D7" s="26" t="n">
        <v>988859.231437626</v>
      </c>
      <c r="E7" s="27"/>
      <c r="F7" s="26" t="n">
        <v>1778.0420758835</v>
      </c>
      <c r="G7" s="26" t="n">
        <v>33.6086003529</v>
      </c>
      <c r="H7" s="27"/>
      <c r="I7" s="27"/>
      <c r="J7" s="27"/>
      <c r="K7" s="27"/>
      <c r="L7" s="27"/>
      <c r="M7" s="27"/>
      <c r="N7" s="26" t="n">
        <v>2684.1679120812</v>
      </c>
      <c r="O7" s="26" t="n">
        <v>10529.4264033175</v>
      </c>
      <c r="P7" s="26" t="n">
        <v>1980.1995643822</v>
      </c>
      <c r="Q7" s="28" t="n">
        <v>5268.830150592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1018550.48569975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988859.231437626</v>
      </c>
      <c r="E9" s="32"/>
      <c r="F9" s="37" t="n">
        <v>217.1029378835</v>
      </c>
      <c r="G9" s="37" t="n">
        <v>33.6086003529</v>
      </c>
      <c r="H9" s="32"/>
      <c r="I9" s="32"/>
      <c r="J9" s="32"/>
      <c r="K9" s="32"/>
      <c r="L9" s="32"/>
      <c r="M9" s="32"/>
      <c r="N9" s="37" t="n">
        <v>2684.1679120812</v>
      </c>
      <c r="O9" s="37" t="n">
        <v>10482.7342343175</v>
      </c>
      <c r="P9" s="37" t="n">
        <v>1696.9117803822</v>
      </c>
      <c r="Q9" s="38" t="n">
        <v>5100.358250592</v>
      </c>
    </row>
    <row r="10" customFormat="false" ht="11.25" hidden="false" customHeight="false" outlineLevel="0" collapsed="false">
      <c r="B10" s="39" t="s">
        <v>23</v>
      </c>
      <c r="C10" s="40"/>
      <c r="D10" s="37" t="n">
        <v>413944.8736</v>
      </c>
      <c r="E10" s="32"/>
      <c r="F10" s="37" t="n">
        <v>8.0536817</v>
      </c>
      <c r="G10" s="37" t="n">
        <v>14.4968755</v>
      </c>
      <c r="H10" s="32"/>
      <c r="I10" s="32"/>
      <c r="J10" s="32"/>
      <c r="K10" s="32"/>
      <c r="L10" s="32"/>
      <c r="M10" s="32"/>
      <c r="N10" s="37" t="n">
        <v>602.8055003</v>
      </c>
      <c r="O10" s="37" t="n">
        <v>178.58514</v>
      </c>
      <c r="P10" s="37" t="n">
        <v>8.1612607</v>
      </c>
      <c r="Q10" s="38" t="n">
        <v>3078.3368281</v>
      </c>
    </row>
    <row r="11" customFormat="false" ht="11.25" hidden="false" customHeight="false" outlineLevel="0" collapsed="false">
      <c r="B11" s="39" t="s">
        <v>24</v>
      </c>
      <c r="C11" s="40"/>
      <c r="D11" s="41" t="n">
        <v>196314.9754</v>
      </c>
      <c r="E11" s="42"/>
      <c r="F11" s="41" t="n">
        <v>12.4069552</v>
      </c>
      <c r="G11" s="41" t="n">
        <v>5.5930265</v>
      </c>
      <c r="H11" s="42"/>
      <c r="I11" s="42"/>
      <c r="J11" s="42"/>
      <c r="K11" s="42"/>
      <c r="L11" s="42"/>
      <c r="M11" s="42"/>
      <c r="N11" s="41" t="n">
        <v>355.381371</v>
      </c>
      <c r="O11" s="41" t="n">
        <v>827.851413</v>
      </c>
      <c r="P11" s="41" t="n">
        <v>12.1928677</v>
      </c>
      <c r="Q11" s="43" t="n">
        <v>993.7629677</v>
      </c>
    </row>
    <row r="12" customFormat="false" ht="11.25" hidden="false" customHeight="false" outlineLevel="0" collapsed="false">
      <c r="B12" s="39" t="s">
        <v>25</v>
      </c>
      <c r="C12" s="40"/>
      <c r="D12" s="37" t="n">
        <v>162359.558837626</v>
      </c>
      <c r="E12" s="32"/>
      <c r="F12" s="37" t="n">
        <v>63.5183087335</v>
      </c>
      <c r="G12" s="37" t="n">
        <v>9.9311220429</v>
      </c>
      <c r="H12" s="32"/>
      <c r="I12" s="32"/>
      <c r="J12" s="32"/>
      <c r="K12" s="32"/>
      <c r="L12" s="32"/>
      <c r="M12" s="32"/>
      <c r="N12" s="37" t="n">
        <v>1428.5217457812</v>
      </c>
      <c r="O12" s="37" t="n">
        <v>6765.1118273175</v>
      </c>
      <c r="P12" s="37" t="n">
        <v>1494.7808279822</v>
      </c>
      <c r="Q12" s="38" t="n">
        <v>105.468311892</v>
      </c>
    </row>
    <row r="13" customFormat="false" ht="11.25" hidden="false" customHeight="false" outlineLevel="0" collapsed="false">
      <c r="B13" s="39" t="s">
        <v>26</v>
      </c>
      <c r="C13" s="40"/>
      <c r="D13" s="37" t="n">
        <v>204413.8352</v>
      </c>
      <c r="E13" s="32"/>
      <c r="F13" s="37" t="n">
        <v>121.84711921</v>
      </c>
      <c r="G13" s="37" t="n">
        <v>3.34369236</v>
      </c>
      <c r="H13" s="32"/>
      <c r="I13" s="32"/>
      <c r="J13" s="32"/>
      <c r="K13" s="32"/>
      <c r="L13" s="32"/>
      <c r="M13" s="32"/>
      <c r="N13" s="37" t="n">
        <v>248.730822</v>
      </c>
      <c r="O13" s="37" t="n">
        <v>2589.490536</v>
      </c>
      <c r="P13" s="37" t="n">
        <v>159.7588685</v>
      </c>
      <c r="Q13" s="38" t="n">
        <v>852.2163855</v>
      </c>
    </row>
    <row r="14" customFormat="false" ht="11.25" hidden="false" customHeight="false" outlineLevel="0" collapsed="false">
      <c r="B14" s="39" t="s">
        <v>27</v>
      </c>
      <c r="C14" s="40"/>
      <c r="D14" s="37" t="n">
        <v>11825.9884</v>
      </c>
      <c r="E14" s="32"/>
      <c r="F14" s="37" t="n">
        <v>11.27687304</v>
      </c>
      <c r="G14" s="37" t="n">
        <v>0.24388395</v>
      </c>
      <c r="H14" s="32"/>
      <c r="I14" s="32"/>
      <c r="J14" s="32"/>
      <c r="K14" s="32"/>
      <c r="L14" s="32"/>
      <c r="M14" s="32"/>
      <c r="N14" s="37" t="n">
        <v>48.728473</v>
      </c>
      <c r="O14" s="37" t="n">
        <v>121.695318</v>
      </c>
      <c r="P14" s="37" t="n">
        <v>22.0179555</v>
      </c>
      <c r="Q14" s="38" t="n">
        <v>70.5737574</v>
      </c>
    </row>
    <row r="15" customFormat="false" ht="11.25" hidden="false" customHeight="false" outlineLevel="0" collapsed="false">
      <c r="B15" s="29" t="s">
        <v>28</v>
      </c>
      <c r="C15" s="44"/>
      <c r="D15" s="37" t="s">
        <v>53</v>
      </c>
      <c r="E15" s="32"/>
      <c r="F15" s="37" t="n">
        <v>1560.939138</v>
      </c>
      <c r="G15" s="37" t="s">
        <v>53</v>
      </c>
      <c r="H15" s="32"/>
      <c r="I15" s="32"/>
      <c r="J15" s="32"/>
      <c r="K15" s="32"/>
      <c r="L15" s="32"/>
      <c r="M15" s="32"/>
      <c r="N15" s="37" t="s">
        <v>45</v>
      </c>
      <c r="O15" s="37" t="n">
        <v>46.692169</v>
      </c>
      <c r="P15" s="37" t="n">
        <v>283.287784</v>
      </c>
      <c r="Q15" s="38" t="n">
        <v>168.4719</v>
      </c>
    </row>
    <row r="16" customFormat="false" ht="11.25" hidden="false" customHeight="false" outlineLevel="0" collapsed="false">
      <c r="B16" s="45" t="s">
        <v>29</v>
      </c>
      <c r="C16" s="44"/>
      <c r="D16" s="37" t="s">
        <v>45</v>
      </c>
      <c r="E16" s="32"/>
      <c r="F16" s="37" t="n">
        <v>1227.220758</v>
      </c>
      <c r="G16" s="37" t="s">
        <v>38</v>
      </c>
      <c r="H16" s="32"/>
      <c r="I16" s="32"/>
      <c r="J16" s="32"/>
      <c r="K16" s="32"/>
      <c r="L16" s="32"/>
      <c r="M16" s="32"/>
      <c r="N16" s="37" t="s">
        <v>38</v>
      </c>
      <c r="O16" s="37" t="n">
        <v>19.529</v>
      </c>
      <c r="P16" s="37" t="n">
        <v>6.05785</v>
      </c>
      <c r="Q16" s="38" t="n">
        <v>141.58686</v>
      </c>
    </row>
    <row r="17" customFormat="false" ht="12" hidden="false" customHeight="false" outlineLevel="0" collapsed="false">
      <c r="B17" s="46" t="s">
        <v>30</v>
      </c>
      <c r="C17" s="47"/>
      <c r="D17" s="48" t="s">
        <v>53</v>
      </c>
      <c r="E17" s="49"/>
      <c r="F17" s="48" t="n">
        <v>333.71838</v>
      </c>
      <c r="G17" s="48" t="s">
        <v>53</v>
      </c>
      <c r="H17" s="49"/>
      <c r="I17" s="49"/>
      <c r="J17" s="49"/>
      <c r="K17" s="49"/>
      <c r="L17" s="49"/>
      <c r="M17" s="49"/>
      <c r="N17" s="48" t="s">
        <v>45</v>
      </c>
      <c r="O17" s="48" t="n">
        <v>27.163169</v>
      </c>
      <c r="P17" s="48" t="n">
        <v>277.229934</v>
      </c>
      <c r="Q17" s="50" t="n">
        <v>26.88504</v>
      </c>
    </row>
    <row r="18" customFormat="false" ht="11.25" hidden="false" customHeight="false" outlineLevel="0" collapsed="false">
      <c r="B18" s="51" t="s">
        <v>31</v>
      </c>
      <c r="C18" s="52"/>
      <c r="D18" s="26" t="n">
        <v>26172.26389</v>
      </c>
      <c r="E18" s="53"/>
      <c r="F18" s="26" t="n">
        <v>15.9668768</v>
      </c>
      <c r="G18" s="26" t="n">
        <v>75.7540285</v>
      </c>
      <c r="H18" s="26" t="s">
        <v>45</v>
      </c>
      <c r="I18" s="26" t="n">
        <v>3510</v>
      </c>
      <c r="J18" s="26" t="s">
        <v>45</v>
      </c>
      <c r="K18" s="26" t="n">
        <v>2626</v>
      </c>
      <c r="L18" s="26" t="s">
        <v>45</v>
      </c>
      <c r="M18" s="26" t="n">
        <v>0.166</v>
      </c>
      <c r="N18" s="26" t="n">
        <v>30.5876788</v>
      </c>
      <c r="O18" s="26" t="n">
        <v>682.461412</v>
      </c>
      <c r="P18" s="26" t="n">
        <v>89.70417922</v>
      </c>
      <c r="Q18" s="28" t="n">
        <v>55.3895875</v>
      </c>
    </row>
    <row r="19" customFormat="false" ht="11.25" hidden="false" customHeight="false" outlineLevel="0" collapsed="false">
      <c r="B19" s="29" t="s">
        <v>32</v>
      </c>
      <c r="C19" s="54"/>
      <c r="D19" s="31" t="n">
        <v>22970.13753</v>
      </c>
      <c r="E19" s="32"/>
      <c r="F19" s="31" t="s">
        <v>45</v>
      </c>
      <c r="G19" s="31" t="s">
        <v>45</v>
      </c>
      <c r="H19" s="33"/>
      <c r="I19" s="33"/>
      <c r="J19" s="33"/>
      <c r="K19" s="33"/>
      <c r="L19" s="33"/>
      <c r="M19" s="33"/>
      <c r="N19" s="31" t="n">
        <v>6.3888</v>
      </c>
      <c r="O19" s="31" t="s">
        <v>45</v>
      </c>
      <c r="P19" s="31" t="n">
        <v>0.236</v>
      </c>
      <c r="Q19" s="55" t="n">
        <v>11.172</v>
      </c>
    </row>
    <row r="20" customFormat="false" ht="11.25" hidden="false" customHeight="false" outlineLevel="0" collapsed="false">
      <c r="B20" s="29" t="s">
        <v>33</v>
      </c>
      <c r="C20" s="54"/>
      <c r="D20" s="37" t="n">
        <v>2190.54636</v>
      </c>
      <c r="E20" s="32"/>
      <c r="F20" s="37" t="n">
        <v>15.7802768</v>
      </c>
      <c r="G20" s="37" t="n">
        <v>75.7540285</v>
      </c>
      <c r="H20" s="37" t="s">
        <v>38</v>
      </c>
      <c r="I20" s="37" t="s">
        <v>38</v>
      </c>
      <c r="J20" s="37" t="s">
        <v>38</v>
      </c>
      <c r="K20" s="37" t="s">
        <v>38</v>
      </c>
      <c r="L20" s="37" t="s">
        <v>38</v>
      </c>
      <c r="M20" s="37" t="s">
        <v>38</v>
      </c>
      <c r="N20" s="37" t="n">
        <v>22.8445348</v>
      </c>
      <c r="O20" s="37" t="n">
        <v>1.927952</v>
      </c>
      <c r="P20" s="37" t="n">
        <v>59.66476922</v>
      </c>
      <c r="Q20" s="38" t="n">
        <v>26.0451175</v>
      </c>
    </row>
    <row r="21" customFormat="false" ht="11.25" hidden="false" customHeight="false" outlineLevel="0" collapsed="false">
      <c r="B21" s="29" t="s">
        <v>34</v>
      </c>
      <c r="C21" s="54"/>
      <c r="D21" s="37" t="n">
        <v>1011.58</v>
      </c>
      <c r="E21" s="32"/>
      <c r="F21" s="37" t="n">
        <v>0.1866</v>
      </c>
      <c r="G21" s="37" t="s">
        <v>45</v>
      </c>
      <c r="H21" s="32"/>
      <c r="I21" s="32"/>
      <c r="J21" s="32"/>
      <c r="K21" s="37" t="n">
        <v>2486</v>
      </c>
      <c r="L21" s="32"/>
      <c r="M21" s="37" t="n">
        <v>0.01</v>
      </c>
      <c r="N21" s="37" t="n">
        <v>1.354344</v>
      </c>
      <c r="O21" s="37" t="n">
        <v>680.53346</v>
      </c>
      <c r="P21" s="37" t="n">
        <v>3.04856</v>
      </c>
      <c r="Q21" s="38" t="n">
        <v>16.06497</v>
      </c>
    </row>
    <row r="22" customFormat="false" ht="11.25" hidden="false" customHeight="false" outlineLevel="0" collapsed="false">
      <c r="B22" s="29" t="s">
        <v>35</v>
      </c>
      <c r="C22" s="54"/>
      <c r="D22" s="37" t="s">
        <v>53</v>
      </c>
      <c r="E22" s="32"/>
      <c r="F22" s="32"/>
      <c r="G22" s="32"/>
      <c r="H22" s="32"/>
      <c r="I22" s="32"/>
      <c r="J22" s="32"/>
      <c r="K22" s="32"/>
      <c r="L22" s="32"/>
      <c r="M22" s="32"/>
      <c r="N22" s="37" t="s">
        <v>45</v>
      </c>
      <c r="O22" s="37" t="s">
        <v>45</v>
      </c>
      <c r="P22" s="37" t="n">
        <v>26.75485</v>
      </c>
      <c r="Q22" s="38" t="n">
        <v>2.1075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3510</v>
      </c>
      <c r="J23" s="42"/>
      <c r="K23" s="41" t="s">
        <v>38</v>
      </c>
      <c r="L23" s="42"/>
      <c r="M23" s="41" t="s">
        <v>45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s">
        <v>45</v>
      </c>
      <c r="I24" s="41" t="s">
        <v>45</v>
      </c>
      <c r="J24" s="41" t="s">
        <v>45</v>
      </c>
      <c r="K24" s="41" t="n">
        <v>140</v>
      </c>
      <c r="L24" s="41" t="s">
        <v>45</v>
      </c>
      <c r="M24" s="41" t="n">
        <v>0.156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s">
        <v>38</v>
      </c>
      <c r="E25" s="49"/>
      <c r="F25" s="48" t="s">
        <v>38</v>
      </c>
      <c r="G25" s="48" t="s">
        <v>38</v>
      </c>
      <c r="H25" s="48" t="s">
        <v>38</v>
      </c>
      <c r="I25" s="48" t="s">
        <v>38</v>
      </c>
      <c r="J25" s="48" t="s">
        <v>38</v>
      </c>
      <c r="K25" s="48" t="s">
        <v>38</v>
      </c>
      <c r="L25" s="48" t="s">
        <v>38</v>
      </c>
      <c r="M25" s="48" t="s">
        <v>38</v>
      </c>
      <c r="N25" s="48" t="s">
        <v>38</v>
      </c>
      <c r="O25" s="48" t="s">
        <v>38</v>
      </c>
      <c r="P25" s="48" t="s">
        <v>38</v>
      </c>
      <c r="Q25" s="50" t="s">
        <v>38</v>
      </c>
    </row>
    <row r="26" customFormat="false" ht="12" hidden="false" customHeight="false" outlineLevel="0" collapsed="false">
      <c r="B26" s="61" t="s">
        <v>41</v>
      </c>
      <c r="C26" s="62"/>
      <c r="D26" s="63" t="s">
        <v>45</v>
      </c>
      <c r="E26" s="64"/>
      <c r="F26" s="64"/>
      <c r="G26" s="65" t="n">
        <v>6.2</v>
      </c>
      <c r="H26" s="66"/>
      <c r="I26" s="64"/>
      <c r="J26" s="66"/>
      <c r="K26" s="64"/>
      <c r="L26" s="66"/>
      <c r="M26" s="64"/>
      <c r="N26" s="67" t="s">
        <v>38</v>
      </c>
      <c r="O26" s="67" t="s">
        <v>38</v>
      </c>
      <c r="P26" s="65" t="n">
        <v>1160</v>
      </c>
      <c r="Q26" s="68" t="s">
        <v>38</v>
      </c>
    </row>
    <row r="27" customFormat="false" ht="11.25" hidden="false" customHeight="false" outlineLevel="0" collapsed="false">
      <c r="B27" s="69" t="s">
        <v>42</v>
      </c>
      <c r="C27" s="70"/>
      <c r="D27" s="71" t="s">
        <v>53</v>
      </c>
      <c r="E27" s="72" t="s">
        <v>53</v>
      </c>
      <c r="F27" s="71" t="n">
        <v>2891.423981081</v>
      </c>
      <c r="G27" s="71" t="n">
        <v>155.9683066097</v>
      </c>
      <c r="H27" s="53"/>
      <c r="I27" s="73"/>
      <c r="J27" s="53"/>
      <c r="K27" s="73"/>
      <c r="L27" s="53"/>
      <c r="M27" s="73"/>
      <c r="N27" s="31" t="n">
        <v>130.7846617648</v>
      </c>
      <c r="O27" s="31" t="s">
        <v>38</v>
      </c>
      <c r="P27" s="31" t="n">
        <v>304.2244094404</v>
      </c>
      <c r="Q27" s="55" t="s">
        <v>38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633.033369678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290.392299903</v>
      </c>
      <c r="G29" s="79" t="n">
        <v>14.4339805807</v>
      </c>
      <c r="H29" s="32"/>
      <c r="I29" s="76"/>
      <c r="J29" s="32"/>
      <c r="K29" s="76"/>
      <c r="L29" s="32"/>
      <c r="M29" s="76"/>
      <c r="N29" s="32" t="n">
        <v>30.1801412078</v>
      </c>
      <c r="O29" s="32"/>
      <c r="P29" s="79" t="n">
        <v>304.2243232665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s">
        <v>38</v>
      </c>
      <c r="G30" s="32"/>
      <c r="H30" s="32"/>
      <c r="I30" s="76"/>
      <c r="J30" s="32"/>
      <c r="K30" s="76"/>
      <c r="L30" s="32"/>
      <c r="M30" s="76"/>
      <c r="N30" s="32"/>
      <c r="O30" s="32"/>
      <c r="P30" s="79" t="s">
        <v>38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53</v>
      </c>
      <c r="E31" s="82" t="s">
        <v>53</v>
      </c>
      <c r="F31" s="79" t="n">
        <v>-32.0016885</v>
      </c>
      <c r="G31" s="79" t="n">
        <v>141.534326029</v>
      </c>
      <c r="H31" s="32"/>
      <c r="I31" s="76"/>
      <c r="J31" s="32"/>
      <c r="K31" s="76"/>
      <c r="L31" s="32"/>
      <c r="M31" s="76"/>
      <c r="N31" s="76" t="n">
        <v>100.604520557</v>
      </c>
      <c r="O31" s="32"/>
      <c r="P31" s="79" t="n">
        <v>8.61739E-005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s">
        <v>38</v>
      </c>
      <c r="G32" s="79" t="s">
        <v>38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s">
        <v>38</v>
      </c>
      <c r="G33" s="79" t="s">
        <v>38</v>
      </c>
      <c r="H33" s="32"/>
      <c r="I33" s="76"/>
      <c r="J33" s="32"/>
      <c r="K33" s="76"/>
      <c r="L33" s="32"/>
      <c r="M33" s="76"/>
      <c r="N33" s="79" t="s">
        <v>38</v>
      </c>
      <c r="O33" s="79" t="s">
        <v>38</v>
      </c>
      <c r="P33" s="79" t="s">
        <v>38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s">
        <v>38</v>
      </c>
      <c r="G34" s="48" t="s">
        <v>38</v>
      </c>
      <c r="H34" s="49"/>
      <c r="I34" s="86"/>
      <c r="J34" s="49"/>
      <c r="K34" s="86"/>
      <c r="L34" s="49"/>
      <c r="M34" s="86"/>
      <c r="N34" s="48" t="s">
        <v>38</v>
      </c>
      <c r="O34" s="48" t="s">
        <v>38</v>
      </c>
      <c r="P34" s="48" t="s">
        <v>38</v>
      </c>
      <c r="Q34" s="87" t="s">
        <v>38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73249.5133333333</v>
      </c>
      <c r="F35" s="26" t="s">
        <v>45</v>
      </c>
      <c r="G35" s="26" t="s">
        <v>45</v>
      </c>
      <c r="H35" s="27"/>
      <c r="I35" s="89"/>
      <c r="J35" s="27"/>
      <c r="K35" s="89"/>
      <c r="L35" s="27"/>
      <c r="M35" s="89"/>
      <c r="N35" s="26" t="s">
        <v>45</v>
      </c>
      <c r="O35" s="26" t="s">
        <v>45</v>
      </c>
      <c r="P35" s="26" t="s">
        <v>45</v>
      </c>
      <c r="Q35" s="28" t="s">
        <v>38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74399.4533333333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986.37</v>
      </c>
      <c r="E37" s="76"/>
      <c r="F37" s="79" t="s">
        <v>45</v>
      </c>
      <c r="G37" s="79" t="s">
        <v>45</v>
      </c>
      <c r="H37" s="32"/>
      <c r="I37" s="76"/>
      <c r="J37" s="32"/>
      <c r="K37" s="76"/>
      <c r="L37" s="32"/>
      <c r="M37" s="76"/>
      <c r="N37" s="79" t="s">
        <v>45</v>
      </c>
      <c r="O37" s="79" t="s">
        <v>45</v>
      </c>
      <c r="P37" s="97" t="s">
        <v>45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0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163.57</v>
      </c>
      <c r="E40" s="106" t="n">
        <v>0</v>
      </c>
      <c r="F40" s="48" t="s">
        <v>38</v>
      </c>
      <c r="G40" s="106" t="s">
        <v>38</v>
      </c>
      <c r="H40" s="49"/>
      <c r="I40" s="86"/>
      <c r="J40" s="49"/>
      <c r="K40" s="86"/>
      <c r="L40" s="49"/>
      <c r="M40" s="86"/>
      <c r="N40" s="48" t="s">
        <v>38</v>
      </c>
      <c r="O40" s="106" t="s">
        <v>38</v>
      </c>
      <c r="P40" s="107" t="s">
        <v>38</v>
      </c>
      <c r="Q40" s="108" t="s">
        <v>38</v>
      </c>
    </row>
    <row r="41" customFormat="false" ht="11.25" hidden="false" customHeight="false" outlineLevel="0" collapsed="false">
      <c r="B41" s="51" t="s">
        <v>57</v>
      </c>
      <c r="C41" s="70"/>
      <c r="D41" s="71" t="s">
        <v>45</v>
      </c>
      <c r="E41" s="73"/>
      <c r="F41" s="71" t="n">
        <v>1605.00348858939</v>
      </c>
      <c r="G41" s="71" t="n">
        <v>7.14</v>
      </c>
      <c r="H41" s="53"/>
      <c r="I41" s="73"/>
      <c r="J41" s="53"/>
      <c r="K41" s="73"/>
      <c r="L41" s="53"/>
      <c r="M41" s="73"/>
      <c r="N41" s="71" t="s">
        <v>38</v>
      </c>
      <c r="O41" s="71" t="s">
        <v>38</v>
      </c>
      <c r="P41" s="71" t="s">
        <v>38</v>
      </c>
      <c r="Q41" s="109" t="s">
        <v>38</v>
      </c>
    </row>
    <row r="42" customFormat="false" ht="11.25" hidden="false" customHeight="false" outlineLevel="0" collapsed="false">
      <c r="B42" s="74" t="s">
        <v>58</v>
      </c>
      <c r="C42" s="75"/>
      <c r="D42" s="31" t="s">
        <v>45</v>
      </c>
      <c r="E42" s="76"/>
      <c r="F42" s="77" t="n">
        <v>1498.99348858939</v>
      </c>
      <c r="G42" s="33"/>
      <c r="H42" s="32"/>
      <c r="I42" s="76"/>
      <c r="J42" s="32"/>
      <c r="K42" s="76"/>
      <c r="L42" s="32"/>
      <c r="M42" s="76"/>
      <c r="N42" s="33"/>
      <c r="O42" s="77" t="s">
        <v>45</v>
      </c>
      <c r="P42" s="77" t="s">
        <v>45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106.01</v>
      </c>
      <c r="G43" s="79" t="n">
        <v>7.14</v>
      </c>
      <c r="H43" s="32"/>
      <c r="I43" s="76"/>
      <c r="J43" s="32"/>
      <c r="K43" s="76"/>
      <c r="L43" s="32"/>
      <c r="M43" s="76"/>
      <c r="N43" s="79" t="s">
        <v>38</v>
      </c>
      <c r="O43" s="79" t="s">
        <v>38</v>
      </c>
      <c r="P43" s="79" t="s">
        <v>38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s">
        <v>38</v>
      </c>
      <c r="E44" s="76"/>
      <c r="F44" s="79" t="s">
        <v>38</v>
      </c>
      <c r="G44" s="79" t="s">
        <v>38</v>
      </c>
      <c r="H44" s="32"/>
      <c r="I44" s="76"/>
      <c r="J44" s="32"/>
      <c r="K44" s="76"/>
      <c r="L44" s="32"/>
      <c r="M44" s="76"/>
      <c r="N44" s="79" t="s">
        <v>38</v>
      </c>
      <c r="O44" s="79" t="s">
        <v>38</v>
      </c>
      <c r="P44" s="79" t="s">
        <v>38</v>
      </c>
      <c r="Q44" s="110" t="s">
        <v>38</v>
      </c>
    </row>
    <row r="45" customFormat="false" ht="12" hidden="false" customHeight="false" outlineLevel="0" collapsed="false">
      <c r="B45" s="84" t="s">
        <v>61</v>
      </c>
      <c r="C45" s="111"/>
      <c r="D45" s="48" t="s">
        <v>38</v>
      </c>
      <c r="E45" s="86"/>
      <c r="F45" s="106" t="s">
        <v>38</v>
      </c>
      <c r="G45" s="106" t="s">
        <v>38</v>
      </c>
      <c r="H45" s="49"/>
      <c r="I45" s="86"/>
      <c r="J45" s="49"/>
      <c r="K45" s="86"/>
      <c r="L45" s="49"/>
      <c r="M45" s="86"/>
      <c r="N45" s="106" t="s">
        <v>38</v>
      </c>
      <c r="O45" s="106" t="s">
        <v>38</v>
      </c>
      <c r="P45" s="106" t="s">
        <v>38</v>
      </c>
      <c r="Q45" s="112" t="s">
        <v>38</v>
      </c>
    </row>
    <row r="46" customFormat="false" ht="11.25" hidden="false" customHeight="false" outlineLevel="0" collapsed="false">
      <c r="B46" s="51" t="s">
        <v>62</v>
      </c>
      <c r="C46" s="103"/>
      <c r="D46" s="26" t="s">
        <v>38</v>
      </c>
      <c r="E46" s="88" t="s">
        <v>38</v>
      </c>
      <c r="F46" s="26" t="s">
        <v>38</v>
      </c>
      <c r="G46" s="26" t="s">
        <v>38</v>
      </c>
      <c r="H46" s="26" t="s">
        <v>38</v>
      </c>
      <c r="I46" s="26" t="s">
        <v>38</v>
      </c>
      <c r="J46" s="26" t="s">
        <v>38</v>
      </c>
      <c r="K46" s="26" t="s">
        <v>38</v>
      </c>
      <c r="L46" s="26" t="s">
        <v>38</v>
      </c>
      <c r="M46" s="26" t="s">
        <v>38</v>
      </c>
      <c r="N46" s="26" t="s">
        <v>38</v>
      </c>
      <c r="O46" s="26" t="s">
        <v>38</v>
      </c>
      <c r="P46" s="26" t="s">
        <v>38</v>
      </c>
      <c r="Q46" s="28" t="s">
        <v>38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19569.193</v>
      </c>
      <c r="E49" s="120"/>
      <c r="F49" s="119" t="n">
        <v>0.881575</v>
      </c>
      <c r="G49" s="119" t="n">
        <v>0.4420515</v>
      </c>
      <c r="H49" s="100"/>
      <c r="I49" s="100"/>
      <c r="J49" s="100"/>
      <c r="K49" s="100"/>
      <c r="L49" s="100"/>
      <c r="M49" s="100"/>
      <c r="N49" s="119" t="n">
        <v>237.01409</v>
      </c>
      <c r="O49" s="119" t="n">
        <v>75.25205</v>
      </c>
      <c r="P49" s="119" t="n">
        <v>14.723291</v>
      </c>
      <c r="Q49" s="121" t="n">
        <v>130.242806</v>
      </c>
    </row>
    <row r="50" customFormat="false" ht="11.25" hidden="false" customHeight="false" outlineLevel="0" collapsed="false">
      <c r="B50" s="39" t="s">
        <v>65</v>
      </c>
      <c r="C50" s="99"/>
      <c r="D50" s="31" t="n">
        <v>11589.362</v>
      </c>
      <c r="E50" s="122"/>
      <c r="F50" s="31" t="n">
        <v>0.156613</v>
      </c>
      <c r="G50" s="31" t="n">
        <v>0.2349195</v>
      </c>
      <c r="H50" s="100"/>
      <c r="I50" s="100"/>
      <c r="J50" s="100"/>
      <c r="K50" s="100"/>
      <c r="L50" s="100"/>
      <c r="M50" s="100"/>
      <c r="N50" s="31" t="n">
        <v>50.59529</v>
      </c>
      <c r="O50" s="31" t="n">
        <v>56.61017</v>
      </c>
      <c r="P50" s="31" t="n">
        <v>9.337859</v>
      </c>
      <c r="Q50" s="55" t="n">
        <v>3.919206</v>
      </c>
    </row>
    <row r="51" customFormat="false" ht="11.25" hidden="false" customHeight="false" outlineLevel="0" collapsed="false">
      <c r="B51" s="39" t="s">
        <v>66</v>
      </c>
      <c r="C51" s="99"/>
      <c r="D51" s="37" t="n">
        <v>7979.831</v>
      </c>
      <c r="E51" s="122"/>
      <c r="F51" s="37" t="n">
        <v>0.724962</v>
      </c>
      <c r="G51" s="37" t="n">
        <v>0.207132</v>
      </c>
      <c r="H51" s="100"/>
      <c r="I51" s="100"/>
      <c r="J51" s="100"/>
      <c r="K51" s="100"/>
      <c r="L51" s="100"/>
      <c r="M51" s="100"/>
      <c r="N51" s="37" t="n">
        <v>186.4188</v>
      </c>
      <c r="O51" s="37" t="n">
        <v>18.64188</v>
      </c>
      <c r="P51" s="37" t="n">
        <v>5.385432</v>
      </c>
      <c r="Q51" s="38" t="n">
        <v>126.3236</v>
      </c>
    </row>
    <row r="52" customFormat="false" ht="11.25" hidden="false" customHeight="false" outlineLevel="0" collapsed="false">
      <c r="B52" s="118" t="s">
        <v>67</v>
      </c>
      <c r="C52" s="99"/>
      <c r="D52" s="119" t="s">
        <v>45</v>
      </c>
      <c r="E52" s="120"/>
      <c r="F52" s="119" t="s">
        <v>45</v>
      </c>
      <c r="G52" s="119" t="s">
        <v>45</v>
      </c>
      <c r="H52" s="100"/>
      <c r="I52" s="100"/>
      <c r="J52" s="100"/>
      <c r="K52" s="100"/>
      <c r="L52" s="100"/>
      <c r="M52" s="100"/>
      <c r="N52" s="119" t="s">
        <v>45</v>
      </c>
      <c r="O52" s="119" t="s">
        <v>45</v>
      </c>
      <c r="P52" s="119" t="s">
        <v>45</v>
      </c>
      <c r="Q52" s="121" t="s">
        <v>45</v>
      </c>
    </row>
    <row r="53" customFormat="false" ht="14.25" hidden="false" customHeight="false" outlineLevel="0" collapsed="false">
      <c r="B53" s="123" t="s">
        <v>68</v>
      </c>
      <c r="C53" s="124"/>
      <c r="D53" s="125" t="s">
        <v>45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976937.465584218</v>
      </c>
      <c r="E59" s="22" t="n">
        <v>-73372.0533333333</v>
      </c>
      <c r="F59" s="22" t="n">
        <v>5766.13733418478</v>
      </c>
      <c r="G59" s="22" t="n">
        <v>266.9539779486</v>
      </c>
      <c r="H59" s="22" t="s">
        <v>45</v>
      </c>
      <c r="I59" s="22" t="n">
        <v>3547.44</v>
      </c>
      <c r="J59" s="22" t="s">
        <v>45</v>
      </c>
      <c r="K59" s="22" t="n">
        <v>2286.19</v>
      </c>
      <c r="L59" s="22" t="s">
        <v>45</v>
      </c>
      <c r="M59" s="22" t="n">
        <v>0.182</v>
      </c>
      <c r="N59" s="22" t="n">
        <v>2610.653597706</v>
      </c>
      <c r="O59" s="22" t="n">
        <v>9527.62899137</v>
      </c>
      <c r="P59" s="22" t="n">
        <v>3081.6119324093</v>
      </c>
      <c r="Q59" s="23" t="n">
        <v>3993.7451444026</v>
      </c>
    </row>
    <row r="60" customFormat="false" ht="11.25" hidden="false" customHeight="false" outlineLevel="0" collapsed="false">
      <c r="B60" s="24" t="s">
        <v>19</v>
      </c>
      <c r="C60" s="25"/>
      <c r="D60" s="26" t="n">
        <v>953634.431224218</v>
      </c>
      <c r="E60" s="27"/>
      <c r="F60" s="26" t="n">
        <v>1629.6717970323</v>
      </c>
      <c r="G60" s="26" t="n">
        <v>34.513642141</v>
      </c>
      <c r="H60" s="27"/>
      <c r="I60" s="27"/>
      <c r="J60" s="27"/>
      <c r="K60" s="27"/>
      <c r="L60" s="27"/>
      <c r="M60" s="27"/>
      <c r="N60" s="26" t="n">
        <v>2469.2482821943</v>
      </c>
      <c r="O60" s="26" t="n">
        <v>8888.30517077</v>
      </c>
      <c r="P60" s="26" t="n">
        <v>1597.3349750546</v>
      </c>
      <c r="Q60" s="28" t="n">
        <v>3936.8845454026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981172.151563128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953634.431224218</v>
      </c>
      <c r="E62" s="32"/>
      <c r="F62" s="37" t="n">
        <v>156.3801320323</v>
      </c>
      <c r="G62" s="37" t="n">
        <v>34.513642141</v>
      </c>
      <c r="H62" s="32"/>
      <c r="I62" s="32"/>
      <c r="J62" s="32"/>
      <c r="K62" s="32"/>
      <c r="L62" s="32"/>
      <c r="M62" s="32"/>
      <c r="N62" s="37" t="n">
        <v>2469.2482821943</v>
      </c>
      <c r="O62" s="37" t="n">
        <v>8848.32200777</v>
      </c>
      <c r="P62" s="37" t="n">
        <v>1348.5399290546</v>
      </c>
      <c r="Q62" s="38" t="n">
        <v>3905.3493754026</v>
      </c>
    </row>
    <row r="63" customFormat="false" ht="11.25" hidden="false" customHeight="false" outlineLevel="0" collapsed="false">
      <c r="B63" s="39" t="s">
        <v>23</v>
      </c>
      <c r="C63" s="40"/>
      <c r="D63" s="37" t="n">
        <v>401073.6819</v>
      </c>
      <c r="E63" s="32"/>
      <c r="F63" s="37" t="n">
        <v>7.5612891</v>
      </c>
      <c r="G63" s="37" t="n">
        <v>14.2081785</v>
      </c>
      <c r="H63" s="32"/>
      <c r="I63" s="32"/>
      <c r="J63" s="32"/>
      <c r="K63" s="32"/>
      <c r="L63" s="32"/>
      <c r="M63" s="32"/>
      <c r="N63" s="37" t="n">
        <v>534.2614229</v>
      </c>
      <c r="O63" s="37" t="n">
        <v>161.31736</v>
      </c>
      <c r="P63" s="37" t="n">
        <v>7.6666371</v>
      </c>
      <c r="Q63" s="38" t="n">
        <v>2591.251297</v>
      </c>
    </row>
    <row r="64" customFormat="false" ht="11.25" hidden="false" customHeight="false" outlineLevel="0" collapsed="false">
      <c r="B64" s="39" t="s">
        <v>24</v>
      </c>
      <c r="C64" s="40"/>
      <c r="D64" s="41" t="n">
        <v>172612.3062</v>
      </c>
      <c r="E64" s="42"/>
      <c r="F64" s="41" t="n">
        <v>9.3705378</v>
      </c>
      <c r="G64" s="41" t="n">
        <v>4.8551195</v>
      </c>
      <c r="H64" s="42"/>
      <c r="I64" s="42"/>
      <c r="J64" s="42"/>
      <c r="K64" s="42"/>
      <c r="L64" s="42"/>
      <c r="M64" s="42"/>
      <c r="N64" s="41" t="n">
        <v>306.387949</v>
      </c>
      <c r="O64" s="41" t="n">
        <v>740.662255</v>
      </c>
      <c r="P64" s="41" t="n">
        <v>9.8125748</v>
      </c>
      <c r="Q64" s="43" t="n">
        <v>643.7851861</v>
      </c>
    </row>
    <row r="65" customFormat="false" ht="11.25" hidden="false" customHeight="false" outlineLevel="0" collapsed="false">
      <c r="B65" s="39" t="s">
        <v>25</v>
      </c>
      <c r="C65" s="40"/>
      <c r="D65" s="37" t="n">
        <v>165953.472024218</v>
      </c>
      <c r="E65" s="32"/>
      <c r="F65" s="37" t="n">
        <v>51.4382546823</v>
      </c>
      <c r="G65" s="37" t="n">
        <v>12.330639121</v>
      </c>
      <c r="H65" s="32"/>
      <c r="I65" s="32"/>
      <c r="J65" s="32"/>
      <c r="K65" s="32"/>
      <c r="L65" s="32"/>
      <c r="M65" s="32"/>
      <c r="N65" s="37" t="n">
        <v>1358.5433772943</v>
      </c>
      <c r="O65" s="37" t="n">
        <v>5905.19604577</v>
      </c>
      <c r="P65" s="37" t="n">
        <v>1193.6726477546</v>
      </c>
      <c r="Q65" s="38" t="n">
        <v>69.5223968026</v>
      </c>
    </row>
    <row r="66" customFormat="false" ht="11.25" hidden="false" customHeight="false" outlineLevel="0" collapsed="false">
      <c r="B66" s="39" t="s">
        <v>26</v>
      </c>
      <c r="C66" s="40"/>
      <c r="D66" s="37" t="n">
        <v>205529.6031</v>
      </c>
      <c r="E66" s="32"/>
      <c r="F66" s="37" t="n">
        <v>80.81673258</v>
      </c>
      <c r="G66" s="37" t="n">
        <v>2.94692402</v>
      </c>
      <c r="H66" s="32"/>
      <c r="I66" s="32"/>
      <c r="J66" s="32"/>
      <c r="K66" s="32"/>
      <c r="L66" s="32"/>
      <c r="M66" s="32"/>
      <c r="N66" s="37" t="n">
        <v>241.270316</v>
      </c>
      <c r="O66" s="37" t="n">
        <v>1963.886196</v>
      </c>
      <c r="P66" s="37" t="n">
        <v>127.5049549</v>
      </c>
      <c r="Q66" s="38" t="n">
        <v>555.6966336</v>
      </c>
    </row>
    <row r="67" customFormat="false" ht="11.25" hidden="false" customHeight="false" outlineLevel="0" collapsed="false">
      <c r="B67" s="39" t="s">
        <v>27</v>
      </c>
      <c r="C67" s="40"/>
      <c r="D67" s="37" t="n">
        <v>8465.368</v>
      </c>
      <c r="E67" s="32"/>
      <c r="F67" s="37" t="n">
        <v>7.19331787</v>
      </c>
      <c r="G67" s="37" t="n">
        <v>0.172781</v>
      </c>
      <c r="H67" s="32"/>
      <c r="I67" s="32"/>
      <c r="J67" s="32"/>
      <c r="K67" s="32"/>
      <c r="L67" s="32"/>
      <c r="M67" s="32"/>
      <c r="N67" s="37" t="n">
        <v>28.785217</v>
      </c>
      <c r="O67" s="37" t="n">
        <v>77.260151</v>
      </c>
      <c r="P67" s="37" t="n">
        <v>9.8831145</v>
      </c>
      <c r="Q67" s="38" t="n">
        <v>45.0938619</v>
      </c>
    </row>
    <row r="68" customFormat="false" ht="11.25" hidden="false" customHeight="false" outlineLevel="0" collapsed="false">
      <c r="B68" s="29" t="s">
        <v>28</v>
      </c>
      <c r="C68" s="44"/>
      <c r="D68" s="37" t="s">
        <v>53</v>
      </c>
      <c r="E68" s="32"/>
      <c r="F68" s="37" t="n">
        <v>1473.291665</v>
      </c>
      <c r="G68" s="37" t="s">
        <v>53</v>
      </c>
      <c r="H68" s="32"/>
      <c r="I68" s="32"/>
      <c r="J68" s="32"/>
      <c r="K68" s="32"/>
      <c r="L68" s="32"/>
      <c r="M68" s="32"/>
      <c r="N68" s="37" t="s">
        <v>45</v>
      </c>
      <c r="O68" s="37" t="n">
        <v>39.983163</v>
      </c>
      <c r="P68" s="37" t="n">
        <v>248.795046</v>
      </c>
      <c r="Q68" s="38" t="n">
        <v>31.53517</v>
      </c>
    </row>
    <row r="69" customFormat="false" ht="11.25" hidden="false" customHeight="false" outlineLevel="0" collapsed="false">
      <c r="B69" s="45" t="s">
        <v>29</v>
      </c>
      <c r="C69" s="44"/>
      <c r="D69" s="37" t="s">
        <v>45</v>
      </c>
      <c r="E69" s="32"/>
      <c r="F69" s="37" t="n">
        <v>1121.689932</v>
      </c>
      <c r="G69" s="37" t="s">
        <v>38</v>
      </c>
      <c r="H69" s="32"/>
      <c r="I69" s="32"/>
      <c r="J69" s="32"/>
      <c r="K69" s="32"/>
      <c r="L69" s="32"/>
      <c r="M69" s="32"/>
      <c r="N69" s="37" t="s">
        <v>38</v>
      </c>
      <c r="O69" s="37" t="n">
        <v>16.98235</v>
      </c>
      <c r="P69" s="37" t="n">
        <v>4.68636</v>
      </c>
      <c r="Q69" s="38" t="n">
        <v>1.17999</v>
      </c>
    </row>
    <row r="70" customFormat="false" ht="12" hidden="false" customHeight="false" outlineLevel="0" collapsed="false">
      <c r="B70" s="46" t="s">
        <v>30</v>
      </c>
      <c r="C70" s="47"/>
      <c r="D70" s="48" t="s">
        <v>53</v>
      </c>
      <c r="E70" s="49"/>
      <c r="F70" s="48" t="n">
        <v>351.601733</v>
      </c>
      <c r="G70" s="48" t="s">
        <v>53</v>
      </c>
      <c r="H70" s="49"/>
      <c r="I70" s="49"/>
      <c r="J70" s="49"/>
      <c r="K70" s="49"/>
      <c r="L70" s="49"/>
      <c r="M70" s="49"/>
      <c r="N70" s="48" t="s">
        <v>45</v>
      </c>
      <c r="O70" s="48" t="n">
        <v>23.000813</v>
      </c>
      <c r="P70" s="48" t="n">
        <v>244.108686</v>
      </c>
      <c r="Q70" s="50" t="n">
        <v>30.35518</v>
      </c>
    </row>
    <row r="71" customFormat="false" ht="11.25" hidden="false" customHeight="false" outlineLevel="0" collapsed="false">
      <c r="B71" s="51" t="s">
        <v>31</v>
      </c>
      <c r="C71" s="52"/>
      <c r="D71" s="26" t="n">
        <v>23303.03436</v>
      </c>
      <c r="E71" s="53"/>
      <c r="F71" s="26" t="n">
        <v>15.2231894</v>
      </c>
      <c r="G71" s="26" t="n">
        <v>76.0520635</v>
      </c>
      <c r="H71" s="26" t="s">
        <v>45</v>
      </c>
      <c r="I71" s="26" t="n">
        <v>3547.44</v>
      </c>
      <c r="J71" s="26" t="s">
        <v>45</v>
      </c>
      <c r="K71" s="26" t="n">
        <v>2286.19</v>
      </c>
      <c r="L71" s="26" t="s">
        <v>45</v>
      </c>
      <c r="M71" s="26" t="n">
        <v>0.182</v>
      </c>
      <c r="N71" s="26" t="n">
        <v>23.268697795</v>
      </c>
      <c r="O71" s="26" t="n">
        <v>639.3238206</v>
      </c>
      <c r="P71" s="26" t="n">
        <v>84.92564345</v>
      </c>
      <c r="Q71" s="28" t="n">
        <v>56.860599</v>
      </c>
    </row>
    <row r="72" customFormat="false" ht="11.25" hidden="false" customHeight="false" outlineLevel="0" collapsed="false">
      <c r="B72" s="29" t="s">
        <v>32</v>
      </c>
      <c r="C72" s="54"/>
      <c r="D72" s="31" t="n">
        <v>20799.68597</v>
      </c>
      <c r="E72" s="32"/>
      <c r="F72" s="31" t="s">
        <v>45</v>
      </c>
      <c r="G72" s="31" t="s">
        <v>45</v>
      </c>
      <c r="H72" s="33"/>
      <c r="I72" s="33"/>
      <c r="J72" s="33"/>
      <c r="K72" s="33"/>
      <c r="L72" s="33"/>
      <c r="M72" s="33"/>
      <c r="N72" s="31" t="n">
        <v>6.632</v>
      </c>
      <c r="O72" s="31" t="s">
        <v>45</v>
      </c>
      <c r="P72" s="31" t="n">
        <v>0.251</v>
      </c>
      <c r="Q72" s="55" t="n">
        <v>13.274</v>
      </c>
    </row>
    <row r="73" customFormat="false" ht="11.25" hidden="false" customHeight="false" outlineLevel="0" collapsed="false">
      <c r="B73" s="29" t="s">
        <v>33</v>
      </c>
      <c r="C73" s="54"/>
      <c r="D73" s="37" t="n">
        <v>1560.11839</v>
      </c>
      <c r="E73" s="32"/>
      <c r="F73" s="37" t="n">
        <v>15.0743474</v>
      </c>
      <c r="G73" s="37" t="n">
        <v>76.0520635</v>
      </c>
      <c r="H73" s="37" t="s">
        <v>38</v>
      </c>
      <c r="I73" s="37" t="s">
        <v>38</v>
      </c>
      <c r="J73" s="37" t="s">
        <v>38</v>
      </c>
      <c r="K73" s="37" t="s">
        <v>38</v>
      </c>
      <c r="L73" s="37" t="s">
        <v>38</v>
      </c>
      <c r="M73" s="37" t="s">
        <v>38</v>
      </c>
      <c r="N73" s="37" t="n">
        <v>15.286688795</v>
      </c>
      <c r="O73" s="37" t="n">
        <v>1.7559806</v>
      </c>
      <c r="P73" s="37" t="n">
        <v>55.11127545</v>
      </c>
      <c r="Q73" s="38" t="n">
        <v>24.821659</v>
      </c>
    </row>
    <row r="74" customFormat="false" ht="11.25" hidden="false" customHeight="false" outlineLevel="0" collapsed="false">
      <c r="B74" s="29" t="s">
        <v>34</v>
      </c>
      <c r="C74" s="54"/>
      <c r="D74" s="37" t="n">
        <v>943.23</v>
      </c>
      <c r="E74" s="32"/>
      <c r="F74" s="37" t="n">
        <v>0.148842</v>
      </c>
      <c r="G74" s="37" t="s">
        <v>45</v>
      </c>
      <c r="H74" s="32"/>
      <c r="I74" s="32"/>
      <c r="J74" s="32"/>
      <c r="K74" s="37" t="n">
        <v>2132</v>
      </c>
      <c r="L74" s="32"/>
      <c r="M74" s="37" t="n">
        <v>0.007</v>
      </c>
      <c r="N74" s="37" t="n">
        <v>1.350009</v>
      </c>
      <c r="O74" s="37" t="n">
        <v>637.56784</v>
      </c>
      <c r="P74" s="37" t="n">
        <v>2.649258</v>
      </c>
      <c r="Q74" s="38" t="n">
        <v>16.33424</v>
      </c>
    </row>
    <row r="75" customFormat="false" ht="11.25" hidden="false" customHeight="false" outlineLevel="0" collapsed="false">
      <c r="B75" s="29" t="s">
        <v>35</v>
      </c>
      <c r="C75" s="54"/>
      <c r="D75" s="37" t="s">
        <v>53</v>
      </c>
      <c r="E75" s="32"/>
      <c r="F75" s="32"/>
      <c r="G75" s="32"/>
      <c r="H75" s="32"/>
      <c r="I75" s="32"/>
      <c r="J75" s="32"/>
      <c r="K75" s="32"/>
      <c r="L75" s="32"/>
      <c r="M75" s="32"/>
      <c r="N75" s="37" t="s">
        <v>45</v>
      </c>
      <c r="O75" s="37" t="s">
        <v>45</v>
      </c>
      <c r="P75" s="37" t="n">
        <v>26.91411</v>
      </c>
      <c r="Q75" s="38" t="n">
        <v>2.4307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3510</v>
      </c>
      <c r="J76" s="42"/>
      <c r="K76" s="41" t="s">
        <v>38</v>
      </c>
      <c r="L76" s="42"/>
      <c r="M76" s="41" t="s">
        <v>45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s">
        <v>45</v>
      </c>
      <c r="I77" s="41" t="n">
        <v>37.44</v>
      </c>
      <c r="J77" s="41" t="s">
        <v>45</v>
      </c>
      <c r="K77" s="41" t="n">
        <v>154.19</v>
      </c>
      <c r="L77" s="41" t="s">
        <v>45</v>
      </c>
      <c r="M77" s="41" t="n">
        <v>0.175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s">
        <v>38</v>
      </c>
      <c r="E78" s="49"/>
      <c r="F78" s="48" t="s">
        <v>38</v>
      </c>
      <c r="G78" s="48" t="s">
        <v>38</v>
      </c>
      <c r="H78" s="48" t="s">
        <v>38</v>
      </c>
      <c r="I78" s="48" t="s">
        <v>38</v>
      </c>
      <c r="J78" s="48" t="s">
        <v>38</v>
      </c>
      <c r="K78" s="48" t="s">
        <v>38</v>
      </c>
      <c r="L78" s="48" t="s">
        <v>38</v>
      </c>
      <c r="M78" s="48" t="s">
        <v>38</v>
      </c>
      <c r="N78" s="48" t="s">
        <v>38</v>
      </c>
      <c r="O78" s="48" t="s">
        <v>38</v>
      </c>
      <c r="P78" s="48" t="s">
        <v>38</v>
      </c>
      <c r="Q78" s="50" t="s">
        <v>38</v>
      </c>
    </row>
    <row r="79" customFormat="false" ht="12" hidden="false" customHeight="false" outlineLevel="0" collapsed="false">
      <c r="B79" s="61" t="s">
        <v>41</v>
      </c>
      <c r="C79" s="62"/>
      <c r="D79" s="63" t="s">
        <v>45</v>
      </c>
      <c r="E79" s="64"/>
      <c r="F79" s="64"/>
      <c r="G79" s="65" t="n">
        <v>6.2</v>
      </c>
      <c r="H79" s="66"/>
      <c r="I79" s="64"/>
      <c r="J79" s="66"/>
      <c r="K79" s="64"/>
      <c r="L79" s="66"/>
      <c r="M79" s="64"/>
      <c r="N79" s="67" t="s">
        <v>38</v>
      </c>
      <c r="O79" s="67" t="s">
        <v>38</v>
      </c>
      <c r="P79" s="65" t="n">
        <v>1134</v>
      </c>
      <c r="Q79" s="68" t="s">
        <v>38</v>
      </c>
    </row>
    <row r="80" customFormat="false" ht="11.25" hidden="false" customHeight="false" outlineLevel="0" collapsed="false">
      <c r="B80" s="69" t="s">
        <v>42</v>
      </c>
      <c r="C80" s="70"/>
      <c r="D80" s="71" t="s">
        <v>53</v>
      </c>
      <c r="E80" s="72" t="s">
        <v>53</v>
      </c>
      <c r="F80" s="71" t="n">
        <v>2532.447915739</v>
      </c>
      <c r="G80" s="71" t="n">
        <v>143.0682723076</v>
      </c>
      <c r="H80" s="53"/>
      <c r="I80" s="73"/>
      <c r="J80" s="53"/>
      <c r="K80" s="73"/>
      <c r="L80" s="53"/>
      <c r="M80" s="73"/>
      <c r="N80" s="31" t="n">
        <v>118.1366177167</v>
      </c>
      <c r="O80" s="31" t="s">
        <v>38</v>
      </c>
      <c r="P80" s="31" t="n">
        <v>265.3513139047</v>
      </c>
      <c r="Q80" s="55" t="s">
        <v>38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441.707451634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121.402927605</v>
      </c>
      <c r="G82" s="79" t="n">
        <v>12.7965978836</v>
      </c>
      <c r="H82" s="32"/>
      <c r="I82" s="76"/>
      <c r="J82" s="32"/>
      <c r="K82" s="76"/>
      <c r="L82" s="32"/>
      <c r="M82" s="76"/>
      <c r="N82" s="32" t="n">
        <v>26.7565228417</v>
      </c>
      <c r="O82" s="32"/>
      <c r="P82" s="79" t="n">
        <v>265.3512038894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s">
        <v>38</v>
      </c>
      <c r="G83" s="32"/>
      <c r="H83" s="32"/>
      <c r="I83" s="76"/>
      <c r="J83" s="32"/>
      <c r="K83" s="76"/>
      <c r="L83" s="32"/>
      <c r="M83" s="76"/>
      <c r="N83" s="32"/>
      <c r="O83" s="32"/>
      <c r="P83" s="79" t="s">
        <v>38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53</v>
      </c>
      <c r="E84" s="82" t="s">
        <v>53</v>
      </c>
      <c r="F84" s="79" t="n">
        <v>-30.6624635</v>
      </c>
      <c r="G84" s="79" t="n">
        <v>130.271674424</v>
      </c>
      <c r="H84" s="32"/>
      <c r="I84" s="76"/>
      <c r="J84" s="32"/>
      <c r="K84" s="76"/>
      <c r="L84" s="32"/>
      <c r="M84" s="76"/>
      <c r="N84" s="76" t="n">
        <v>91.380094875</v>
      </c>
      <c r="O84" s="32"/>
      <c r="P84" s="79" t="n">
        <v>0.0001100153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s">
        <v>38</v>
      </c>
      <c r="G85" s="79" t="s">
        <v>38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s">
        <v>38</v>
      </c>
      <c r="G86" s="79" t="s">
        <v>38</v>
      </c>
      <c r="H86" s="32"/>
      <c r="I86" s="76"/>
      <c r="J86" s="32"/>
      <c r="K86" s="76"/>
      <c r="L86" s="32"/>
      <c r="M86" s="76"/>
      <c r="N86" s="79" t="s">
        <v>38</v>
      </c>
      <c r="O86" s="79" t="s">
        <v>38</v>
      </c>
      <c r="P86" s="79" t="s">
        <v>38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s">
        <v>38</v>
      </c>
      <c r="G87" s="48" t="s">
        <v>38</v>
      </c>
      <c r="H87" s="49"/>
      <c r="I87" s="86"/>
      <c r="J87" s="49"/>
      <c r="K87" s="86"/>
      <c r="L87" s="49"/>
      <c r="M87" s="86"/>
      <c r="N87" s="48" t="s">
        <v>38</v>
      </c>
      <c r="O87" s="48" t="s">
        <v>38</v>
      </c>
      <c r="P87" s="48" t="s">
        <v>38</v>
      </c>
      <c r="Q87" s="87" t="s">
        <v>38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73372.0533333333</v>
      </c>
      <c r="F88" s="26" t="s">
        <v>45</v>
      </c>
      <c r="G88" s="26" t="s">
        <v>45</v>
      </c>
      <c r="H88" s="27"/>
      <c r="I88" s="89"/>
      <c r="J88" s="27"/>
      <c r="K88" s="89"/>
      <c r="L88" s="27"/>
      <c r="M88" s="89"/>
      <c r="N88" s="26" t="s">
        <v>45</v>
      </c>
      <c r="O88" s="26" t="s">
        <v>45</v>
      </c>
      <c r="P88" s="26" t="s">
        <v>45</v>
      </c>
      <c r="Q88" s="28" t="s">
        <v>38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74511.58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986.37</v>
      </c>
      <c r="E90" s="76"/>
      <c r="F90" s="79" t="s">
        <v>45</v>
      </c>
      <c r="G90" s="79" t="s">
        <v>45</v>
      </c>
      <c r="H90" s="32"/>
      <c r="I90" s="76"/>
      <c r="J90" s="32"/>
      <c r="K90" s="76"/>
      <c r="L90" s="32"/>
      <c r="M90" s="76"/>
      <c r="N90" s="79" t="s">
        <v>45</v>
      </c>
      <c r="O90" s="79" t="s">
        <v>45</v>
      </c>
      <c r="P90" s="97" t="s">
        <v>45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0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153.156666666667</v>
      </c>
      <c r="E93" s="106" t="n">
        <v>0</v>
      </c>
      <c r="F93" s="48" t="s">
        <v>38</v>
      </c>
      <c r="G93" s="106" t="s">
        <v>38</v>
      </c>
      <c r="H93" s="49"/>
      <c r="I93" s="86"/>
      <c r="J93" s="49"/>
      <c r="K93" s="86"/>
      <c r="L93" s="49"/>
      <c r="M93" s="86"/>
      <c r="N93" s="48" t="s">
        <v>38</v>
      </c>
      <c r="O93" s="106" t="s">
        <v>38</v>
      </c>
      <c r="P93" s="107" t="s">
        <v>38</v>
      </c>
      <c r="Q93" s="108" t="s">
        <v>38</v>
      </c>
    </row>
    <row r="94" customFormat="false" ht="11.25" hidden="false" customHeight="false" outlineLevel="0" collapsed="false">
      <c r="B94" s="51" t="s">
        <v>57</v>
      </c>
      <c r="C94" s="70"/>
      <c r="D94" s="71" t="s">
        <v>45</v>
      </c>
      <c r="E94" s="73"/>
      <c r="F94" s="71" t="n">
        <v>1588.79443201348</v>
      </c>
      <c r="G94" s="71" t="n">
        <v>7.12</v>
      </c>
      <c r="H94" s="53"/>
      <c r="I94" s="73"/>
      <c r="J94" s="53"/>
      <c r="K94" s="73"/>
      <c r="L94" s="53"/>
      <c r="M94" s="73"/>
      <c r="N94" s="71" t="s">
        <v>38</v>
      </c>
      <c r="O94" s="71" t="s">
        <v>38</v>
      </c>
      <c r="P94" s="71" t="s">
        <v>38</v>
      </c>
      <c r="Q94" s="109" t="s">
        <v>38</v>
      </c>
    </row>
    <row r="95" customFormat="false" ht="11.25" hidden="false" customHeight="false" outlineLevel="0" collapsed="false">
      <c r="B95" s="74" t="s">
        <v>58</v>
      </c>
      <c r="C95" s="75"/>
      <c r="D95" s="31" t="s">
        <v>45</v>
      </c>
      <c r="E95" s="76"/>
      <c r="F95" s="77" t="n">
        <v>1507.45443201348</v>
      </c>
      <c r="G95" s="33"/>
      <c r="H95" s="32"/>
      <c r="I95" s="76"/>
      <c r="J95" s="32"/>
      <c r="K95" s="76"/>
      <c r="L95" s="32"/>
      <c r="M95" s="76"/>
      <c r="N95" s="33"/>
      <c r="O95" s="77" t="s">
        <v>45</v>
      </c>
      <c r="P95" s="77" t="s">
        <v>45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81.34</v>
      </c>
      <c r="G96" s="79" t="n">
        <v>7.12</v>
      </c>
      <c r="H96" s="32"/>
      <c r="I96" s="76"/>
      <c r="J96" s="32"/>
      <c r="K96" s="76"/>
      <c r="L96" s="32"/>
      <c r="M96" s="76"/>
      <c r="N96" s="79" t="s">
        <v>38</v>
      </c>
      <c r="O96" s="79" t="s">
        <v>38</v>
      </c>
      <c r="P96" s="79" t="s">
        <v>38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s">
        <v>38</v>
      </c>
      <c r="E97" s="76"/>
      <c r="F97" s="79" t="s">
        <v>38</v>
      </c>
      <c r="G97" s="79" t="s">
        <v>38</v>
      </c>
      <c r="H97" s="32"/>
      <c r="I97" s="76"/>
      <c r="J97" s="32"/>
      <c r="K97" s="76"/>
      <c r="L97" s="32"/>
      <c r="M97" s="76"/>
      <c r="N97" s="79" t="s">
        <v>38</v>
      </c>
      <c r="O97" s="79" t="s">
        <v>38</v>
      </c>
      <c r="P97" s="79" t="s">
        <v>38</v>
      </c>
      <c r="Q97" s="110" t="s">
        <v>38</v>
      </c>
    </row>
    <row r="98" customFormat="false" ht="12" hidden="false" customHeight="false" outlineLevel="0" collapsed="false">
      <c r="B98" s="84" t="s">
        <v>61</v>
      </c>
      <c r="C98" s="111"/>
      <c r="D98" s="48" t="s">
        <v>38</v>
      </c>
      <c r="E98" s="86"/>
      <c r="F98" s="106" t="s">
        <v>38</v>
      </c>
      <c r="G98" s="106" t="s">
        <v>38</v>
      </c>
      <c r="H98" s="49"/>
      <c r="I98" s="86"/>
      <c r="J98" s="49"/>
      <c r="K98" s="86"/>
      <c r="L98" s="49"/>
      <c r="M98" s="86"/>
      <c r="N98" s="106" t="s">
        <v>38</v>
      </c>
      <c r="O98" s="106" t="s">
        <v>38</v>
      </c>
      <c r="P98" s="106" t="s">
        <v>38</v>
      </c>
      <c r="Q98" s="112" t="s">
        <v>38</v>
      </c>
    </row>
    <row r="99" customFormat="false" ht="11.25" hidden="false" customHeight="false" outlineLevel="0" collapsed="false">
      <c r="B99" s="51" t="s">
        <v>62</v>
      </c>
      <c r="C99" s="103"/>
      <c r="D99" s="26" t="s">
        <v>38</v>
      </c>
      <c r="E99" s="88" t="s">
        <v>38</v>
      </c>
      <c r="F99" s="26" t="s">
        <v>38</v>
      </c>
      <c r="G99" s="26" t="s">
        <v>38</v>
      </c>
      <c r="H99" s="26" t="s">
        <v>38</v>
      </c>
      <c r="I99" s="26" t="s">
        <v>38</v>
      </c>
      <c r="J99" s="26" t="s">
        <v>38</v>
      </c>
      <c r="K99" s="26" t="s">
        <v>38</v>
      </c>
      <c r="L99" s="26" t="s">
        <v>38</v>
      </c>
      <c r="M99" s="26" t="s">
        <v>38</v>
      </c>
      <c r="N99" s="26" t="s">
        <v>38</v>
      </c>
      <c r="O99" s="26" t="s">
        <v>38</v>
      </c>
      <c r="P99" s="26" t="s">
        <v>38</v>
      </c>
      <c r="Q99" s="28" t="s">
        <v>38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18101.38</v>
      </c>
      <c r="E102" s="120"/>
      <c r="F102" s="119" t="n">
        <v>0.764928</v>
      </c>
      <c r="G102" s="119" t="n">
        <v>0.40507</v>
      </c>
      <c r="H102" s="100"/>
      <c r="I102" s="100"/>
      <c r="J102" s="100"/>
      <c r="K102" s="100"/>
      <c r="L102" s="100"/>
      <c r="M102" s="100"/>
      <c r="N102" s="119" t="n">
        <v>208.40141</v>
      </c>
      <c r="O102" s="119" t="n">
        <v>71.8458575</v>
      </c>
      <c r="P102" s="119" t="n">
        <v>13.6039</v>
      </c>
      <c r="Q102" s="121" t="n">
        <v>110.508896</v>
      </c>
    </row>
    <row r="103" customFormat="false" ht="11.25" hidden="false" customHeight="false" outlineLevel="0" collapsed="false">
      <c r="B103" s="39" t="s">
        <v>65</v>
      </c>
      <c r="C103" s="99"/>
      <c r="D103" s="31" t="n">
        <v>11366.696</v>
      </c>
      <c r="E103" s="122"/>
      <c r="F103" s="31" t="n">
        <v>0.153604</v>
      </c>
      <c r="G103" s="31" t="n">
        <v>0.230406</v>
      </c>
      <c r="H103" s="100"/>
      <c r="I103" s="100"/>
      <c r="J103" s="100"/>
      <c r="K103" s="100"/>
      <c r="L103" s="100"/>
      <c r="M103" s="100"/>
      <c r="N103" s="31" t="n">
        <v>51.20381</v>
      </c>
      <c r="O103" s="31" t="n">
        <v>56.1260975</v>
      </c>
      <c r="P103" s="31" t="n">
        <v>9.062636</v>
      </c>
      <c r="Q103" s="55" t="n">
        <v>3.686496</v>
      </c>
    </row>
    <row r="104" customFormat="false" ht="11.25" hidden="false" customHeight="false" outlineLevel="0" collapsed="false">
      <c r="B104" s="39" t="s">
        <v>66</v>
      </c>
      <c r="C104" s="99"/>
      <c r="D104" s="37" t="n">
        <v>6734.684</v>
      </c>
      <c r="E104" s="122"/>
      <c r="F104" s="37" t="n">
        <v>0.611324</v>
      </c>
      <c r="G104" s="37" t="n">
        <v>0.174664</v>
      </c>
      <c r="H104" s="100"/>
      <c r="I104" s="100"/>
      <c r="J104" s="100"/>
      <c r="K104" s="100"/>
      <c r="L104" s="100"/>
      <c r="M104" s="100"/>
      <c r="N104" s="37" t="n">
        <v>157.1976</v>
      </c>
      <c r="O104" s="37" t="n">
        <v>15.71976</v>
      </c>
      <c r="P104" s="37" t="n">
        <v>4.541264</v>
      </c>
      <c r="Q104" s="38" t="n">
        <v>106.8224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45</v>
      </c>
      <c r="E105" s="120"/>
      <c r="F105" s="119" t="s">
        <v>45</v>
      </c>
      <c r="G105" s="119" t="s">
        <v>45</v>
      </c>
      <c r="H105" s="100"/>
      <c r="I105" s="100"/>
      <c r="J105" s="100"/>
      <c r="K105" s="100"/>
      <c r="L105" s="100"/>
      <c r="M105" s="100"/>
      <c r="N105" s="119" t="s">
        <v>45</v>
      </c>
      <c r="O105" s="119" t="s">
        <v>45</v>
      </c>
      <c r="P105" s="119" t="s">
        <v>45</v>
      </c>
      <c r="Q105" s="121" t="s">
        <v>45</v>
      </c>
    </row>
    <row r="106" customFormat="false" ht="14.25" hidden="false" customHeight="false" outlineLevel="0" collapsed="false">
      <c r="B106" s="129" t="s">
        <v>68</v>
      </c>
      <c r="C106" s="130"/>
      <c r="D106" s="125" t="s">
        <v>45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929451.23874529</v>
      </c>
      <c r="E112" s="22" t="n">
        <v>-73428.7033333333</v>
      </c>
      <c r="F112" s="22" t="n">
        <v>5591.62314052771</v>
      </c>
      <c r="G112" s="22" t="n">
        <v>271.5198495468</v>
      </c>
      <c r="H112" s="22" t="s">
        <v>45</v>
      </c>
      <c r="I112" s="22" t="n">
        <v>3676.53</v>
      </c>
      <c r="J112" s="22" t="s">
        <v>45</v>
      </c>
      <c r="K112" s="22" t="n">
        <v>2068</v>
      </c>
      <c r="L112" s="22" t="s">
        <v>45</v>
      </c>
      <c r="M112" s="22" t="n">
        <v>0.204</v>
      </c>
      <c r="N112" s="22" t="n">
        <v>2417.9031391409</v>
      </c>
      <c r="O112" s="22" t="n">
        <v>8351.443567092</v>
      </c>
      <c r="P112" s="22" t="n">
        <v>2807.3803474977</v>
      </c>
      <c r="Q112" s="23" t="n">
        <v>3304.9032410802</v>
      </c>
    </row>
    <row r="113" customFormat="false" ht="11.25" hidden="false" customHeight="false" outlineLevel="0" collapsed="false">
      <c r="B113" s="24" t="s">
        <v>19</v>
      </c>
      <c r="C113" s="25"/>
      <c r="D113" s="26" t="n">
        <v>905592.797365291</v>
      </c>
      <c r="E113" s="27"/>
      <c r="F113" s="26" t="n">
        <v>1581.6664520692</v>
      </c>
      <c r="G113" s="26" t="n">
        <v>34.9444869797</v>
      </c>
      <c r="H113" s="27"/>
      <c r="I113" s="27"/>
      <c r="J113" s="27"/>
      <c r="K113" s="27"/>
      <c r="L113" s="27"/>
      <c r="M113" s="27"/>
      <c r="N113" s="26" t="n">
        <v>2285.1286610868</v>
      </c>
      <c r="O113" s="26" t="n">
        <v>7761.160577492</v>
      </c>
      <c r="P113" s="26" t="n">
        <v>1368.9670129029</v>
      </c>
      <c r="Q113" s="28" t="n">
        <v>3251.3484070802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934689.366773787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905592.797365291</v>
      </c>
      <c r="E115" s="32"/>
      <c r="F115" s="37" t="n">
        <v>119.7723610692</v>
      </c>
      <c r="G115" s="37" t="n">
        <v>34.9444869797</v>
      </c>
      <c r="H115" s="32"/>
      <c r="I115" s="32"/>
      <c r="J115" s="32"/>
      <c r="K115" s="32"/>
      <c r="L115" s="32"/>
      <c r="M115" s="32"/>
      <c r="N115" s="37" t="n">
        <v>2285.1286610868</v>
      </c>
      <c r="O115" s="37" t="n">
        <v>7731.157771492</v>
      </c>
      <c r="P115" s="37" t="n">
        <v>1144.6573589029</v>
      </c>
      <c r="Q115" s="38" t="n">
        <v>3222.8500770802</v>
      </c>
    </row>
    <row r="116" customFormat="false" ht="11.25" hidden="false" customHeight="false" outlineLevel="0" collapsed="false">
      <c r="B116" s="39" t="s">
        <v>23</v>
      </c>
      <c r="C116" s="40"/>
      <c r="D116" s="37" t="n">
        <v>378992.2307</v>
      </c>
      <c r="E116" s="32"/>
      <c r="F116" s="37" t="n">
        <v>6.985966</v>
      </c>
      <c r="G116" s="37" t="n">
        <v>13.457768</v>
      </c>
      <c r="H116" s="32"/>
      <c r="I116" s="32"/>
      <c r="J116" s="32"/>
      <c r="K116" s="32"/>
      <c r="L116" s="32"/>
      <c r="M116" s="32"/>
      <c r="N116" s="37" t="n">
        <v>457.8584436</v>
      </c>
      <c r="O116" s="37" t="n">
        <v>145.046727</v>
      </c>
      <c r="P116" s="37" t="n">
        <v>7.0842375</v>
      </c>
      <c r="Q116" s="38" t="n">
        <v>2249.3452325</v>
      </c>
    </row>
    <row r="117" customFormat="false" ht="11.25" hidden="false" customHeight="false" outlineLevel="0" collapsed="false">
      <c r="B117" s="39" t="s">
        <v>24</v>
      </c>
      <c r="C117" s="40"/>
      <c r="D117" s="41" t="n">
        <v>159331.3724</v>
      </c>
      <c r="E117" s="42"/>
      <c r="F117" s="41" t="n">
        <v>8.3448043</v>
      </c>
      <c r="G117" s="41" t="n">
        <v>4.501536</v>
      </c>
      <c r="H117" s="42"/>
      <c r="I117" s="42"/>
      <c r="J117" s="42"/>
      <c r="K117" s="42"/>
      <c r="L117" s="42"/>
      <c r="M117" s="42"/>
      <c r="N117" s="41" t="n">
        <v>270.332607</v>
      </c>
      <c r="O117" s="41" t="n">
        <v>691.619242</v>
      </c>
      <c r="P117" s="41" t="n">
        <v>8.7896413</v>
      </c>
      <c r="Q117" s="43" t="n">
        <v>488.946105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71660.946065291</v>
      </c>
      <c r="E118" s="32"/>
      <c r="F118" s="37" t="n">
        <v>44.1731830992</v>
      </c>
      <c r="G118" s="37" t="n">
        <v>14.3752871197</v>
      </c>
      <c r="H118" s="32"/>
      <c r="I118" s="32"/>
      <c r="J118" s="32"/>
      <c r="K118" s="32"/>
      <c r="L118" s="32"/>
      <c r="M118" s="32"/>
      <c r="N118" s="37" t="n">
        <v>1315.1113234868</v>
      </c>
      <c r="O118" s="37" t="n">
        <v>5246.720745492</v>
      </c>
      <c r="P118" s="37" t="n">
        <v>1012.7637156029</v>
      </c>
      <c r="Q118" s="38" t="n">
        <v>73.3915061802</v>
      </c>
    </row>
    <row r="119" customFormat="false" ht="11.25" hidden="false" customHeight="false" outlineLevel="0" collapsed="false">
      <c r="B119" s="39" t="s">
        <v>26</v>
      </c>
      <c r="C119" s="40"/>
      <c r="D119" s="37" t="n">
        <v>189183.1671</v>
      </c>
      <c r="E119" s="32"/>
      <c r="F119" s="37" t="n">
        <v>55.46454037</v>
      </c>
      <c r="G119" s="37" t="n">
        <v>2.46235379</v>
      </c>
      <c r="H119" s="32"/>
      <c r="I119" s="32"/>
      <c r="J119" s="32"/>
      <c r="K119" s="32"/>
      <c r="L119" s="32"/>
      <c r="M119" s="32"/>
      <c r="N119" s="37" t="n">
        <v>215.402011</v>
      </c>
      <c r="O119" s="37" t="n">
        <v>1575.984002</v>
      </c>
      <c r="P119" s="37" t="n">
        <v>106.673911</v>
      </c>
      <c r="Q119" s="38" t="n">
        <v>382.6524746</v>
      </c>
    </row>
    <row r="120" customFormat="false" ht="11.25" hidden="false" customHeight="false" outlineLevel="0" collapsed="false">
      <c r="B120" s="39" t="s">
        <v>27</v>
      </c>
      <c r="C120" s="40"/>
      <c r="D120" s="37" t="n">
        <v>6425.0811</v>
      </c>
      <c r="E120" s="32"/>
      <c r="F120" s="37" t="n">
        <v>4.8038673</v>
      </c>
      <c r="G120" s="37" t="n">
        <v>0.14754207</v>
      </c>
      <c r="H120" s="32"/>
      <c r="I120" s="32"/>
      <c r="J120" s="32"/>
      <c r="K120" s="32"/>
      <c r="L120" s="32"/>
      <c r="M120" s="32"/>
      <c r="N120" s="37" t="n">
        <v>26.424276</v>
      </c>
      <c r="O120" s="37" t="n">
        <v>71.787055</v>
      </c>
      <c r="P120" s="37" t="n">
        <v>9.3458535</v>
      </c>
      <c r="Q120" s="38" t="n">
        <v>28.5147588</v>
      </c>
    </row>
    <row r="121" customFormat="false" ht="11.25" hidden="false" customHeight="false" outlineLevel="0" collapsed="false">
      <c r="B121" s="29" t="s">
        <v>28</v>
      </c>
      <c r="C121" s="44"/>
      <c r="D121" s="37" t="s">
        <v>53</v>
      </c>
      <c r="E121" s="32"/>
      <c r="F121" s="37" t="n">
        <v>1461.894091</v>
      </c>
      <c r="G121" s="37" t="s">
        <v>53</v>
      </c>
      <c r="H121" s="32"/>
      <c r="I121" s="32"/>
      <c r="J121" s="32"/>
      <c r="K121" s="32"/>
      <c r="L121" s="32"/>
      <c r="M121" s="32"/>
      <c r="N121" s="37" t="s">
        <v>45</v>
      </c>
      <c r="O121" s="37" t="n">
        <v>30.002806</v>
      </c>
      <c r="P121" s="37" t="n">
        <v>224.309654</v>
      </c>
      <c r="Q121" s="38" t="n">
        <v>28.49833</v>
      </c>
    </row>
    <row r="122" customFormat="false" ht="11.25" hidden="false" customHeight="false" outlineLevel="0" collapsed="false">
      <c r="B122" s="45" t="s">
        <v>29</v>
      </c>
      <c r="C122" s="44"/>
      <c r="D122" s="37" t="s">
        <v>45</v>
      </c>
      <c r="E122" s="32"/>
      <c r="F122" s="37" t="n">
        <v>1073.007628</v>
      </c>
      <c r="G122" s="37" t="s">
        <v>38</v>
      </c>
      <c r="H122" s="32"/>
      <c r="I122" s="32"/>
      <c r="J122" s="32"/>
      <c r="K122" s="32"/>
      <c r="L122" s="32"/>
      <c r="M122" s="32"/>
      <c r="N122" s="37" t="s">
        <v>38</v>
      </c>
      <c r="O122" s="37" t="n">
        <v>15.4238</v>
      </c>
      <c r="P122" s="37" t="n">
        <v>3.71364</v>
      </c>
      <c r="Q122" s="38" t="n">
        <v>1.00063</v>
      </c>
    </row>
    <row r="123" customFormat="false" ht="12" hidden="false" customHeight="false" outlineLevel="0" collapsed="false">
      <c r="B123" s="46" t="s">
        <v>30</v>
      </c>
      <c r="C123" s="47"/>
      <c r="D123" s="48" t="s">
        <v>53</v>
      </c>
      <c r="E123" s="49"/>
      <c r="F123" s="48" t="n">
        <v>388.886463</v>
      </c>
      <c r="G123" s="48" t="s">
        <v>53</v>
      </c>
      <c r="H123" s="49"/>
      <c r="I123" s="49"/>
      <c r="J123" s="49"/>
      <c r="K123" s="49"/>
      <c r="L123" s="49"/>
      <c r="M123" s="49"/>
      <c r="N123" s="48" t="s">
        <v>45</v>
      </c>
      <c r="O123" s="48" t="n">
        <v>14.579006</v>
      </c>
      <c r="P123" s="48" t="n">
        <v>220.596014</v>
      </c>
      <c r="Q123" s="50" t="n">
        <v>27.4977</v>
      </c>
    </row>
    <row r="124" customFormat="false" ht="11.25" hidden="false" customHeight="false" outlineLevel="0" collapsed="false">
      <c r="B124" s="51" t="s">
        <v>31</v>
      </c>
      <c r="C124" s="52"/>
      <c r="D124" s="26" t="n">
        <v>23858.44138</v>
      </c>
      <c r="E124" s="53"/>
      <c r="F124" s="26" t="n">
        <v>15.3302336</v>
      </c>
      <c r="G124" s="26" t="n">
        <v>84.4664375</v>
      </c>
      <c r="H124" s="26" t="s">
        <v>45</v>
      </c>
      <c r="I124" s="26" t="n">
        <v>3676.53</v>
      </c>
      <c r="J124" s="26" t="s">
        <v>45</v>
      </c>
      <c r="K124" s="26" t="n">
        <v>2068</v>
      </c>
      <c r="L124" s="26" t="s">
        <v>45</v>
      </c>
      <c r="M124" s="26" t="n">
        <v>0.204</v>
      </c>
      <c r="N124" s="26" t="n">
        <v>18.52131556</v>
      </c>
      <c r="O124" s="26" t="n">
        <v>590.2829896</v>
      </c>
      <c r="P124" s="26" t="n">
        <v>86.65767462</v>
      </c>
      <c r="Q124" s="28" t="n">
        <v>53.554834</v>
      </c>
    </row>
    <row r="125" customFormat="false" ht="11.25" hidden="false" customHeight="false" outlineLevel="0" collapsed="false">
      <c r="B125" s="29" t="s">
        <v>32</v>
      </c>
      <c r="C125" s="54"/>
      <c r="D125" s="31" t="n">
        <v>21498.67882</v>
      </c>
      <c r="E125" s="32"/>
      <c r="F125" s="31" t="s">
        <v>45</v>
      </c>
      <c r="G125" s="31" t="s">
        <v>45</v>
      </c>
      <c r="H125" s="33"/>
      <c r="I125" s="33"/>
      <c r="J125" s="33"/>
      <c r="K125" s="33"/>
      <c r="L125" s="33"/>
      <c r="M125" s="33"/>
      <c r="N125" s="31" t="n">
        <v>6.1912</v>
      </c>
      <c r="O125" s="31" t="s">
        <v>45</v>
      </c>
      <c r="P125" s="31" t="n">
        <v>0.26</v>
      </c>
      <c r="Q125" s="55" t="n">
        <v>13.274</v>
      </c>
    </row>
    <row r="126" customFormat="false" ht="11.25" hidden="false" customHeight="false" outlineLevel="0" collapsed="false">
      <c r="B126" s="29" t="s">
        <v>33</v>
      </c>
      <c r="C126" s="54"/>
      <c r="D126" s="37" t="n">
        <v>1535.46156</v>
      </c>
      <c r="E126" s="32"/>
      <c r="F126" s="37" t="n">
        <v>15.1976076</v>
      </c>
      <c r="G126" s="37" t="n">
        <v>84.4664375</v>
      </c>
      <c r="H126" s="37" t="s">
        <v>38</v>
      </c>
      <c r="I126" s="37" t="s">
        <v>38</v>
      </c>
      <c r="J126" s="37" t="s">
        <v>38</v>
      </c>
      <c r="K126" s="37" t="s">
        <v>38</v>
      </c>
      <c r="L126" s="37" t="s">
        <v>38</v>
      </c>
      <c r="M126" s="37" t="s">
        <v>38</v>
      </c>
      <c r="N126" s="37" t="n">
        <v>11.02714356</v>
      </c>
      <c r="O126" s="37" t="n">
        <v>1.6610896</v>
      </c>
      <c r="P126" s="37" t="n">
        <v>57.00014062</v>
      </c>
      <c r="Q126" s="38" t="n">
        <v>23.796104</v>
      </c>
    </row>
    <row r="127" customFormat="false" ht="11.25" hidden="false" customHeight="false" outlineLevel="0" collapsed="false">
      <c r="B127" s="29" t="s">
        <v>34</v>
      </c>
      <c r="C127" s="54"/>
      <c r="D127" s="37" t="n">
        <v>824.301</v>
      </c>
      <c r="E127" s="32"/>
      <c r="F127" s="37" t="n">
        <v>0.132626</v>
      </c>
      <c r="G127" s="37" t="s">
        <v>45</v>
      </c>
      <c r="H127" s="32"/>
      <c r="I127" s="32"/>
      <c r="J127" s="32"/>
      <c r="K127" s="37" t="n">
        <v>1908</v>
      </c>
      <c r="L127" s="32"/>
      <c r="M127" s="37" t="n">
        <v>0.007</v>
      </c>
      <c r="N127" s="37" t="n">
        <v>1.302972</v>
      </c>
      <c r="O127" s="37" t="n">
        <v>588.6219</v>
      </c>
      <c r="P127" s="37" t="n">
        <v>2.449234</v>
      </c>
      <c r="Q127" s="38" t="n">
        <v>14.72473</v>
      </c>
    </row>
    <row r="128" customFormat="false" ht="11.25" hidden="false" customHeight="false" outlineLevel="0" collapsed="false">
      <c r="B128" s="29" t="s">
        <v>35</v>
      </c>
      <c r="C128" s="54"/>
      <c r="D128" s="37" t="s">
        <v>53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s">
        <v>45</v>
      </c>
      <c r="O128" s="37" t="s">
        <v>45</v>
      </c>
      <c r="P128" s="37" t="n">
        <v>26.9483</v>
      </c>
      <c r="Q128" s="38" t="n">
        <v>1.76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3510</v>
      </c>
      <c r="J129" s="42"/>
      <c r="K129" s="41" t="s">
        <v>38</v>
      </c>
      <c r="L129" s="42"/>
      <c r="M129" s="41" t="s">
        <v>45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s">
        <v>45</v>
      </c>
      <c r="I130" s="41" t="n">
        <v>166.53</v>
      </c>
      <c r="J130" s="41" t="s">
        <v>45</v>
      </c>
      <c r="K130" s="41" t="n">
        <v>160</v>
      </c>
      <c r="L130" s="41" t="s">
        <v>45</v>
      </c>
      <c r="M130" s="41" t="n">
        <v>0.197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s">
        <v>38</v>
      </c>
      <c r="E131" s="49"/>
      <c r="F131" s="48" t="s">
        <v>38</v>
      </c>
      <c r="G131" s="48" t="s">
        <v>38</v>
      </c>
      <c r="H131" s="48" t="s">
        <v>38</v>
      </c>
      <c r="I131" s="48" t="s">
        <v>38</v>
      </c>
      <c r="J131" s="48" t="s">
        <v>38</v>
      </c>
      <c r="K131" s="48" t="s">
        <v>38</v>
      </c>
      <c r="L131" s="48" t="s">
        <v>38</v>
      </c>
      <c r="M131" s="48" t="s">
        <v>38</v>
      </c>
      <c r="N131" s="48" t="s">
        <v>38</v>
      </c>
      <c r="O131" s="48" t="s">
        <v>38</v>
      </c>
      <c r="P131" s="48" t="s">
        <v>38</v>
      </c>
      <c r="Q131" s="50" t="s">
        <v>38</v>
      </c>
    </row>
    <row r="132" customFormat="false" ht="12" hidden="false" customHeight="false" outlineLevel="0" collapsed="false">
      <c r="B132" s="61" t="s">
        <v>41</v>
      </c>
      <c r="C132" s="62"/>
      <c r="D132" s="63" t="s">
        <v>45</v>
      </c>
      <c r="E132" s="64"/>
      <c r="F132" s="64"/>
      <c r="G132" s="65" t="n">
        <v>6.2</v>
      </c>
      <c r="H132" s="66"/>
      <c r="I132" s="64"/>
      <c r="J132" s="66"/>
      <c r="K132" s="64"/>
      <c r="L132" s="66"/>
      <c r="M132" s="64"/>
      <c r="N132" s="67" t="s">
        <v>38</v>
      </c>
      <c r="O132" s="67" t="s">
        <v>38</v>
      </c>
      <c r="P132" s="65" t="n">
        <v>1090</v>
      </c>
      <c r="Q132" s="68" t="s">
        <v>38</v>
      </c>
    </row>
    <row r="133" customFormat="false" ht="11.25" hidden="false" customHeight="false" outlineLevel="0" collapsed="false">
      <c r="B133" s="69" t="s">
        <v>42</v>
      </c>
      <c r="C133" s="70"/>
      <c r="D133" s="71" t="s">
        <v>53</v>
      </c>
      <c r="E133" s="72" t="s">
        <v>53</v>
      </c>
      <c r="F133" s="71" t="n">
        <v>2438.5562843</v>
      </c>
      <c r="G133" s="71" t="n">
        <v>138.8089250671</v>
      </c>
      <c r="H133" s="53"/>
      <c r="I133" s="73"/>
      <c r="J133" s="53"/>
      <c r="K133" s="73"/>
      <c r="L133" s="53"/>
      <c r="M133" s="73"/>
      <c r="N133" s="31" t="n">
        <v>114.2531624941</v>
      </c>
      <c r="O133" s="31" t="s">
        <v>38</v>
      </c>
      <c r="P133" s="31" t="n">
        <v>261.7556599748</v>
      </c>
      <c r="Q133" s="55" t="s">
        <v>38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375.737177802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093.126987498</v>
      </c>
      <c r="G135" s="79" t="n">
        <v>12.4809833051</v>
      </c>
      <c r="H135" s="32"/>
      <c r="I135" s="76"/>
      <c r="J135" s="32"/>
      <c r="K135" s="76"/>
      <c r="L135" s="32"/>
      <c r="M135" s="76"/>
      <c r="N135" s="32" t="n">
        <v>26.0966014511</v>
      </c>
      <c r="O135" s="32"/>
      <c r="P135" s="79" t="n">
        <v>261.7555517758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s">
        <v>38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s">
        <v>38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s">
        <v>53</v>
      </c>
      <c r="E137" s="82" t="s">
        <v>53</v>
      </c>
      <c r="F137" s="79" t="n">
        <v>-30.307881</v>
      </c>
      <c r="G137" s="79" t="n">
        <v>126.327941762</v>
      </c>
      <c r="H137" s="32"/>
      <c r="I137" s="76"/>
      <c r="J137" s="32"/>
      <c r="K137" s="76"/>
      <c r="L137" s="32"/>
      <c r="M137" s="76"/>
      <c r="N137" s="76" t="n">
        <v>88.156561043</v>
      </c>
      <c r="O137" s="32"/>
      <c r="P137" s="79" t="n">
        <v>0.000108199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s">
        <v>38</v>
      </c>
      <c r="G138" s="79" t="s">
        <v>38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s">
        <v>38</v>
      </c>
      <c r="G139" s="79" t="s">
        <v>38</v>
      </c>
      <c r="H139" s="32"/>
      <c r="I139" s="76"/>
      <c r="J139" s="32"/>
      <c r="K139" s="76"/>
      <c r="L139" s="32"/>
      <c r="M139" s="76"/>
      <c r="N139" s="79" t="s">
        <v>38</v>
      </c>
      <c r="O139" s="79" t="s">
        <v>38</v>
      </c>
      <c r="P139" s="79" t="s">
        <v>38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s">
        <v>38</v>
      </c>
      <c r="G140" s="48" t="s">
        <v>38</v>
      </c>
      <c r="H140" s="49"/>
      <c r="I140" s="86"/>
      <c r="J140" s="49"/>
      <c r="K140" s="86"/>
      <c r="L140" s="49"/>
      <c r="M140" s="86"/>
      <c r="N140" s="48" t="s">
        <v>38</v>
      </c>
      <c r="O140" s="48" t="s">
        <v>38</v>
      </c>
      <c r="P140" s="48" t="s">
        <v>38</v>
      </c>
      <c r="Q140" s="87" t="s">
        <v>38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73428.7033333333</v>
      </c>
      <c r="F141" s="26" t="s">
        <v>45</v>
      </c>
      <c r="G141" s="26" t="s">
        <v>45</v>
      </c>
      <c r="H141" s="27"/>
      <c r="I141" s="89"/>
      <c r="J141" s="27"/>
      <c r="K141" s="89"/>
      <c r="L141" s="27"/>
      <c r="M141" s="89"/>
      <c r="N141" s="26" t="s">
        <v>45</v>
      </c>
      <c r="O141" s="26" t="s">
        <v>45</v>
      </c>
      <c r="P141" s="26" t="s">
        <v>45</v>
      </c>
      <c r="Q141" s="28" t="s">
        <v>38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74623.5233333333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986.37</v>
      </c>
      <c r="E143" s="76"/>
      <c r="F143" s="79" t="s">
        <v>45</v>
      </c>
      <c r="G143" s="79" t="s">
        <v>45</v>
      </c>
      <c r="H143" s="32"/>
      <c r="I143" s="76"/>
      <c r="J143" s="32"/>
      <c r="K143" s="76"/>
      <c r="L143" s="32"/>
      <c r="M143" s="76"/>
      <c r="N143" s="79" t="s">
        <v>45</v>
      </c>
      <c r="O143" s="79" t="s">
        <v>45</v>
      </c>
      <c r="P143" s="97" t="s">
        <v>45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0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208.45</v>
      </c>
      <c r="E146" s="106" t="n">
        <v>0</v>
      </c>
      <c r="F146" s="48" t="s">
        <v>38</v>
      </c>
      <c r="G146" s="106" t="s">
        <v>38</v>
      </c>
      <c r="H146" s="49"/>
      <c r="I146" s="86"/>
      <c r="J146" s="49"/>
      <c r="K146" s="86"/>
      <c r="L146" s="49"/>
      <c r="M146" s="86"/>
      <c r="N146" s="48" t="s">
        <v>38</v>
      </c>
      <c r="O146" s="106" t="s">
        <v>38</v>
      </c>
      <c r="P146" s="107" t="s">
        <v>38</v>
      </c>
      <c r="Q146" s="108" t="s">
        <v>38</v>
      </c>
    </row>
    <row r="147" customFormat="false" ht="11.25" hidden="false" customHeight="false" outlineLevel="0" collapsed="false">
      <c r="B147" s="51" t="s">
        <v>57</v>
      </c>
      <c r="C147" s="70"/>
      <c r="D147" s="71" t="s">
        <v>45</v>
      </c>
      <c r="E147" s="73"/>
      <c r="F147" s="71" t="n">
        <v>1556.07017055851</v>
      </c>
      <c r="G147" s="71" t="n">
        <v>7.1</v>
      </c>
      <c r="H147" s="53"/>
      <c r="I147" s="73"/>
      <c r="J147" s="53"/>
      <c r="K147" s="73"/>
      <c r="L147" s="53"/>
      <c r="M147" s="73"/>
      <c r="N147" s="71" t="s">
        <v>38</v>
      </c>
      <c r="O147" s="71" t="s">
        <v>38</v>
      </c>
      <c r="P147" s="71" t="s">
        <v>38</v>
      </c>
      <c r="Q147" s="109" t="s">
        <v>38</v>
      </c>
    </row>
    <row r="148" customFormat="false" ht="11.25" hidden="false" customHeight="false" outlineLevel="0" collapsed="false">
      <c r="B148" s="74" t="s">
        <v>58</v>
      </c>
      <c r="C148" s="75"/>
      <c r="D148" s="31" t="s">
        <v>45</v>
      </c>
      <c r="E148" s="76"/>
      <c r="F148" s="77" t="n">
        <v>1491.42017055851</v>
      </c>
      <c r="G148" s="33"/>
      <c r="H148" s="32"/>
      <c r="I148" s="76"/>
      <c r="J148" s="32"/>
      <c r="K148" s="76"/>
      <c r="L148" s="32"/>
      <c r="M148" s="76"/>
      <c r="N148" s="33"/>
      <c r="O148" s="77" t="s">
        <v>45</v>
      </c>
      <c r="P148" s="77" t="s">
        <v>45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64.65</v>
      </c>
      <c r="G149" s="79" t="n">
        <v>7.1</v>
      </c>
      <c r="H149" s="32"/>
      <c r="I149" s="76"/>
      <c r="J149" s="32"/>
      <c r="K149" s="76"/>
      <c r="L149" s="32"/>
      <c r="M149" s="76"/>
      <c r="N149" s="79" t="s">
        <v>38</v>
      </c>
      <c r="O149" s="79" t="s">
        <v>38</v>
      </c>
      <c r="P149" s="79" t="s">
        <v>38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s">
        <v>38</v>
      </c>
      <c r="E150" s="76"/>
      <c r="F150" s="79" t="s">
        <v>38</v>
      </c>
      <c r="G150" s="79" t="s">
        <v>38</v>
      </c>
      <c r="H150" s="32"/>
      <c r="I150" s="76"/>
      <c r="J150" s="32"/>
      <c r="K150" s="76"/>
      <c r="L150" s="32"/>
      <c r="M150" s="76"/>
      <c r="N150" s="79" t="s">
        <v>38</v>
      </c>
      <c r="O150" s="79" t="s">
        <v>38</v>
      </c>
      <c r="P150" s="79" t="s">
        <v>38</v>
      </c>
      <c r="Q150" s="110" t="s">
        <v>38</v>
      </c>
    </row>
    <row r="151" customFormat="false" ht="12" hidden="false" customHeight="false" outlineLevel="0" collapsed="false">
      <c r="B151" s="84" t="s">
        <v>61</v>
      </c>
      <c r="C151" s="111"/>
      <c r="D151" s="48" t="s">
        <v>38</v>
      </c>
      <c r="E151" s="86"/>
      <c r="F151" s="106" t="s">
        <v>38</v>
      </c>
      <c r="G151" s="106" t="s">
        <v>38</v>
      </c>
      <c r="H151" s="49"/>
      <c r="I151" s="86"/>
      <c r="J151" s="49"/>
      <c r="K151" s="86"/>
      <c r="L151" s="49"/>
      <c r="M151" s="86"/>
      <c r="N151" s="106" t="s">
        <v>38</v>
      </c>
      <c r="O151" s="106" t="s">
        <v>38</v>
      </c>
      <c r="P151" s="106" t="s">
        <v>38</v>
      </c>
      <c r="Q151" s="112" t="s">
        <v>38</v>
      </c>
    </row>
    <row r="152" customFormat="false" ht="11.25" hidden="false" customHeight="false" outlineLevel="0" collapsed="false">
      <c r="B152" s="51" t="s">
        <v>62</v>
      </c>
      <c r="C152" s="103"/>
      <c r="D152" s="26" t="s">
        <v>38</v>
      </c>
      <c r="E152" s="88" t="s">
        <v>38</v>
      </c>
      <c r="F152" s="26" t="s">
        <v>38</v>
      </c>
      <c r="G152" s="26" t="s">
        <v>38</v>
      </c>
      <c r="H152" s="26" t="s">
        <v>38</v>
      </c>
      <c r="I152" s="26" t="s">
        <v>38</v>
      </c>
      <c r="J152" s="26" t="s">
        <v>38</v>
      </c>
      <c r="K152" s="26" t="s">
        <v>38</v>
      </c>
      <c r="L152" s="26" t="s">
        <v>38</v>
      </c>
      <c r="M152" s="26" t="s">
        <v>38</v>
      </c>
      <c r="N152" s="26" t="s">
        <v>38</v>
      </c>
      <c r="O152" s="26" t="s">
        <v>38</v>
      </c>
      <c r="P152" s="26" t="s">
        <v>38</v>
      </c>
      <c r="Q152" s="28" t="s">
        <v>38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7818.236</v>
      </c>
      <c r="E155" s="120"/>
      <c r="F155" s="119" t="n">
        <v>0.67586</v>
      </c>
      <c r="G155" s="119" t="n">
        <v>0.3932985</v>
      </c>
      <c r="H155" s="100"/>
      <c r="I155" s="100"/>
      <c r="J155" s="100"/>
      <c r="K155" s="100"/>
      <c r="L155" s="100"/>
      <c r="M155" s="100"/>
      <c r="N155" s="119" t="n">
        <v>187.76301</v>
      </c>
      <c r="O155" s="119" t="n">
        <v>73.977385</v>
      </c>
      <c r="P155" s="119" t="n">
        <v>13.523101</v>
      </c>
      <c r="Q155" s="121" t="n">
        <v>90.986608</v>
      </c>
    </row>
    <row r="156" customFormat="false" ht="11.25" hidden="false" customHeight="false" outlineLevel="0" collapsed="false">
      <c r="B156" s="39" t="s">
        <v>65</v>
      </c>
      <c r="C156" s="99"/>
      <c r="D156" s="31" t="n">
        <v>12200.158</v>
      </c>
      <c r="E156" s="122"/>
      <c r="F156" s="31" t="n">
        <v>0.164867</v>
      </c>
      <c r="G156" s="31" t="n">
        <v>0.2473005</v>
      </c>
      <c r="H156" s="100"/>
      <c r="I156" s="100"/>
      <c r="J156" s="100"/>
      <c r="K156" s="100"/>
      <c r="L156" s="100"/>
      <c r="M156" s="100"/>
      <c r="N156" s="31" t="n">
        <v>56.36481</v>
      </c>
      <c r="O156" s="31" t="n">
        <v>60.837565</v>
      </c>
      <c r="P156" s="31" t="n">
        <v>9.727153</v>
      </c>
      <c r="Q156" s="55" t="n">
        <v>3.956808</v>
      </c>
    </row>
    <row r="157" customFormat="false" ht="11.25" hidden="false" customHeight="false" outlineLevel="0" collapsed="false">
      <c r="B157" s="39" t="s">
        <v>66</v>
      </c>
      <c r="C157" s="99"/>
      <c r="D157" s="37" t="n">
        <v>5618.078</v>
      </c>
      <c r="E157" s="122"/>
      <c r="F157" s="37" t="n">
        <v>0.510993</v>
      </c>
      <c r="G157" s="37" t="n">
        <v>0.145998</v>
      </c>
      <c r="H157" s="100"/>
      <c r="I157" s="100"/>
      <c r="J157" s="100"/>
      <c r="K157" s="100"/>
      <c r="L157" s="100"/>
      <c r="M157" s="100"/>
      <c r="N157" s="37" t="n">
        <v>131.3982</v>
      </c>
      <c r="O157" s="37" t="n">
        <v>13.13982</v>
      </c>
      <c r="P157" s="37" t="n">
        <v>3.795948</v>
      </c>
      <c r="Q157" s="38" t="n">
        <v>87.0298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45</v>
      </c>
      <c r="E158" s="120"/>
      <c r="F158" s="119" t="s">
        <v>45</v>
      </c>
      <c r="G158" s="119" t="s">
        <v>45</v>
      </c>
      <c r="H158" s="100"/>
      <c r="I158" s="100"/>
      <c r="J158" s="100"/>
      <c r="K158" s="100"/>
      <c r="L158" s="100"/>
      <c r="M158" s="100"/>
      <c r="N158" s="119" t="s">
        <v>45</v>
      </c>
      <c r="O158" s="119" t="s">
        <v>45</v>
      </c>
      <c r="P158" s="119" t="s">
        <v>45</v>
      </c>
      <c r="Q158" s="121" t="s">
        <v>45</v>
      </c>
    </row>
    <row r="159" customFormat="false" ht="14.25" hidden="false" customHeight="false" outlineLevel="0" collapsed="false">
      <c r="B159" s="129" t="s">
        <v>68</v>
      </c>
      <c r="C159" s="130"/>
      <c r="D159" s="125" t="s">
        <v>45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920045.982925457</v>
      </c>
      <c r="E165" s="22" t="n">
        <v>-73800.9433333333</v>
      </c>
      <c r="F165" s="22" t="n">
        <v>5372.22019184047</v>
      </c>
      <c r="G165" s="22" t="n">
        <v>260.7345030853</v>
      </c>
      <c r="H165" s="22" t="s">
        <v>45</v>
      </c>
      <c r="I165" s="22" t="n">
        <v>4950.42</v>
      </c>
      <c r="J165" s="22" t="s">
        <v>45</v>
      </c>
      <c r="K165" s="22" t="n">
        <v>1942</v>
      </c>
      <c r="L165" s="22" t="s">
        <v>45</v>
      </c>
      <c r="M165" s="22" t="n">
        <v>0.226</v>
      </c>
      <c r="N165" s="22" t="n">
        <v>2299.2015949343</v>
      </c>
      <c r="O165" s="22" t="n">
        <v>7700.7354165131</v>
      </c>
      <c r="P165" s="22" t="n">
        <v>2581.4102081411</v>
      </c>
      <c r="Q165" s="23" t="n">
        <v>2942.8671494196</v>
      </c>
    </row>
    <row r="166" customFormat="false" ht="11.25" hidden="false" customHeight="false" outlineLevel="0" collapsed="false">
      <c r="B166" s="24" t="s">
        <v>19</v>
      </c>
      <c r="C166" s="25"/>
      <c r="D166" s="26" t="n">
        <v>896073.923591757</v>
      </c>
      <c r="E166" s="27"/>
      <c r="F166" s="26" t="n">
        <v>1452.5635561728</v>
      </c>
      <c r="G166" s="26" t="n">
        <v>35.8387179898</v>
      </c>
      <c r="H166" s="27"/>
      <c r="I166" s="27"/>
      <c r="J166" s="27"/>
      <c r="K166" s="27"/>
      <c r="L166" s="27"/>
      <c r="M166" s="27"/>
      <c r="N166" s="26" t="n">
        <v>2173.1540487591</v>
      </c>
      <c r="O166" s="26" t="n">
        <v>7147.5809325131</v>
      </c>
      <c r="P166" s="26" t="n">
        <v>1145.7785139025</v>
      </c>
      <c r="Q166" s="28" t="n">
        <v>2893.4070394196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924353.131070159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896073.923591757</v>
      </c>
      <c r="E168" s="32"/>
      <c r="F168" s="37" t="n">
        <v>103.6439631728</v>
      </c>
      <c r="G168" s="37" t="n">
        <v>35.8387179898</v>
      </c>
      <c r="H168" s="32"/>
      <c r="I168" s="32"/>
      <c r="J168" s="32"/>
      <c r="K168" s="32"/>
      <c r="L168" s="32"/>
      <c r="M168" s="32"/>
      <c r="N168" s="37" t="n">
        <v>2173.1540487591</v>
      </c>
      <c r="O168" s="37" t="n">
        <v>7129.4320325131</v>
      </c>
      <c r="P168" s="37" t="n">
        <v>983.3336869025</v>
      </c>
      <c r="Q168" s="38" t="n">
        <v>2864.9745294196</v>
      </c>
    </row>
    <row r="169" customFormat="false" ht="11.25" hidden="false" customHeight="false" outlineLevel="0" collapsed="false">
      <c r="B169" s="39" t="s">
        <v>23</v>
      </c>
      <c r="C169" s="40"/>
      <c r="D169" s="37" t="n">
        <v>368922.8273</v>
      </c>
      <c r="E169" s="32"/>
      <c r="F169" s="37" t="n">
        <v>6.7222379</v>
      </c>
      <c r="G169" s="37" t="n">
        <v>13.1618655</v>
      </c>
      <c r="H169" s="32"/>
      <c r="I169" s="32"/>
      <c r="J169" s="32"/>
      <c r="K169" s="32"/>
      <c r="L169" s="32"/>
      <c r="M169" s="32"/>
      <c r="N169" s="37" t="n">
        <v>405.2975226</v>
      </c>
      <c r="O169" s="37" t="n">
        <v>135.674051</v>
      </c>
      <c r="P169" s="37" t="n">
        <v>6.8135379</v>
      </c>
      <c r="Q169" s="38" t="n">
        <v>2058.0805802</v>
      </c>
    </row>
    <row r="170" customFormat="false" ht="11.25" hidden="false" customHeight="false" outlineLevel="0" collapsed="false">
      <c r="B170" s="39" t="s">
        <v>24</v>
      </c>
      <c r="C170" s="40"/>
      <c r="D170" s="41" t="n">
        <v>147573.1725</v>
      </c>
      <c r="E170" s="42"/>
      <c r="F170" s="41" t="n">
        <v>7.6276546</v>
      </c>
      <c r="G170" s="41" t="n">
        <v>4.126711</v>
      </c>
      <c r="H170" s="42"/>
      <c r="I170" s="42"/>
      <c r="J170" s="42"/>
      <c r="K170" s="42"/>
      <c r="L170" s="42"/>
      <c r="M170" s="42"/>
      <c r="N170" s="41" t="n">
        <v>250.775474</v>
      </c>
      <c r="O170" s="41" t="n">
        <v>647.011885</v>
      </c>
      <c r="P170" s="41" t="n">
        <v>8.0810096</v>
      </c>
      <c r="Q170" s="43" t="n">
        <v>369.0164916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76532.603191757</v>
      </c>
      <c r="E171" s="32"/>
      <c r="F171" s="37" t="n">
        <v>37.7261321328</v>
      </c>
      <c r="G171" s="37" t="n">
        <v>15.9657127698</v>
      </c>
      <c r="H171" s="32"/>
      <c r="I171" s="32"/>
      <c r="J171" s="32"/>
      <c r="K171" s="32"/>
      <c r="L171" s="32"/>
      <c r="M171" s="32"/>
      <c r="N171" s="37" t="n">
        <v>1271.6018671591</v>
      </c>
      <c r="O171" s="37" t="n">
        <v>4779.9237205131</v>
      </c>
      <c r="P171" s="37" t="n">
        <v>856.3975740025</v>
      </c>
      <c r="Q171" s="38" t="n">
        <v>76.4803437196</v>
      </c>
    </row>
    <row r="172" customFormat="false" ht="11.25" hidden="false" customHeight="false" outlineLevel="0" collapsed="false">
      <c r="B172" s="39" t="s">
        <v>26</v>
      </c>
      <c r="C172" s="40"/>
      <c r="D172" s="37" t="n">
        <v>197903.7495</v>
      </c>
      <c r="E172" s="32"/>
      <c r="F172" s="37" t="n">
        <v>48.37092975</v>
      </c>
      <c r="G172" s="37" t="n">
        <v>2.46272708</v>
      </c>
      <c r="H172" s="32"/>
      <c r="I172" s="32"/>
      <c r="J172" s="32"/>
      <c r="K172" s="32"/>
      <c r="L172" s="32"/>
      <c r="M172" s="32"/>
      <c r="N172" s="37" t="n">
        <v>222.71105</v>
      </c>
      <c r="O172" s="37" t="n">
        <v>1504.568504</v>
      </c>
      <c r="P172" s="37" t="n">
        <v>103.7756909</v>
      </c>
      <c r="Q172" s="38" t="n">
        <v>344.3911457</v>
      </c>
    </row>
    <row r="173" customFormat="false" ht="11.25" hidden="false" customHeight="false" outlineLevel="0" collapsed="false">
      <c r="B173" s="39" t="s">
        <v>27</v>
      </c>
      <c r="C173" s="40"/>
      <c r="D173" s="37" t="n">
        <v>5141.5711</v>
      </c>
      <c r="E173" s="32"/>
      <c r="F173" s="37" t="n">
        <v>3.19700879</v>
      </c>
      <c r="G173" s="37" t="n">
        <v>0.12170164</v>
      </c>
      <c r="H173" s="32"/>
      <c r="I173" s="32"/>
      <c r="J173" s="32"/>
      <c r="K173" s="32"/>
      <c r="L173" s="32"/>
      <c r="M173" s="32"/>
      <c r="N173" s="37" t="n">
        <v>22.768135</v>
      </c>
      <c r="O173" s="37" t="n">
        <v>62.253872</v>
      </c>
      <c r="P173" s="37" t="n">
        <v>8.2658745</v>
      </c>
      <c r="Q173" s="38" t="n">
        <v>17.0059682</v>
      </c>
    </row>
    <row r="174" customFormat="false" ht="11.25" hidden="false" customHeight="false" outlineLevel="0" collapsed="false">
      <c r="B174" s="29" t="s">
        <v>28</v>
      </c>
      <c r="C174" s="44"/>
      <c r="D174" s="37" t="s">
        <v>53</v>
      </c>
      <c r="E174" s="32"/>
      <c r="F174" s="37" t="n">
        <v>1348.919593</v>
      </c>
      <c r="G174" s="37" t="s">
        <v>53</v>
      </c>
      <c r="H174" s="32"/>
      <c r="I174" s="32"/>
      <c r="J174" s="32"/>
      <c r="K174" s="32"/>
      <c r="L174" s="32"/>
      <c r="M174" s="32"/>
      <c r="N174" s="37" t="s">
        <v>45</v>
      </c>
      <c r="O174" s="37" t="n">
        <v>18.1489</v>
      </c>
      <c r="P174" s="37" t="n">
        <v>162.444827</v>
      </c>
      <c r="Q174" s="38" t="n">
        <v>28.43251</v>
      </c>
    </row>
    <row r="175" customFormat="false" ht="11.25" hidden="false" customHeight="false" outlineLevel="0" collapsed="false">
      <c r="B175" s="45" t="s">
        <v>29</v>
      </c>
      <c r="C175" s="44"/>
      <c r="D175" s="37" t="s">
        <v>45</v>
      </c>
      <c r="E175" s="32"/>
      <c r="F175" s="37" t="n">
        <v>919.659427</v>
      </c>
      <c r="G175" s="37" t="s">
        <v>38</v>
      </c>
      <c r="H175" s="32"/>
      <c r="I175" s="32"/>
      <c r="J175" s="32"/>
      <c r="K175" s="32"/>
      <c r="L175" s="32"/>
      <c r="M175" s="32"/>
      <c r="N175" s="37" t="s">
        <v>38</v>
      </c>
      <c r="O175" s="37" t="n">
        <v>12.29325</v>
      </c>
      <c r="P175" s="37" t="n">
        <v>2.523875</v>
      </c>
      <c r="Q175" s="38" t="n">
        <v>0.73775</v>
      </c>
    </row>
    <row r="176" customFormat="false" ht="12" hidden="false" customHeight="false" outlineLevel="0" collapsed="false">
      <c r="B176" s="46" t="s">
        <v>30</v>
      </c>
      <c r="C176" s="47"/>
      <c r="D176" s="48" t="s">
        <v>53</v>
      </c>
      <c r="E176" s="49"/>
      <c r="F176" s="48" t="n">
        <v>429.260166</v>
      </c>
      <c r="G176" s="48" t="s">
        <v>53</v>
      </c>
      <c r="H176" s="49"/>
      <c r="I176" s="49"/>
      <c r="J176" s="49"/>
      <c r="K176" s="49"/>
      <c r="L176" s="49"/>
      <c r="M176" s="49"/>
      <c r="N176" s="48" t="s">
        <v>45</v>
      </c>
      <c r="O176" s="48" t="n">
        <v>5.85565</v>
      </c>
      <c r="P176" s="48" t="n">
        <v>159.920952</v>
      </c>
      <c r="Q176" s="50" t="n">
        <v>27.69476</v>
      </c>
    </row>
    <row r="177" customFormat="false" ht="11.25" hidden="false" customHeight="false" outlineLevel="0" collapsed="false">
      <c r="B177" s="51" t="s">
        <v>31</v>
      </c>
      <c r="C177" s="52"/>
      <c r="D177" s="26" t="n">
        <v>23972.0593337</v>
      </c>
      <c r="E177" s="53"/>
      <c r="F177" s="26" t="n">
        <v>14.9240796</v>
      </c>
      <c r="G177" s="26" t="n">
        <v>77.0239875</v>
      </c>
      <c r="H177" s="26" t="s">
        <v>45</v>
      </c>
      <c r="I177" s="26" t="n">
        <v>4950.42</v>
      </c>
      <c r="J177" s="26" t="s">
        <v>45</v>
      </c>
      <c r="K177" s="26" t="n">
        <v>1942</v>
      </c>
      <c r="L177" s="26" t="s">
        <v>45</v>
      </c>
      <c r="M177" s="26" t="n">
        <v>0.226</v>
      </c>
      <c r="N177" s="26" t="n">
        <v>14.8914953726</v>
      </c>
      <c r="O177" s="26" t="n">
        <v>553.154484</v>
      </c>
      <c r="P177" s="26" t="n">
        <v>88.26361405</v>
      </c>
      <c r="Q177" s="28" t="n">
        <v>49.46011</v>
      </c>
    </row>
    <row r="178" customFormat="false" ht="11.25" hidden="false" customHeight="false" outlineLevel="0" collapsed="false">
      <c r="B178" s="29" t="s">
        <v>32</v>
      </c>
      <c r="C178" s="54"/>
      <c r="D178" s="31" t="n">
        <v>21733.04126</v>
      </c>
      <c r="E178" s="32"/>
      <c r="F178" s="31" t="s">
        <v>45</v>
      </c>
      <c r="G178" s="31" t="s">
        <v>45</v>
      </c>
      <c r="H178" s="33"/>
      <c r="I178" s="33"/>
      <c r="J178" s="33"/>
      <c r="K178" s="33"/>
      <c r="L178" s="33"/>
      <c r="M178" s="33"/>
      <c r="N178" s="31" t="n">
        <v>5.3976</v>
      </c>
      <c r="O178" s="31" t="s">
        <v>45</v>
      </c>
      <c r="P178" s="31" t="n">
        <v>0.24</v>
      </c>
      <c r="Q178" s="55" t="n">
        <v>12.46</v>
      </c>
    </row>
    <row r="179" customFormat="false" ht="11.25" hidden="false" customHeight="false" outlineLevel="0" collapsed="false">
      <c r="B179" s="29" t="s">
        <v>33</v>
      </c>
      <c r="C179" s="54"/>
      <c r="D179" s="37" t="n">
        <v>1484.4340737</v>
      </c>
      <c r="E179" s="32"/>
      <c r="F179" s="37" t="n">
        <v>14.8179096</v>
      </c>
      <c r="G179" s="37" t="n">
        <v>77.0239875</v>
      </c>
      <c r="H179" s="37" t="s">
        <v>38</v>
      </c>
      <c r="I179" s="37" t="s">
        <v>38</v>
      </c>
      <c r="J179" s="37" t="s">
        <v>38</v>
      </c>
      <c r="K179" s="37" t="s">
        <v>38</v>
      </c>
      <c r="L179" s="37" t="s">
        <v>38</v>
      </c>
      <c r="M179" s="37" t="s">
        <v>38</v>
      </c>
      <c r="N179" s="37" t="n">
        <v>8.2525793726</v>
      </c>
      <c r="O179" s="37" t="n">
        <v>1.405404</v>
      </c>
      <c r="P179" s="37" t="n">
        <v>58.80233405</v>
      </c>
      <c r="Q179" s="38" t="n">
        <v>21.78866</v>
      </c>
    </row>
    <row r="180" customFormat="false" ht="11.25" hidden="false" customHeight="false" outlineLevel="0" collapsed="false">
      <c r="B180" s="29" t="s">
        <v>34</v>
      </c>
      <c r="C180" s="54"/>
      <c r="D180" s="37" t="n">
        <v>754.584</v>
      </c>
      <c r="E180" s="32"/>
      <c r="F180" s="37" t="n">
        <v>0.10617</v>
      </c>
      <c r="G180" s="37" t="s">
        <v>45</v>
      </c>
      <c r="H180" s="32"/>
      <c r="I180" s="32"/>
      <c r="J180" s="32"/>
      <c r="K180" s="37" t="n">
        <v>1762</v>
      </c>
      <c r="L180" s="32"/>
      <c r="M180" s="37" t="n">
        <v>0.008</v>
      </c>
      <c r="N180" s="37" t="n">
        <v>1.241316</v>
      </c>
      <c r="O180" s="37" t="n">
        <v>551.74908</v>
      </c>
      <c r="P180" s="37" t="n">
        <v>2.14421</v>
      </c>
      <c r="Q180" s="38" t="n">
        <v>13.94845</v>
      </c>
    </row>
    <row r="181" customFormat="false" ht="11.25" hidden="false" customHeight="false" outlineLevel="0" collapsed="false">
      <c r="B181" s="29" t="s">
        <v>35</v>
      </c>
      <c r="C181" s="54"/>
      <c r="D181" s="37" t="s">
        <v>53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s">
        <v>45</v>
      </c>
      <c r="O181" s="37" t="s">
        <v>45</v>
      </c>
      <c r="P181" s="37" t="n">
        <v>27.07707</v>
      </c>
      <c r="Q181" s="38" t="n">
        <v>1.263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3510</v>
      </c>
      <c r="J182" s="42"/>
      <c r="K182" s="41" t="s">
        <v>38</v>
      </c>
      <c r="L182" s="42"/>
      <c r="M182" s="41" t="s">
        <v>45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s">
        <v>45</v>
      </c>
      <c r="I183" s="41" t="n">
        <v>1440.42</v>
      </c>
      <c r="J183" s="41" t="s">
        <v>45</v>
      </c>
      <c r="K183" s="41" t="n">
        <v>180</v>
      </c>
      <c r="L183" s="41" t="s">
        <v>45</v>
      </c>
      <c r="M183" s="41" t="n">
        <v>0.218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s">
        <v>38</v>
      </c>
      <c r="E184" s="49"/>
      <c r="F184" s="48" t="s">
        <v>38</v>
      </c>
      <c r="G184" s="48" t="s">
        <v>38</v>
      </c>
      <c r="H184" s="48" t="s">
        <v>38</v>
      </c>
      <c r="I184" s="48" t="s">
        <v>38</v>
      </c>
      <c r="J184" s="48" t="s">
        <v>38</v>
      </c>
      <c r="K184" s="48" t="s">
        <v>38</v>
      </c>
      <c r="L184" s="48" t="s">
        <v>38</v>
      </c>
      <c r="M184" s="48" t="s">
        <v>38</v>
      </c>
      <c r="N184" s="48" t="s">
        <v>38</v>
      </c>
      <c r="O184" s="48" t="s">
        <v>38</v>
      </c>
      <c r="P184" s="48" t="s">
        <v>38</v>
      </c>
      <c r="Q184" s="50" t="s">
        <v>38</v>
      </c>
    </row>
    <row r="185" customFormat="false" ht="12" hidden="false" customHeight="false" outlineLevel="0" collapsed="false">
      <c r="B185" s="61" t="s">
        <v>41</v>
      </c>
      <c r="C185" s="62"/>
      <c r="D185" s="63" t="s">
        <v>45</v>
      </c>
      <c r="E185" s="64"/>
      <c r="F185" s="64"/>
      <c r="G185" s="65" t="n">
        <v>6.2</v>
      </c>
      <c r="H185" s="66"/>
      <c r="I185" s="64"/>
      <c r="J185" s="66"/>
      <c r="K185" s="64"/>
      <c r="L185" s="66"/>
      <c r="M185" s="64"/>
      <c r="N185" s="67" t="s">
        <v>38</v>
      </c>
      <c r="O185" s="67" t="s">
        <v>38</v>
      </c>
      <c r="P185" s="65" t="n">
        <v>1090</v>
      </c>
      <c r="Q185" s="68" t="s">
        <v>38</v>
      </c>
    </row>
    <row r="186" customFormat="false" ht="11.25" hidden="false" customHeight="false" outlineLevel="0" collapsed="false">
      <c r="B186" s="69" t="s">
        <v>42</v>
      </c>
      <c r="C186" s="70"/>
      <c r="D186" s="71" t="s">
        <v>53</v>
      </c>
      <c r="E186" s="72" t="s">
        <v>53</v>
      </c>
      <c r="F186" s="71" t="n">
        <v>2393.746625128</v>
      </c>
      <c r="G186" s="71" t="n">
        <v>134.8217975955</v>
      </c>
      <c r="H186" s="53"/>
      <c r="I186" s="73"/>
      <c r="J186" s="53"/>
      <c r="K186" s="73"/>
      <c r="L186" s="53"/>
      <c r="M186" s="73"/>
      <c r="N186" s="31" t="n">
        <v>111.1560508026</v>
      </c>
      <c r="O186" s="31" t="s">
        <v>38</v>
      </c>
      <c r="P186" s="31" t="n">
        <v>257.3680801886</v>
      </c>
      <c r="Q186" s="55" t="s">
        <v>38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354.066497445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070.322505683</v>
      </c>
      <c r="G188" s="79" t="n">
        <v>12.3534342995</v>
      </c>
      <c r="H188" s="32"/>
      <c r="I188" s="76"/>
      <c r="J188" s="32"/>
      <c r="K188" s="76"/>
      <c r="L188" s="32"/>
      <c r="M188" s="76"/>
      <c r="N188" s="32" t="n">
        <v>25.8299080766</v>
      </c>
      <c r="O188" s="32"/>
      <c r="P188" s="79" t="n">
        <v>257.3679722215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s">
        <v>38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s">
        <v>38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53</v>
      </c>
      <c r="E190" s="82" t="s">
        <v>53</v>
      </c>
      <c r="F190" s="79" t="n">
        <v>-30.642378</v>
      </c>
      <c r="G190" s="79" t="n">
        <v>122.468363296</v>
      </c>
      <c r="H190" s="32"/>
      <c r="I190" s="76"/>
      <c r="J190" s="32"/>
      <c r="K190" s="76"/>
      <c r="L190" s="32"/>
      <c r="M190" s="76"/>
      <c r="N190" s="76" t="n">
        <v>85.326142726</v>
      </c>
      <c r="O190" s="32"/>
      <c r="P190" s="79" t="n">
        <v>0.0001079671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s">
        <v>38</v>
      </c>
      <c r="G191" s="79" t="s">
        <v>38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s">
        <v>38</v>
      </c>
      <c r="G192" s="79" t="s">
        <v>38</v>
      </c>
      <c r="H192" s="32"/>
      <c r="I192" s="76"/>
      <c r="J192" s="32"/>
      <c r="K192" s="76"/>
      <c r="L192" s="32"/>
      <c r="M192" s="76"/>
      <c r="N192" s="79" t="s">
        <v>38</v>
      </c>
      <c r="O192" s="79" t="s">
        <v>38</v>
      </c>
      <c r="P192" s="79" t="s">
        <v>38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s">
        <v>38</v>
      </c>
      <c r="G193" s="48" t="s">
        <v>38</v>
      </c>
      <c r="H193" s="49"/>
      <c r="I193" s="86"/>
      <c r="J193" s="49"/>
      <c r="K193" s="86"/>
      <c r="L193" s="49"/>
      <c r="M193" s="86"/>
      <c r="N193" s="48" t="s">
        <v>38</v>
      </c>
      <c r="O193" s="48" t="s">
        <v>38</v>
      </c>
      <c r="P193" s="48" t="s">
        <v>38</v>
      </c>
      <c r="Q193" s="87" t="s">
        <v>38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73800.9433333333</v>
      </c>
      <c r="F194" s="26" t="s">
        <v>45</v>
      </c>
      <c r="G194" s="26" t="s">
        <v>45</v>
      </c>
      <c r="H194" s="27"/>
      <c r="I194" s="89"/>
      <c r="J194" s="27"/>
      <c r="K194" s="89"/>
      <c r="L194" s="27"/>
      <c r="M194" s="89"/>
      <c r="N194" s="26" t="s">
        <v>45</v>
      </c>
      <c r="O194" s="26" t="s">
        <v>45</v>
      </c>
      <c r="P194" s="26" t="s">
        <v>45</v>
      </c>
      <c r="Q194" s="28" t="s">
        <v>38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74945.1266666667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986.37</v>
      </c>
      <c r="E196" s="76"/>
      <c r="F196" s="79" t="s">
        <v>45</v>
      </c>
      <c r="G196" s="79" t="s">
        <v>45</v>
      </c>
      <c r="H196" s="32"/>
      <c r="I196" s="76"/>
      <c r="J196" s="32"/>
      <c r="K196" s="76"/>
      <c r="L196" s="32"/>
      <c r="M196" s="76"/>
      <c r="N196" s="79" t="s">
        <v>45</v>
      </c>
      <c r="O196" s="79" t="s">
        <v>45</v>
      </c>
      <c r="P196" s="97" t="s">
        <v>45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0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157.813333333333</v>
      </c>
      <c r="E199" s="106" t="n">
        <v>0</v>
      </c>
      <c r="F199" s="48" t="s">
        <v>38</v>
      </c>
      <c r="G199" s="106" t="s">
        <v>38</v>
      </c>
      <c r="H199" s="49"/>
      <c r="I199" s="86"/>
      <c r="J199" s="49"/>
      <c r="K199" s="86"/>
      <c r="L199" s="49"/>
      <c r="M199" s="86"/>
      <c r="N199" s="48" t="s">
        <v>38</v>
      </c>
      <c r="O199" s="106" t="s">
        <v>38</v>
      </c>
      <c r="P199" s="107" t="s">
        <v>38</v>
      </c>
      <c r="Q199" s="108" t="s">
        <v>38</v>
      </c>
    </row>
    <row r="200" customFormat="false" ht="11.25" hidden="false" customHeight="false" outlineLevel="0" collapsed="false">
      <c r="B200" s="51" t="s">
        <v>57</v>
      </c>
      <c r="C200" s="70"/>
      <c r="D200" s="71" t="s">
        <v>45</v>
      </c>
      <c r="E200" s="73"/>
      <c r="F200" s="71" t="n">
        <v>1510.98593093967</v>
      </c>
      <c r="G200" s="71" t="n">
        <v>6.85</v>
      </c>
      <c r="H200" s="53"/>
      <c r="I200" s="73"/>
      <c r="J200" s="53"/>
      <c r="K200" s="73"/>
      <c r="L200" s="53"/>
      <c r="M200" s="73"/>
      <c r="N200" s="71" t="s">
        <v>38</v>
      </c>
      <c r="O200" s="71" t="s">
        <v>38</v>
      </c>
      <c r="P200" s="71" t="s">
        <v>38</v>
      </c>
      <c r="Q200" s="109" t="s">
        <v>38</v>
      </c>
    </row>
    <row r="201" customFormat="false" ht="11.25" hidden="false" customHeight="false" outlineLevel="0" collapsed="false">
      <c r="B201" s="74" t="s">
        <v>58</v>
      </c>
      <c r="C201" s="75"/>
      <c r="D201" s="31" t="s">
        <v>45</v>
      </c>
      <c r="E201" s="76"/>
      <c r="F201" s="77" t="n">
        <v>1456.09593093967</v>
      </c>
      <c r="G201" s="33"/>
      <c r="H201" s="32"/>
      <c r="I201" s="76"/>
      <c r="J201" s="32"/>
      <c r="K201" s="76"/>
      <c r="L201" s="32"/>
      <c r="M201" s="76"/>
      <c r="N201" s="33"/>
      <c r="O201" s="77" t="s">
        <v>45</v>
      </c>
      <c r="P201" s="77" t="s">
        <v>45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54.89</v>
      </c>
      <c r="G202" s="79" t="n">
        <v>6.85</v>
      </c>
      <c r="H202" s="32"/>
      <c r="I202" s="76"/>
      <c r="J202" s="32"/>
      <c r="K202" s="76"/>
      <c r="L202" s="32"/>
      <c r="M202" s="76"/>
      <c r="N202" s="79" t="s">
        <v>38</v>
      </c>
      <c r="O202" s="79" t="s">
        <v>38</v>
      </c>
      <c r="P202" s="79" t="s">
        <v>38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s">
        <v>38</v>
      </c>
      <c r="E203" s="76"/>
      <c r="F203" s="79" t="s">
        <v>38</v>
      </c>
      <c r="G203" s="79" t="s">
        <v>38</v>
      </c>
      <c r="H203" s="32"/>
      <c r="I203" s="76"/>
      <c r="J203" s="32"/>
      <c r="K203" s="76"/>
      <c r="L203" s="32"/>
      <c r="M203" s="76"/>
      <c r="N203" s="79" t="s">
        <v>38</v>
      </c>
      <c r="O203" s="79" t="s">
        <v>38</v>
      </c>
      <c r="P203" s="79" t="s">
        <v>38</v>
      </c>
      <c r="Q203" s="110" t="s">
        <v>38</v>
      </c>
    </row>
    <row r="204" customFormat="false" ht="12" hidden="false" customHeight="false" outlineLevel="0" collapsed="false">
      <c r="B204" s="84" t="s">
        <v>61</v>
      </c>
      <c r="C204" s="111"/>
      <c r="D204" s="48" t="s">
        <v>38</v>
      </c>
      <c r="E204" s="86"/>
      <c r="F204" s="106" t="s">
        <v>38</v>
      </c>
      <c r="G204" s="106" t="s">
        <v>38</v>
      </c>
      <c r="H204" s="49"/>
      <c r="I204" s="86"/>
      <c r="J204" s="49"/>
      <c r="K204" s="86"/>
      <c r="L204" s="49"/>
      <c r="M204" s="86"/>
      <c r="N204" s="106" t="s">
        <v>38</v>
      </c>
      <c r="O204" s="106" t="s">
        <v>38</v>
      </c>
      <c r="P204" s="106" t="s">
        <v>38</v>
      </c>
      <c r="Q204" s="112" t="s">
        <v>38</v>
      </c>
    </row>
    <row r="205" customFormat="false" ht="11.25" hidden="false" customHeight="false" outlineLevel="0" collapsed="false">
      <c r="B205" s="51" t="s">
        <v>62</v>
      </c>
      <c r="C205" s="103"/>
      <c r="D205" s="26" t="s">
        <v>38</v>
      </c>
      <c r="E205" s="88" t="s">
        <v>38</v>
      </c>
      <c r="F205" s="26" t="s">
        <v>38</v>
      </c>
      <c r="G205" s="26" t="s">
        <v>38</v>
      </c>
      <c r="H205" s="26" t="s">
        <v>38</v>
      </c>
      <c r="I205" s="26" t="s">
        <v>38</v>
      </c>
      <c r="J205" s="26" t="s">
        <v>38</v>
      </c>
      <c r="K205" s="26" t="s">
        <v>38</v>
      </c>
      <c r="L205" s="26" t="s">
        <v>38</v>
      </c>
      <c r="M205" s="26" t="s">
        <v>38</v>
      </c>
      <c r="N205" s="26" t="s">
        <v>38</v>
      </c>
      <c r="O205" s="26" t="s">
        <v>38</v>
      </c>
      <c r="P205" s="26" t="s">
        <v>38</v>
      </c>
      <c r="Q205" s="28" t="s">
        <v>38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9917.246</v>
      </c>
      <c r="E208" s="120"/>
      <c r="F208" s="119" t="n">
        <v>0.812277</v>
      </c>
      <c r="G208" s="119" t="n">
        <v>0.4436235</v>
      </c>
      <c r="H208" s="100"/>
      <c r="I208" s="100"/>
      <c r="J208" s="100"/>
      <c r="K208" s="100"/>
      <c r="L208" s="100"/>
      <c r="M208" s="100"/>
      <c r="N208" s="119" t="n">
        <v>225.04815</v>
      </c>
      <c r="O208" s="119" t="n">
        <v>81.3017025</v>
      </c>
      <c r="P208" s="119" t="n">
        <v>15.018471</v>
      </c>
      <c r="Q208" s="121" t="n">
        <v>114.919512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2891.762</v>
      </c>
      <c r="E209" s="122"/>
      <c r="F209" s="31" t="n">
        <v>0.174213</v>
      </c>
      <c r="G209" s="31" t="n">
        <v>0.2613195</v>
      </c>
      <c r="H209" s="100"/>
      <c r="I209" s="100"/>
      <c r="J209" s="100"/>
      <c r="K209" s="100"/>
      <c r="L209" s="100"/>
      <c r="M209" s="100"/>
      <c r="N209" s="31" t="n">
        <v>60.97455</v>
      </c>
      <c r="O209" s="31" t="n">
        <v>64.8943425</v>
      </c>
      <c r="P209" s="31" t="n">
        <v>10.278567</v>
      </c>
      <c r="Q209" s="55" t="n">
        <v>4.181112</v>
      </c>
    </row>
    <row r="210" customFormat="false" ht="11.25" hidden="false" customHeight="false" outlineLevel="0" collapsed="false">
      <c r="B210" s="39" t="s">
        <v>66</v>
      </c>
      <c r="C210" s="99"/>
      <c r="D210" s="37" t="n">
        <v>7025.484</v>
      </c>
      <c r="E210" s="122"/>
      <c r="F210" s="37" t="n">
        <v>0.638064</v>
      </c>
      <c r="G210" s="37" t="n">
        <v>0.182304</v>
      </c>
      <c r="H210" s="100"/>
      <c r="I210" s="100"/>
      <c r="J210" s="100"/>
      <c r="K210" s="100"/>
      <c r="L210" s="100"/>
      <c r="M210" s="100"/>
      <c r="N210" s="37" t="n">
        <v>164.0736</v>
      </c>
      <c r="O210" s="37" t="n">
        <v>16.40736</v>
      </c>
      <c r="P210" s="37" t="n">
        <v>4.739904</v>
      </c>
      <c r="Q210" s="38" t="n">
        <v>110.7384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45</v>
      </c>
      <c r="E211" s="120"/>
      <c r="F211" s="119" t="s">
        <v>45</v>
      </c>
      <c r="G211" s="119" t="s">
        <v>45</v>
      </c>
      <c r="H211" s="100"/>
      <c r="I211" s="100"/>
      <c r="J211" s="100"/>
      <c r="K211" s="100"/>
      <c r="L211" s="100"/>
      <c r="M211" s="100"/>
      <c r="N211" s="119" t="s">
        <v>45</v>
      </c>
      <c r="O211" s="119" t="s">
        <v>45</v>
      </c>
      <c r="P211" s="119" t="s">
        <v>45</v>
      </c>
      <c r="Q211" s="121" t="s">
        <v>45</v>
      </c>
    </row>
    <row r="212" customFormat="false" ht="14.25" hidden="false" customHeight="false" outlineLevel="0" collapsed="false">
      <c r="B212" s="129" t="s">
        <v>68</v>
      </c>
      <c r="C212" s="130"/>
      <c r="D212" s="125" t="s">
        <v>45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905625.8302376</v>
      </c>
      <c r="E218" s="22" t="n">
        <v>-74098.97</v>
      </c>
      <c r="F218" s="22" t="n">
        <v>5175.09695810766</v>
      </c>
      <c r="G218" s="22" t="n">
        <v>261.6820923555</v>
      </c>
      <c r="H218" s="22" t="s">
        <v>45</v>
      </c>
      <c r="I218" s="22" t="n">
        <v>5178</v>
      </c>
      <c r="J218" s="22" t="s">
        <v>45</v>
      </c>
      <c r="K218" s="22" t="n">
        <v>1607.35</v>
      </c>
      <c r="L218" s="22" t="s">
        <v>45</v>
      </c>
      <c r="M218" s="22" t="n">
        <v>0.243</v>
      </c>
      <c r="N218" s="22" t="n">
        <v>2129.8621974753</v>
      </c>
      <c r="O218" s="22" t="n">
        <v>7079.5986509847</v>
      </c>
      <c r="P218" s="22" t="n">
        <v>2403.5063444749</v>
      </c>
      <c r="Q218" s="23" t="n">
        <v>2471.1082834465</v>
      </c>
    </row>
    <row r="219" customFormat="false" ht="11.25" hidden="false" customHeight="false" outlineLevel="0" collapsed="false">
      <c r="B219" s="24" t="s">
        <v>19</v>
      </c>
      <c r="C219" s="25"/>
      <c r="D219" s="26" t="n">
        <v>880359.1947</v>
      </c>
      <c r="E219" s="27"/>
      <c r="F219" s="26" t="n">
        <v>1305.69849233</v>
      </c>
      <c r="G219" s="26" t="n">
        <v>35.9438339875</v>
      </c>
      <c r="H219" s="27"/>
      <c r="I219" s="27"/>
      <c r="J219" s="27"/>
      <c r="K219" s="27"/>
      <c r="L219" s="27"/>
      <c r="M219" s="27"/>
      <c r="N219" s="26" t="n">
        <v>2015.4685601938</v>
      </c>
      <c r="O219" s="26" t="n">
        <v>6498.0289029847</v>
      </c>
      <c r="P219" s="26" t="n">
        <v>978.9131774799</v>
      </c>
      <c r="Q219" s="28" t="n">
        <v>2422.1048434465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906960.223549263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880359.1947</v>
      </c>
      <c r="E221" s="32"/>
      <c r="F221" s="37" t="n">
        <v>85.25273433</v>
      </c>
      <c r="G221" s="37" t="n">
        <v>35.9438339875</v>
      </c>
      <c r="H221" s="32"/>
      <c r="I221" s="32"/>
      <c r="J221" s="32"/>
      <c r="K221" s="32"/>
      <c r="L221" s="32"/>
      <c r="M221" s="32"/>
      <c r="N221" s="37" t="n">
        <v>2015.4685601938</v>
      </c>
      <c r="O221" s="37" t="n">
        <v>6485.7340319847</v>
      </c>
      <c r="P221" s="37" t="n">
        <v>843.0103724799</v>
      </c>
      <c r="Q221" s="38" t="n">
        <v>2395.6481384465</v>
      </c>
    </row>
    <row r="222" customFormat="false" ht="11.25" hidden="false" customHeight="false" outlineLevel="0" collapsed="false">
      <c r="B222" s="39" t="s">
        <v>23</v>
      </c>
      <c r="C222" s="40"/>
      <c r="D222" s="37" t="n">
        <v>365659.882</v>
      </c>
      <c r="E222" s="32"/>
      <c r="F222" s="37" t="n">
        <v>6.5174881</v>
      </c>
      <c r="G222" s="37" t="n">
        <v>13.0109315</v>
      </c>
      <c r="H222" s="32"/>
      <c r="I222" s="32"/>
      <c r="J222" s="32"/>
      <c r="K222" s="32"/>
      <c r="L222" s="32"/>
      <c r="M222" s="32"/>
      <c r="N222" s="37" t="n">
        <v>351.1133122</v>
      </c>
      <c r="O222" s="37" t="n">
        <v>133.041424</v>
      </c>
      <c r="P222" s="37" t="n">
        <v>6.6353661</v>
      </c>
      <c r="Q222" s="38" t="n">
        <v>1766.672947</v>
      </c>
    </row>
    <row r="223" customFormat="false" ht="11.25" hidden="false" customHeight="false" outlineLevel="0" collapsed="false">
      <c r="B223" s="39" t="s">
        <v>24</v>
      </c>
      <c r="C223" s="40"/>
      <c r="D223" s="41" t="n">
        <v>149298.3195</v>
      </c>
      <c r="E223" s="42"/>
      <c r="F223" s="41" t="n">
        <v>8.1379576</v>
      </c>
      <c r="G223" s="41" t="n">
        <v>4.148936</v>
      </c>
      <c r="H223" s="42"/>
      <c r="I223" s="42"/>
      <c r="J223" s="42"/>
      <c r="K223" s="42"/>
      <c r="L223" s="42"/>
      <c r="M223" s="42"/>
      <c r="N223" s="41" t="n">
        <v>241.909647</v>
      </c>
      <c r="O223" s="41" t="n">
        <v>701.705515</v>
      </c>
      <c r="P223" s="41" t="n">
        <v>8.5357926</v>
      </c>
      <c r="Q223" s="43" t="n">
        <v>272.2697031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72898.8376</v>
      </c>
      <c r="E224" s="32"/>
      <c r="F224" s="37" t="n">
        <v>32.44061791</v>
      </c>
      <c r="G224" s="37" t="n">
        <v>16.3693543275</v>
      </c>
      <c r="H224" s="32"/>
      <c r="I224" s="32"/>
      <c r="J224" s="32"/>
      <c r="K224" s="32"/>
      <c r="L224" s="32"/>
      <c r="M224" s="32"/>
      <c r="N224" s="37" t="n">
        <v>1187.8699809938</v>
      </c>
      <c r="O224" s="37" t="n">
        <v>4198.9911089847</v>
      </c>
      <c r="P224" s="37" t="n">
        <v>721.4541985799</v>
      </c>
      <c r="Q224" s="38" t="n">
        <v>76.9924217465</v>
      </c>
    </row>
    <row r="225" customFormat="false" ht="11.25" hidden="false" customHeight="false" outlineLevel="0" collapsed="false">
      <c r="B225" s="39" t="s">
        <v>26</v>
      </c>
      <c r="C225" s="40"/>
      <c r="D225" s="37" t="n">
        <v>187747.907</v>
      </c>
      <c r="E225" s="32"/>
      <c r="F225" s="37" t="n">
        <v>36.50633598</v>
      </c>
      <c r="G225" s="37" t="n">
        <v>2.29843033</v>
      </c>
      <c r="H225" s="32"/>
      <c r="I225" s="32"/>
      <c r="J225" s="32"/>
      <c r="K225" s="32"/>
      <c r="L225" s="32"/>
      <c r="M225" s="32"/>
      <c r="N225" s="37" t="n">
        <v>212.695725</v>
      </c>
      <c r="O225" s="37" t="n">
        <v>1392.25828</v>
      </c>
      <c r="P225" s="37" t="n">
        <v>98.0125127</v>
      </c>
      <c r="Q225" s="38" t="n">
        <v>271.5315242</v>
      </c>
    </row>
    <row r="226" customFormat="false" ht="11.25" hidden="false" customHeight="false" outlineLevel="0" collapsed="false">
      <c r="B226" s="39" t="s">
        <v>27</v>
      </c>
      <c r="C226" s="40"/>
      <c r="D226" s="37" t="n">
        <v>4754.2486</v>
      </c>
      <c r="E226" s="32"/>
      <c r="F226" s="37" t="n">
        <v>1.65033474</v>
      </c>
      <c r="G226" s="37" t="n">
        <v>0.11618183</v>
      </c>
      <c r="H226" s="32"/>
      <c r="I226" s="32"/>
      <c r="J226" s="32"/>
      <c r="K226" s="32"/>
      <c r="L226" s="32"/>
      <c r="M226" s="32"/>
      <c r="N226" s="37" t="n">
        <v>21.879895</v>
      </c>
      <c r="O226" s="37" t="n">
        <v>59.737704</v>
      </c>
      <c r="P226" s="37" t="n">
        <v>8.3725025</v>
      </c>
      <c r="Q226" s="38" t="n">
        <v>8.1815424</v>
      </c>
    </row>
    <row r="227" customFormat="false" ht="11.25" hidden="false" customHeight="false" outlineLevel="0" collapsed="false">
      <c r="B227" s="29" t="s">
        <v>28</v>
      </c>
      <c r="C227" s="44"/>
      <c r="D227" s="37" t="s">
        <v>53</v>
      </c>
      <c r="E227" s="32"/>
      <c r="F227" s="37" t="n">
        <v>1220.445758</v>
      </c>
      <c r="G227" s="37" t="s">
        <v>53</v>
      </c>
      <c r="H227" s="32"/>
      <c r="I227" s="32"/>
      <c r="J227" s="32"/>
      <c r="K227" s="32"/>
      <c r="L227" s="32"/>
      <c r="M227" s="32"/>
      <c r="N227" s="37" t="s">
        <v>45</v>
      </c>
      <c r="O227" s="37" t="n">
        <v>12.294871</v>
      </c>
      <c r="P227" s="37" t="n">
        <v>135.902805</v>
      </c>
      <c r="Q227" s="38" t="n">
        <v>26.456705</v>
      </c>
    </row>
    <row r="228" customFormat="false" ht="11.25" hidden="false" customHeight="false" outlineLevel="0" collapsed="false">
      <c r="B228" s="45" t="s">
        <v>29</v>
      </c>
      <c r="C228" s="44"/>
      <c r="D228" s="37" t="s">
        <v>45</v>
      </c>
      <c r="E228" s="32"/>
      <c r="F228" s="37" t="n">
        <v>811.661997</v>
      </c>
      <c r="G228" s="37" t="s">
        <v>38</v>
      </c>
      <c r="H228" s="32"/>
      <c r="I228" s="32"/>
      <c r="J228" s="32"/>
      <c r="K228" s="32"/>
      <c r="L228" s="32"/>
      <c r="M228" s="32"/>
      <c r="N228" s="37" t="s">
        <v>38</v>
      </c>
      <c r="O228" s="37" t="n">
        <v>11.095</v>
      </c>
      <c r="P228" s="37" t="n">
        <v>1.941625</v>
      </c>
      <c r="Q228" s="38" t="n">
        <v>0.610225</v>
      </c>
    </row>
    <row r="229" customFormat="false" ht="12" hidden="false" customHeight="false" outlineLevel="0" collapsed="false">
      <c r="B229" s="46" t="s">
        <v>30</v>
      </c>
      <c r="C229" s="47"/>
      <c r="D229" s="48" t="s">
        <v>53</v>
      </c>
      <c r="E229" s="49"/>
      <c r="F229" s="48" t="n">
        <v>408.783761</v>
      </c>
      <c r="G229" s="48" t="s">
        <v>53</v>
      </c>
      <c r="H229" s="49"/>
      <c r="I229" s="49"/>
      <c r="J229" s="49"/>
      <c r="K229" s="49"/>
      <c r="L229" s="49"/>
      <c r="M229" s="49"/>
      <c r="N229" s="48" t="s">
        <v>45</v>
      </c>
      <c r="O229" s="48" t="n">
        <v>1.199871</v>
      </c>
      <c r="P229" s="48" t="n">
        <v>133.96118</v>
      </c>
      <c r="Q229" s="50" t="n">
        <v>25.84648</v>
      </c>
    </row>
    <row r="230" customFormat="false" ht="11.25" hidden="false" customHeight="false" outlineLevel="0" collapsed="false">
      <c r="B230" s="51" t="s">
        <v>31</v>
      </c>
      <c r="C230" s="52"/>
      <c r="D230" s="26" t="n">
        <v>25266.6355376</v>
      </c>
      <c r="E230" s="53"/>
      <c r="F230" s="26" t="n">
        <v>15.8115468</v>
      </c>
      <c r="G230" s="26" t="n">
        <v>86.5280966</v>
      </c>
      <c r="H230" s="26" t="s">
        <v>45</v>
      </c>
      <c r="I230" s="26" t="n">
        <v>5178</v>
      </c>
      <c r="J230" s="26" t="s">
        <v>45</v>
      </c>
      <c r="K230" s="26" t="n">
        <v>1607.35</v>
      </c>
      <c r="L230" s="26" t="s">
        <v>45</v>
      </c>
      <c r="M230" s="26" t="n">
        <v>0.243</v>
      </c>
      <c r="N230" s="26" t="n">
        <v>13.5485382322</v>
      </c>
      <c r="O230" s="26" t="n">
        <v>581.569748</v>
      </c>
      <c r="P230" s="26" t="n">
        <v>95.0597078</v>
      </c>
      <c r="Q230" s="28" t="n">
        <v>49.00344</v>
      </c>
    </row>
    <row r="231" customFormat="false" ht="11.25" hidden="false" customHeight="false" outlineLevel="0" collapsed="false">
      <c r="B231" s="29" t="s">
        <v>32</v>
      </c>
      <c r="C231" s="54"/>
      <c r="D231" s="31" t="n">
        <v>23056.687165</v>
      </c>
      <c r="E231" s="32"/>
      <c r="F231" s="31" t="s">
        <v>45</v>
      </c>
      <c r="G231" s="31" t="s">
        <v>45</v>
      </c>
      <c r="H231" s="33"/>
      <c r="I231" s="33"/>
      <c r="J231" s="33"/>
      <c r="K231" s="33"/>
      <c r="L231" s="33"/>
      <c r="M231" s="33"/>
      <c r="N231" s="31" t="n">
        <v>5.2512</v>
      </c>
      <c r="O231" s="31" t="s">
        <v>45</v>
      </c>
      <c r="P231" s="31" t="n">
        <v>0.276</v>
      </c>
      <c r="Q231" s="55" t="n">
        <v>13.128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522.3473726</v>
      </c>
      <c r="E232" s="32"/>
      <c r="F232" s="37" t="n">
        <v>15.7053528</v>
      </c>
      <c r="G232" s="37" t="n">
        <v>86.5280966</v>
      </c>
      <c r="H232" s="37" t="s">
        <v>38</v>
      </c>
      <c r="I232" s="37" t="s">
        <v>38</v>
      </c>
      <c r="J232" s="37" t="s">
        <v>38</v>
      </c>
      <c r="K232" s="37" t="s">
        <v>38</v>
      </c>
      <c r="L232" s="37" t="s">
        <v>38</v>
      </c>
      <c r="M232" s="37" t="s">
        <v>38</v>
      </c>
      <c r="N232" s="37" t="n">
        <v>7.0085652322</v>
      </c>
      <c r="O232" s="37" t="n">
        <v>1.196608</v>
      </c>
      <c r="P232" s="37" t="n">
        <v>64.5736818</v>
      </c>
      <c r="Q232" s="38" t="n">
        <v>20.59916</v>
      </c>
    </row>
    <row r="233" customFormat="false" ht="11.25" hidden="false" customHeight="false" outlineLevel="0" collapsed="false">
      <c r="B233" s="29" t="s">
        <v>34</v>
      </c>
      <c r="C233" s="54"/>
      <c r="D233" s="37" t="n">
        <v>687.601</v>
      </c>
      <c r="E233" s="32"/>
      <c r="F233" s="37" t="n">
        <v>0.106194</v>
      </c>
      <c r="G233" s="37" t="s">
        <v>45</v>
      </c>
      <c r="H233" s="32"/>
      <c r="I233" s="32"/>
      <c r="J233" s="32"/>
      <c r="K233" s="37" t="n">
        <v>1470</v>
      </c>
      <c r="L233" s="32"/>
      <c r="M233" s="37" t="n">
        <v>0.008</v>
      </c>
      <c r="N233" s="37" t="n">
        <v>1.288773</v>
      </c>
      <c r="O233" s="37" t="n">
        <v>580.37314</v>
      </c>
      <c r="P233" s="37" t="n">
        <v>2.238426</v>
      </c>
      <c r="Q233" s="38" t="n">
        <v>14.42428</v>
      </c>
    </row>
    <row r="234" customFormat="false" ht="11.25" hidden="false" customHeight="false" outlineLevel="0" collapsed="false">
      <c r="B234" s="29" t="s">
        <v>35</v>
      </c>
      <c r="C234" s="54"/>
      <c r="D234" s="37" t="s">
        <v>53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s">
        <v>45</v>
      </c>
      <c r="O234" s="37" t="s">
        <v>45</v>
      </c>
      <c r="P234" s="37" t="n">
        <v>27.9716</v>
      </c>
      <c r="Q234" s="38" t="n">
        <v>0.852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3510</v>
      </c>
      <c r="J235" s="42"/>
      <c r="K235" s="41" t="s">
        <v>38</v>
      </c>
      <c r="L235" s="42"/>
      <c r="M235" s="41" t="s">
        <v>45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s">
        <v>45</v>
      </c>
      <c r="I236" s="41" t="n">
        <v>1668</v>
      </c>
      <c r="J236" s="41" t="s">
        <v>45</v>
      </c>
      <c r="K236" s="41" t="n">
        <v>137.35</v>
      </c>
      <c r="L236" s="41" t="s">
        <v>45</v>
      </c>
      <c r="M236" s="41" t="n">
        <v>0.235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s">
        <v>38</v>
      </c>
      <c r="E237" s="49"/>
      <c r="F237" s="48" t="s">
        <v>38</v>
      </c>
      <c r="G237" s="48" t="s">
        <v>38</v>
      </c>
      <c r="H237" s="48" t="s">
        <v>38</v>
      </c>
      <c r="I237" s="48" t="s">
        <v>38</v>
      </c>
      <c r="J237" s="48" t="s">
        <v>38</v>
      </c>
      <c r="K237" s="48" t="s">
        <v>38</v>
      </c>
      <c r="L237" s="48" t="s">
        <v>38</v>
      </c>
      <c r="M237" s="48" t="s">
        <v>38</v>
      </c>
      <c r="N237" s="48" t="s">
        <v>38</v>
      </c>
      <c r="O237" s="48" t="s">
        <v>38</v>
      </c>
      <c r="P237" s="48" t="s">
        <v>38</v>
      </c>
      <c r="Q237" s="50" t="s">
        <v>38</v>
      </c>
    </row>
    <row r="238" customFormat="false" ht="12" hidden="false" customHeight="false" outlineLevel="0" collapsed="false">
      <c r="B238" s="61" t="s">
        <v>41</v>
      </c>
      <c r="C238" s="62"/>
      <c r="D238" s="63" t="s">
        <v>45</v>
      </c>
      <c r="E238" s="64"/>
      <c r="F238" s="64"/>
      <c r="G238" s="65" t="n">
        <v>6.2</v>
      </c>
      <c r="H238" s="66"/>
      <c r="I238" s="64"/>
      <c r="J238" s="66"/>
      <c r="K238" s="64"/>
      <c r="L238" s="66"/>
      <c r="M238" s="64"/>
      <c r="N238" s="67" t="s">
        <v>38</v>
      </c>
      <c r="O238" s="67" t="s">
        <v>38</v>
      </c>
      <c r="P238" s="65" t="n">
        <v>1090</v>
      </c>
      <c r="Q238" s="68" t="s">
        <v>38</v>
      </c>
    </row>
    <row r="239" customFormat="false" ht="11.25" hidden="false" customHeight="false" outlineLevel="0" collapsed="false">
      <c r="B239" s="69" t="s">
        <v>42</v>
      </c>
      <c r="C239" s="70"/>
      <c r="D239" s="71" t="s">
        <v>53</v>
      </c>
      <c r="E239" s="72" t="s">
        <v>53</v>
      </c>
      <c r="F239" s="71" t="n">
        <v>2485.410913165</v>
      </c>
      <c r="G239" s="71" t="n">
        <v>125.911161768</v>
      </c>
      <c r="H239" s="53"/>
      <c r="I239" s="73"/>
      <c r="J239" s="53"/>
      <c r="K239" s="73"/>
      <c r="L239" s="53"/>
      <c r="M239" s="73"/>
      <c r="N239" s="31" t="n">
        <v>100.8450990493</v>
      </c>
      <c r="O239" s="31" t="s">
        <v>38</v>
      </c>
      <c r="P239" s="31" t="n">
        <v>239.533459195</v>
      </c>
      <c r="Q239" s="55" t="s">
        <v>38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358.918655214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1157.377030451</v>
      </c>
      <c r="G241" s="79" t="n">
        <v>10.124594439</v>
      </c>
      <c r="H241" s="32"/>
      <c r="I241" s="76"/>
      <c r="J241" s="32"/>
      <c r="K241" s="76"/>
      <c r="L241" s="32"/>
      <c r="M241" s="76"/>
      <c r="N241" s="32" t="n">
        <v>21.1696065513</v>
      </c>
      <c r="O241" s="32"/>
      <c r="P241" s="79" t="n">
        <v>239.5333512368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s">
        <v>38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s">
        <v>38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s">
        <v>53</v>
      </c>
      <c r="E243" s="82" t="s">
        <v>53</v>
      </c>
      <c r="F243" s="79" t="n">
        <v>-30.8847725</v>
      </c>
      <c r="G243" s="79" t="n">
        <v>115.786567329</v>
      </c>
      <c r="H243" s="32"/>
      <c r="I243" s="76"/>
      <c r="J243" s="32"/>
      <c r="K243" s="76"/>
      <c r="L243" s="32"/>
      <c r="M243" s="76"/>
      <c r="N243" s="76" t="n">
        <v>79.675492498</v>
      </c>
      <c r="O243" s="32"/>
      <c r="P243" s="79" t="n">
        <v>0.0001079582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s">
        <v>38</v>
      </c>
      <c r="G244" s="79" t="s">
        <v>38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s">
        <v>38</v>
      </c>
      <c r="G245" s="79" t="s">
        <v>38</v>
      </c>
      <c r="H245" s="32"/>
      <c r="I245" s="76"/>
      <c r="J245" s="32"/>
      <c r="K245" s="76"/>
      <c r="L245" s="32"/>
      <c r="M245" s="76"/>
      <c r="N245" s="79" t="s">
        <v>38</v>
      </c>
      <c r="O245" s="79" t="s">
        <v>38</v>
      </c>
      <c r="P245" s="79" t="s">
        <v>38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s">
        <v>38</v>
      </c>
      <c r="G246" s="48" t="s">
        <v>38</v>
      </c>
      <c r="H246" s="49"/>
      <c r="I246" s="86"/>
      <c r="J246" s="49"/>
      <c r="K246" s="86"/>
      <c r="L246" s="49"/>
      <c r="M246" s="86"/>
      <c r="N246" s="48" t="s">
        <v>38</v>
      </c>
      <c r="O246" s="48" t="s">
        <v>38</v>
      </c>
      <c r="P246" s="48" t="s">
        <v>38</v>
      </c>
      <c r="Q246" s="87" t="s">
        <v>38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74098.97</v>
      </c>
      <c r="F247" s="26" t="s">
        <v>45</v>
      </c>
      <c r="G247" s="26" t="s">
        <v>45</v>
      </c>
      <c r="H247" s="27"/>
      <c r="I247" s="89"/>
      <c r="J247" s="27"/>
      <c r="K247" s="89"/>
      <c r="L247" s="27"/>
      <c r="M247" s="89"/>
      <c r="N247" s="26" t="s">
        <v>45</v>
      </c>
      <c r="O247" s="26" t="s">
        <v>45</v>
      </c>
      <c r="P247" s="26" t="s">
        <v>45</v>
      </c>
      <c r="Q247" s="28" t="s">
        <v>38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75266.7666666667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986.37</v>
      </c>
      <c r="E249" s="76"/>
      <c r="F249" s="79" t="s">
        <v>45</v>
      </c>
      <c r="G249" s="79" t="s">
        <v>45</v>
      </c>
      <c r="H249" s="32"/>
      <c r="I249" s="76"/>
      <c r="J249" s="32"/>
      <c r="K249" s="76"/>
      <c r="L249" s="32"/>
      <c r="M249" s="76"/>
      <c r="N249" s="79" t="s">
        <v>45</v>
      </c>
      <c r="O249" s="79" t="s">
        <v>45</v>
      </c>
      <c r="P249" s="97" t="s">
        <v>45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0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181.426666666667</v>
      </c>
      <c r="E252" s="106" t="n">
        <v>0</v>
      </c>
      <c r="F252" s="48" t="s">
        <v>38</v>
      </c>
      <c r="G252" s="106" t="s">
        <v>38</v>
      </c>
      <c r="H252" s="49"/>
      <c r="I252" s="86"/>
      <c r="J252" s="49"/>
      <c r="K252" s="86"/>
      <c r="L252" s="49"/>
      <c r="M252" s="86"/>
      <c r="N252" s="48" t="s">
        <v>38</v>
      </c>
      <c r="O252" s="106" t="s">
        <v>38</v>
      </c>
      <c r="P252" s="107" t="s">
        <v>38</v>
      </c>
      <c r="Q252" s="108" t="s">
        <v>38</v>
      </c>
    </row>
    <row r="253" customFormat="false" ht="11.25" hidden="false" customHeight="false" outlineLevel="0" collapsed="false">
      <c r="B253" s="51" t="s">
        <v>57</v>
      </c>
      <c r="C253" s="70"/>
      <c r="D253" s="71" t="s">
        <v>45</v>
      </c>
      <c r="E253" s="73"/>
      <c r="F253" s="71" t="n">
        <v>1368.17600581266</v>
      </c>
      <c r="G253" s="71" t="n">
        <v>7.099</v>
      </c>
      <c r="H253" s="53"/>
      <c r="I253" s="73"/>
      <c r="J253" s="53"/>
      <c r="K253" s="73"/>
      <c r="L253" s="53"/>
      <c r="M253" s="73"/>
      <c r="N253" s="71" t="s">
        <v>38</v>
      </c>
      <c r="O253" s="71" t="s">
        <v>38</v>
      </c>
      <c r="P253" s="71" t="s">
        <v>38</v>
      </c>
      <c r="Q253" s="109" t="s">
        <v>38</v>
      </c>
    </row>
    <row r="254" customFormat="false" ht="11.25" hidden="false" customHeight="false" outlineLevel="0" collapsed="false">
      <c r="B254" s="74" t="s">
        <v>58</v>
      </c>
      <c r="C254" s="75"/>
      <c r="D254" s="31" t="s">
        <v>45</v>
      </c>
      <c r="E254" s="76"/>
      <c r="F254" s="77" t="n">
        <v>1323.53600581266</v>
      </c>
      <c r="G254" s="33"/>
      <c r="H254" s="32"/>
      <c r="I254" s="76"/>
      <c r="J254" s="32"/>
      <c r="K254" s="76"/>
      <c r="L254" s="32"/>
      <c r="M254" s="76"/>
      <c r="N254" s="33"/>
      <c r="O254" s="77" t="s">
        <v>45</v>
      </c>
      <c r="P254" s="77" t="s">
        <v>45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44.64</v>
      </c>
      <c r="G255" s="79" t="n">
        <v>7.099</v>
      </c>
      <c r="H255" s="32"/>
      <c r="I255" s="76"/>
      <c r="J255" s="32"/>
      <c r="K255" s="76"/>
      <c r="L255" s="32"/>
      <c r="M255" s="76"/>
      <c r="N255" s="79" t="s">
        <v>38</v>
      </c>
      <c r="O255" s="79" t="s">
        <v>38</v>
      </c>
      <c r="P255" s="79" t="s">
        <v>38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s">
        <v>38</v>
      </c>
      <c r="E256" s="76"/>
      <c r="F256" s="79" t="s">
        <v>38</v>
      </c>
      <c r="G256" s="79" t="s">
        <v>38</v>
      </c>
      <c r="H256" s="32"/>
      <c r="I256" s="76"/>
      <c r="J256" s="32"/>
      <c r="K256" s="76"/>
      <c r="L256" s="32"/>
      <c r="M256" s="76"/>
      <c r="N256" s="79" t="s">
        <v>38</v>
      </c>
      <c r="O256" s="79" t="s">
        <v>38</v>
      </c>
      <c r="P256" s="79" t="s">
        <v>38</v>
      </c>
      <c r="Q256" s="110" t="s">
        <v>38</v>
      </c>
    </row>
    <row r="257" customFormat="false" ht="12" hidden="false" customHeight="false" outlineLevel="0" collapsed="false">
      <c r="B257" s="84" t="s">
        <v>61</v>
      </c>
      <c r="C257" s="111"/>
      <c r="D257" s="48" t="s">
        <v>38</v>
      </c>
      <c r="E257" s="86"/>
      <c r="F257" s="106" t="s">
        <v>38</v>
      </c>
      <c r="G257" s="106" t="s">
        <v>38</v>
      </c>
      <c r="H257" s="49"/>
      <c r="I257" s="86"/>
      <c r="J257" s="49"/>
      <c r="K257" s="86"/>
      <c r="L257" s="49"/>
      <c r="M257" s="86"/>
      <c r="N257" s="106" t="s">
        <v>38</v>
      </c>
      <c r="O257" s="106" t="s">
        <v>38</v>
      </c>
      <c r="P257" s="106" t="s">
        <v>38</v>
      </c>
      <c r="Q257" s="112" t="s">
        <v>38</v>
      </c>
    </row>
    <row r="258" customFormat="false" ht="11.25" hidden="false" customHeight="false" outlineLevel="0" collapsed="false">
      <c r="B258" s="51" t="s">
        <v>62</v>
      </c>
      <c r="C258" s="103"/>
      <c r="D258" s="26" t="s">
        <v>38</v>
      </c>
      <c r="E258" s="88" t="s">
        <v>38</v>
      </c>
      <c r="F258" s="26" t="s">
        <v>38</v>
      </c>
      <c r="G258" s="26" t="s">
        <v>38</v>
      </c>
      <c r="H258" s="26" t="s">
        <v>38</v>
      </c>
      <c r="I258" s="26" t="s">
        <v>38</v>
      </c>
      <c r="J258" s="26" t="s">
        <v>38</v>
      </c>
      <c r="K258" s="26" t="s">
        <v>38</v>
      </c>
      <c r="L258" s="26" t="s">
        <v>38</v>
      </c>
      <c r="M258" s="26" t="s">
        <v>38</v>
      </c>
      <c r="N258" s="26" t="s">
        <v>38</v>
      </c>
      <c r="O258" s="26" t="s">
        <v>38</v>
      </c>
      <c r="P258" s="26" t="s">
        <v>38</v>
      </c>
      <c r="Q258" s="28" t="s">
        <v>38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9874.704</v>
      </c>
      <c r="E261" s="120"/>
      <c r="F261" s="119" t="n">
        <v>0.769332</v>
      </c>
      <c r="G261" s="119" t="n">
        <v>0.4396665</v>
      </c>
      <c r="H261" s="100"/>
      <c r="I261" s="100"/>
      <c r="J261" s="100"/>
      <c r="K261" s="100"/>
      <c r="L261" s="100"/>
      <c r="M261" s="100"/>
      <c r="N261" s="119" t="n">
        <v>216.089322</v>
      </c>
      <c r="O261" s="119" t="n">
        <v>83.205204</v>
      </c>
      <c r="P261" s="119" t="n">
        <v>15.052509</v>
      </c>
      <c r="Q261" s="121" t="n">
        <v>106.259216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3398.366</v>
      </c>
      <c r="E262" s="122"/>
      <c r="F262" s="31" t="n">
        <v>0.181059</v>
      </c>
      <c r="G262" s="31" t="n">
        <v>0.2715885</v>
      </c>
      <c r="H262" s="100"/>
      <c r="I262" s="100"/>
      <c r="J262" s="100"/>
      <c r="K262" s="100"/>
      <c r="L262" s="100"/>
      <c r="M262" s="100"/>
      <c r="N262" s="31" t="n">
        <v>64.819122</v>
      </c>
      <c r="O262" s="31" t="n">
        <v>68.078184</v>
      </c>
      <c r="P262" s="31" t="n">
        <v>10.682481</v>
      </c>
      <c r="Q262" s="55" t="n">
        <v>4.345416</v>
      </c>
    </row>
    <row r="263" customFormat="false" ht="11.25" hidden="false" customHeight="false" outlineLevel="0" collapsed="false">
      <c r="B263" s="39" t="s">
        <v>66</v>
      </c>
      <c r="C263" s="99"/>
      <c r="D263" s="37" t="n">
        <v>6476.338</v>
      </c>
      <c r="E263" s="122"/>
      <c r="F263" s="37" t="n">
        <v>0.588273</v>
      </c>
      <c r="G263" s="37" t="n">
        <v>0.168078</v>
      </c>
      <c r="H263" s="100"/>
      <c r="I263" s="100"/>
      <c r="J263" s="100"/>
      <c r="K263" s="100"/>
      <c r="L263" s="100"/>
      <c r="M263" s="100"/>
      <c r="N263" s="37" t="n">
        <v>151.2702</v>
      </c>
      <c r="O263" s="37" t="n">
        <v>15.12702</v>
      </c>
      <c r="P263" s="37" t="n">
        <v>4.370028</v>
      </c>
      <c r="Q263" s="38" t="n">
        <v>101.9138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45</v>
      </c>
      <c r="E264" s="120"/>
      <c r="F264" s="119" t="s">
        <v>45</v>
      </c>
      <c r="G264" s="119" t="s">
        <v>45</v>
      </c>
      <c r="H264" s="100"/>
      <c r="I264" s="100"/>
      <c r="J264" s="100"/>
      <c r="K264" s="100"/>
      <c r="L264" s="100"/>
      <c r="M264" s="100"/>
      <c r="N264" s="119" t="s">
        <v>45</v>
      </c>
      <c r="O264" s="119" t="s">
        <v>45</v>
      </c>
      <c r="P264" s="119" t="s">
        <v>45</v>
      </c>
      <c r="Q264" s="121" t="s">
        <v>45</v>
      </c>
    </row>
    <row r="265" customFormat="false" ht="14.25" hidden="false" customHeight="false" outlineLevel="0" collapsed="false">
      <c r="B265" s="129" t="s">
        <v>68</v>
      </c>
      <c r="C265" s="130"/>
      <c r="D265" s="125" t="s">
        <v>45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902212.827084285</v>
      </c>
      <c r="E271" s="22" t="n">
        <v>-74432.6</v>
      </c>
      <c r="F271" s="22" t="n">
        <v>4995.83298217194</v>
      </c>
      <c r="G271" s="22" t="n">
        <v>260.9225634939</v>
      </c>
      <c r="H271" s="22" t="n">
        <v>6101.35</v>
      </c>
      <c r="I271" s="22" t="n">
        <v>6360.00485486364</v>
      </c>
      <c r="J271" s="22" t="n">
        <v>53.9</v>
      </c>
      <c r="K271" s="22" t="n">
        <v>1758.7788</v>
      </c>
      <c r="L271" s="22" t="n">
        <v>3.01904</v>
      </c>
      <c r="M271" s="22" t="n">
        <v>0.277522658288371</v>
      </c>
      <c r="N271" s="22" t="n">
        <v>2000.477392231</v>
      </c>
      <c r="O271" s="22" t="n">
        <v>6580.6680403762</v>
      </c>
      <c r="P271" s="22" t="n">
        <v>2248.3809916499</v>
      </c>
      <c r="Q271" s="23" t="n">
        <v>1935.5469466388</v>
      </c>
    </row>
    <row r="272" customFormat="false" ht="11.25" hidden="false" customHeight="false" outlineLevel="0" collapsed="false">
      <c r="B272" s="24" t="s">
        <v>19</v>
      </c>
      <c r="C272" s="25"/>
      <c r="D272" s="26" t="n">
        <v>876060.419409285</v>
      </c>
      <c r="E272" s="27"/>
      <c r="F272" s="26" t="n">
        <v>1276.4178589236</v>
      </c>
      <c r="G272" s="26" t="n">
        <v>35.6673993963</v>
      </c>
      <c r="H272" s="27"/>
      <c r="I272" s="27"/>
      <c r="J272" s="27"/>
      <c r="K272" s="27"/>
      <c r="L272" s="27"/>
      <c r="M272" s="27"/>
      <c r="N272" s="26" t="n">
        <v>1881.1728925661</v>
      </c>
      <c r="O272" s="26" t="n">
        <v>5956.9268841262</v>
      </c>
      <c r="P272" s="26" t="n">
        <v>865.5411823464</v>
      </c>
      <c r="Q272" s="28" t="n">
        <v>1880.3034936388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895680.298853106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876060.419409285</v>
      </c>
      <c r="E274" s="32"/>
      <c r="F274" s="37" t="n">
        <v>79.9170759236</v>
      </c>
      <c r="G274" s="37" t="n">
        <v>35.6673993963</v>
      </c>
      <c r="H274" s="32"/>
      <c r="I274" s="32"/>
      <c r="J274" s="32"/>
      <c r="K274" s="32"/>
      <c r="L274" s="32"/>
      <c r="M274" s="32"/>
      <c r="N274" s="37" t="n">
        <v>1881.1728925661</v>
      </c>
      <c r="O274" s="37" t="n">
        <v>5945.6999391262</v>
      </c>
      <c r="P274" s="37" t="n">
        <v>755.4527983464</v>
      </c>
      <c r="Q274" s="38" t="n">
        <v>1853.2058736388</v>
      </c>
    </row>
    <row r="275" customFormat="false" ht="11.25" hidden="false" customHeight="false" outlineLevel="0" collapsed="false">
      <c r="B275" s="39" t="s">
        <v>23</v>
      </c>
      <c r="C275" s="40"/>
      <c r="D275" s="37" t="n">
        <v>355210.917103</v>
      </c>
      <c r="E275" s="32"/>
      <c r="F275" s="37" t="n">
        <v>5.8032587199</v>
      </c>
      <c r="G275" s="37" t="n">
        <v>12.3201807329</v>
      </c>
      <c r="H275" s="32"/>
      <c r="I275" s="32"/>
      <c r="J275" s="32"/>
      <c r="K275" s="32"/>
      <c r="L275" s="32"/>
      <c r="M275" s="32"/>
      <c r="N275" s="37" t="n">
        <v>288.4765489242</v>
      </c>
      <c r="O275" s="37" t="n">
        <v>122.3305836687</v>
      </c>
      <c r="P275" s="37" t="n">
        <v>8.9983548123</v>
      </c>
      <c r="Q275" s="38" t="n">
        <v>1418.4267309</v>
      </c>
    </row>
    <row r="276" customFormat="false" ht="11.25" hidden="false" customHeight="false" outlineLevel="0" collapsed="false">
      <c r="B276" s="39" t="s">
        <v>24</v>
      </c>
      <c r="C276" s="40"/>
      <c r="D276" s="41" t="n">
        <v>149910.960124499</v>
      </c>
      <c r="E276" s="42"/>
      <c r="F276" s="41" t="n">
        <v>6.2216591016</v>
      </c>
      <c r="G276" s="41" t="n">
        <v>3.5243130853</v>
      </c>
      <c r="H276" s="42"/>
      <c r="I276" s="42"/>
      <c r="J276" s="42"/>
      <c r="K276" s="42"/>
      <c r="L276" s="42"/>
      <c r="M276" s="42"/>
      <c r="N276" s="41" t="n">
        <v>209.7793394686</v>
      </c>
      <c r="O276" s="41" t="n">
        <v>676.245949747</v>
      </c>
      <c r="P276" s="41" t="n">
        <v>7.9926605576</v>
      </c>
      <c r="Q276" s="43" t="n">
        <v>188.3861083067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76563.356261786</v>
      </c>
      <c r="E277" s="32"/>
      <c r="F277" s="37" t="n">
        <v>30.1327076519</v>
      </c>
      <c r="G277" s="37" t="n">
        <v>17.5067949241</v>
      </c>
      <c r="H277" s="32"/>
      <c r="I277" s="32"/>
      <c r="J277" s="32"/>
      <c r="K277" s="32"/>
      <c r="L277" s="32"/>
      <c r="M277" s="32"/>
      <c r="N277" s="37" t="n">
        <v>1152.31039374</v>
      </c>
      <c r="O277" s="37" t="n">
        <v>3936.8550325283</v>
      </c>
      <c r="P277" s="37" t="n">
        <v>647.1918952732</v>
      </c>
      <c r="Q277" s="38" t="n">
        <v>75.5655420624</v>
      </c>
    </row>
    <row r="278" customFormat="false" ht="11.25" hidden="false" customHeight="false" outlineLevel="0" collapsed="false">
      <c r="B278" s="39" t="s">
        <v>26</v>
      </c>
      <c r="C278" s="40"/>
      <c r="D278" s="37" t="n">
        <v>190346.447201247</v>
      </c>
      <c r="E278" s="32"/>
      <c r="F278" s="37" t="n">
        <v>36.9862755001</v>
      </c>
      <c r="G278" s="37" t="n">
        <v>2.2142362626</v>
      </c>
      <c r="H278" s="32"/>
      <c r="I278" s="32"/>
      <c r="J278" s="32"/>
      <c r="K278" s="32"/>
      <c r="L278" s="32"/>
      <c r="M278" s="32"/>
      <c r="N278" s="37" t="n">
        <v>208.3830324162</v>
      </c>
      <c r="O278" s="37" t="n">
        <v>1152.05296526</v>
      </c>
      <c r="P278" s="37" t="n">
        <v>83.2813288081</v>
      </c>
      <c r="Q278" s="38" t="n">
        <v>168.5633225707</v>
      </c>
    </row>
    <row r="279" customFormat="false" ht="11.25" hidden="false" customHeight="false" outlineLevel="0" collapsed="false">
      <c r="B279" s="39" t="s">
        <v>27</v>
      </c>
      <c r="C279" s="40"/>
      <c r="D279" s="37" t="n">
        <v>4028.7387187529</v>
      </c>
      <c r="E279" s="32"/>
      <c r="F279" s="37" t="n">
        <v>0.7731749501</v>
      </c>
      <c r="G279" s="37" t="n">
        <v>0.1018743914</v>
      </c>
      <c r="H279" s="32"/>
      <c r="I279" s="32"/>
      <c r="J279" s="32"/>
      <c r="K279" s="32"/>
      <c r="L279" s="32"/>
      <c r="M279" s="32"/>
      <c r="N279" s="37" t="n">
        <v>22.2235780171</v>
      </c>
      <c r="O279" s="37" t="n">
        <v>58.2154079222</v>
      </c>
      <c r="P279" s="37" t="n">
        <v>7.9885588952</v>
      </c>
      <c r="Q279" s="38" t="n">
        <v>2.264169799</v>
      </c>
    </row>
    <row r="280" customFormat="false" ht="11.25" hidden="false" customHeight="false" outlineLevel="0" collapsed="false">
      <c r="B280" s="29" t="s">
        <v>28</v>
      </c>
      <c r="C280" s="44"/>
      <c r="D280" s="37" t="s">
        <v>53</v>
      </c>
      <c r="E280" s="32"/>
      <c r="F280" s="37" t="n">
        <v>1196.500783</v>
      </c>
      <c r="G280" s="37" t="s">
        <v>53</v>
      </c>
      <c r="H280" s="32"/>
      <c r="I280" s="32"/>
      <c r="J280" s="32"/>
      <c r="K280" s="32"/>
      <c r="L280" s="32"/>
      <c r="M280" s="32"/>
      <c r="N280" s="37" t="s">
        <v>45</v>
      </c>
      <c r="O280" s="37" t="n">
        <v>11.226945</v>
      </c>
      <c r="P280" s="37" t="n">
        <v>110.088384</v>
      </c>
      <c r="Q280" s="38" t="n">
        <v>27.09762</v>
      </c>
    </row>
    <row r="281" customFormat="false" ht="11.25" hidden="false" customHeight="false" outlineLevel="0" collapsed="false">
      <c r="B281" s="45" t="s">
        <v>29</v>
      </c>
      <c r="C281" s="44"/>
      <c r="D281" s="37" t="s">
        <v>45</v>
      </c>
      <c r="E281" s="32"/>
      <c r="F281" s="37" t="n">
        <v>837.629372</v>
      </c>
      <c r="G281" s="37" t="s">
        <v>38</v>
      </c>
      <c r="H281" s="32"/>
      <c r="I281" s="32"/>
      <c r="J281" s="32"/>
      <c r="K281" s="32"/>
      <c r="L281" s="32"/>
      <c r="M281" s="32"/>
      <c r="N281" s="37" t="s">
        <v>38</v>
      </c>
      <c r="O281" s="37" t="n">
        <v>11.1</v>
      </c>
      <c r="P281" s="37" t="n">
        <v>1.665</v>
      </c>
      <c r="Q281" s="38" t="n">
        <v>0.555</v>
      </c>
    </row>
    <row r="282" customFormat="false" ht="12" hidden="false" customHeight="false" outlineLevel="0" collapsed="false">
      <c r="B282" s="46" t="s">
        <v>30</v>
      </c>
      <c r="C282" s="47"/>
      <c r="D282" s="48" t="s">
        <v>53</v>
      </c>
      <c r="E282" s="49"/>
      <c r="F282" s="48" t="n">
        <v>358.871411</v>
      </c>
      <c r="G282" s="48" t="s">
        <v>53</v>
      </c>
      <c r="H282" s="49"/>
      <c r="I282" s="49"/>
      <c r="J282" s="49"/>
      <c r="K282" s="49"/>
      <c r="L282" s="49"/>
      <c r="M282" s="49"/>
      <c r="N282" s="48" t="s">
        <v>45</v>
      </c>
      <c r="O282" s="48" t="n">
        <v>0.126945</v>
      </c>
      <c r="P282" s="48" t="n">
        <v>108.423384</v>
      </c>
      <c r="Q282" s="50" t="n">
        <v>26.54262</v>
      </c>
    </row>
    <row r="283" customFormat="false" ht="11.25" hidden="false" customHeight="false" outlineLevel="0" collapsed="false">
      <c r="B283" s="51" t="s">
        <v>31</v>
      </c>
      <c r="C283" s="52"/>
      <c r="D283" s="26" t="n">
        <v>26152.407675</v>
      </c>
      <c r="E283" s="53"/>
      <c r="F283" s="26" t="n">
        <v>15.799532</v>
      </c>
      <c r="G283" s="26" t="n">
        <v>80.61550375</v>
      </c>
      <c r="H283" s="26" t="n">
        <v>6101.35</v>
      </c>
      <c r="I283" s="26" t="n">
        <v>6360.00485486364</v>
      </c>
      <c r="J283" s="26" t="n">
        <v>53.9</v>
      </c>
      <c r="K283" s="26" t="n">
        <v>1758.7788</v>
      </c>
      <c r="L283" s="26" t="n">
        <v>3.01904</v>
      </c>
      <c r="M283" s="26" t="n">
        <v>0.277522658288371</v>
      </c>
      <c r="N283" s="26" t="n">
        <v>14.054652175</v>
      </c>
      <c r="O283" s="26" t="n">
        <v>623.74115625</v>
      </c>
      <c r="P283" s="26" t="n">
        <v>95.55030155</v>
      </c>
      <c r="Q283" s="28" t="n">
        <v>55.243453</v>
      </c>
    </row>
    <row r="284" customFormat="false" ht="11.25" hidden="false" customHeight="false" outlineLevel="0" collapsed="false">
      <c r="B284" s="29" t="s">
        <v>32</v>
      </c>
      <c r="C284" s="54"/>
      <c r="D284" s="31" t="n">
        <v>23551.261085</v>
      </c>
      <c r="E284" s="32"/>
      <c r="F284" s="31" t="s">
        <v>45</v>
      </c>
      <c r="G284" s="31" t="s">
        <v>45</v>
      </c>
      <c r="H284" s="33"/>
      <c r="I284" s="33"/>
      <c r="J284" s="33"/>
      <c r="K284" s="33"/>
      <c r="L284" s="33"/>
      <c r="M284" s="33"/>
      <c r="N284" s="31" t="n">
        <v>5.7576</v>
      </c>
      <c r="O284" s="31" t="s">
        <v>45</v>
      </c>
      <c r="P284" s="31" t="n">
        <v>0.264</v>
      </c>
      <c r="Q284" s="55" t="n">
        <v>14.394</v>
      </c>
    </row>
    <row r="285" customFormat="false" ht="11.25" hidden="false" customHeight="false" outlineLevel="0" collapsed="false">
      <c r="B285" s="29" t="s">
        <v>33</v>
      </c>
      <c r="C285" s="54"/>
      <c r="D285" s="37" t="n">
        <v>1815.12159</v>
      </c>
      <c r="E285" s="32"/>
      <c r="F285" s="37" t="n">
        <v>15.694652</v>
      </c>
      <c r="G285" s="37" t="n">
        <v>80.61550375</v>
      </c>
      <c r="H285" s="37" t="s">
        <v>38</v>
      </c>
      <c r="I285" s="37" t="s">
        <v>38</v>
      </c>
      <c r="J285" s="37" t="s">
        <v>38</v>
      </c>
      <c r="K285" s="37" t="s">
        <v>38</v>
      </c>
      <c r="L285" s="37" t="s">
        <v>38</v>
      </c>
      <c r="M285" s="37" t="s">
        <v>38</v>
      </c>
      <c r="N285" s="37" t="n">
        <v>6.873229675</v>
      </c>
      <c r="O285" s="37" t="n">
        <v>1.24049625</v>
      </c>
      <c r="P285" s="37" t="n">
        <v>64.72974155</v>
      </c>
      <c r="Q285" s="38" t="n">
        <v>25.031583</v>
      </c>
    </row>
    <row r="286" customFormat="false" ht="11.25" hidden="false" customHeight="false" outlineLevel="0" collapsed="false">
      <c r="B286" s="29" t="s">
        <v>34</v>
      </c>
      <c r="C286" s="54"/>
      <c r="D286" s="37" t="n">
        <v>786.025</v>
      </c>
      <c r="E286" s="32"/>
      <c r="F286" s="37" t="n">
        <v>0.10488</v>
      </c>
      <c r="G286" s="37" t="s">
        <v>45</v>
      </c>
      <c r="H286" s="32"/>
      <c r="I286" s="32"/>
      <c r="J286" s="32"/>
      <c r="K286" s="37" t="n">
        <v>1551.7</v>
      </c>
      <c r="L286" s="32"/>
      <c r="M286" s="37" t="n">
        <v>0.003749</v>
      </c>
      <c r="N286" s="37" t="n">
        <v>1.4238225</v>
      </c>
      <c r="O286" s="37" t="n">
        <v>622.50066</v>
      </c>
      <c r="P286" s="37" t="n">
        <v>2.31656</v>
      </c>
      <c r="Q286" s="38" t="n">
        <v>15.13577</v>
      </c>
    </row>
    <row r="287" customFormat="false" ht="11.25" hidden="false" customHeight="false" outlineLevel="0" collapsed="false">
      <c r="B287" s="29" t="s">
        <v>35</v>
      </c>
      <c r="C287" s="54"/>
      <c r="D287" s="37" t="s">
        <v>53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s">
        <v>45</v>
      </c>
      <c r="O287" s="37" t="s">
        <v>45</v>
      </c>
      <c r="P287" s="37" t="n">
        <v>28.24</v>
      </c>
      <c r="Q287" s="38" t="n">
        <v>0.6821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4218.5</v>
      </c>
      <c r="J288" s="42"/>
      <c r="K288" s="41" t="s">
        <v>38</v>
      </c>
      <c r="L288" s="42"/>
      <c r="M288" s="41" t="n">
        <v>0.007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6101.35</v>
      </c>
      <c r="I289" s="41" t="n">
        <v>2141.50485486364</v>
      </c>
      <c r="J289" s="41" t="n">
        <v>53.9</v>
      </c>
      <c r="K289" s="41" t="n">
        <v>207.0788</v>
      </c>
      <c r="L289" s="41" t="n">
        <v>3.01904</v>
      </c>
      <c r="M289" s="41" t="n">
        <v>0.266773658288371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s">
        <v>38</v>
      </c>
      <c r="E290" s="49"/>
      <c r="F290" s="48" t="s">
        <v>38</v>
      </c>
      <c r="G290" s="48" t="s">
        <v>38</v>
      </c>
      <c r="H290" s="48" t="s">
        <v>38</v>
      </c>
      <c r="I290" s="48" t="s">
        <v>38</v>
      </c>
      <c r="J290" s="48" t="s">
        <v>38</v>
      </c>
      <c r="K290" s="48" t="s">
        <v>38</v>
      </c>
      <c r="L290" s="48" t="s">
        <v>38</v>
      </c>
      <c r="M290" s="48" t="s">
        <v>38</v>
      </c>
      <c r="N290" s="48" t="s">
        <v>38</v>
      </c>
      <c r="O290" s="48" t="s">
        <v>38</v>
      </c>
      <c r="P290" s="48" t="s">
        <v>38</v>
      </c>
      <c r="Q290" s="50" t="s">
        <v>38</v>
      </c>
    </row>
    <row r="291" customFormat="false" ht="12" hidden="false" customHeight="false" outlineLevel="0" collapsed="false">
      <c r="B291" s="61" t="s">
        <v>41</v>
      </c>
      <c r="C291" s="62"/>
      <c r="D291" s="63" t="s">
        <v>45</v>
      </c>
      <c r="E291" s="64"/>
      <c r="F291" s="64"/>
      <c r="G291" s="65" t="n">
        <v>6.2</v>
      </c>
      <c r="H291" s="66"/>
      <c r="I291" s="64"/>
      <c r="J291" s="66"/>
      <c r="K291" s="64"/>
      <c r="L291" s="66"/>
      <c r="M291" s="64"/>
      <c r="N291" s="67" t="s">
        <v>38</v>
      </c>
      <c r="O291" s="67" t="s">
        <v>38</v>
      </c>
      <c r="P291" s="65" t="n">
        <v>1050</v>
      </c>
      <c r="Q291" s="68" t="s">
        <v>38</v>
      </c>
    </row>
    <row r="292" customFormat="false" ht="11.25" hidden="false" customHeight="false" outlineLevel="0" collapsed="false">
      <c r="B292" s="69" t="s">
        <v>42</v>
      </c>
      <c r="C292" s="70"/>
      <c r="D292" s="71" t="s">
        <v>53</v>
      </c>
      <c r="E292" s="72" t="s">
        <v>53</v>
      </c>
      <c r="F292" s="71" t="n">
        <v>2458.257436991</v>
      </c>
      <c r="G292" s="71" t="n">
        <v>131.3996603476</v>
      </c>
      <c r="H292" s="53"/>
      <c r="I292" s="73"/>
      <c r="J292" s="53"/>
      <c r="K292" s="73"/>
      <c r="L292" s="53"/>
      <c r="M292" s="73"/>
      <c r="N292" s="31" t="n">
        <v>105.2498474899</v>
      </c>
      <c r="O292" s="31" t="s">
        <v>38</v>
      </c>
      <c r="P292" s="31" t="n">
        <v>237.2895077535</v>
      </c>
      <c r="Q292" s="55" t="s">
        <v>38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357.918132111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131.29612188</v>
      </c>
      <c r="G294" s="79" t="n">
        <v>10.1303451976</v>
      </c>
      <c r="H294" s="32"/>
      <c r="I294" s="76"/>
      <c r="J294" s="32"/>
      <c r="K294" s="76"/>
      <c r="L294" s="32"/>
      <c r="M294" s="76"/>
      <c r="N294" s="32" t="n">
        <v>21.1816308629</v>
      </c>
      <c r="O294" s="32"/>
      <c r="P294" s="79" t="n">
        <v>237.2893990138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s">
        <v>38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s">
        <v>38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53</v>
      </c>
      <c r="E296" s="82" t="s">
        <v>53</v>
      </c>
      <c r="F296" s="79" t="n">
        <v>-30.956817</v>
      </c>
      <c r="G296" s="79" t="n">
        <v>121.26931515</v>
      </c>
      <c r="H296" s="32"/>
      <c r="I296" s="76"/>
      <c r="J296" s="32"/>
      <c r="K296" s="76"/>
      <c r="L296" s="32"/>
      <c r="M296" s="76"/>
      <c r="N296" s="76" t="n">
        <v>84.068216627</v>
      </c>
      <c r="O296" s="32"/>
      <c r="P296" s="79" t="n">
        <v>0.0001087397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s">
        <v>38</v>
      </c>
      <c r="G297" s="79" t="s">
        <v>38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s">
        <v>38</v>
      </c>
      <c r="G298" s="79" t="s">
        <v>38</v>
      </c>
      <c r="H298" s="32"/>
      <c r="I298" s="76"/>
      <c r="J298" s="32"/>
      <c r="K298" s="76"/>
      <c r="L298" s="32"/>
      <c r="M298" s="76"/>
      <c r="N298" s="79" t="s">
        <v>38</v>
      </c>
      <c r="O298" s="79" t="s">
        <v>38</v>
      </c>
      <c r="P298" s="79" t="s">
        <v>38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s">
        <v>38</v>
      </c>
      <c r="G299" s="48" t="s">
        <v>38</v>
      </c>
      <c r="H299" s="49"/>
      <c r="I299" s="86"/>
      <c r="J299" s="49"/>
      <c r="K299" s="86"/>
      <c r="L299" s="49"/>
      <c r="M299" s="86"/>
      <c r="N299" s="48" t="s">
        <v>38</v>
      </c>
      <c r="O299" s="48" t="s">
        <v>38</v>
      </c>
      <c r="P299" s="48" t="s">
        <v>38</v>
      </c>
      <c r="Q299" s="87" t="s">
        <v>38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74432.6</v>
      </c>
      <c r="F300" s="26" t="s">
        <v>45</v>
      </c>
      <c r="G300" s="26" t="s">
        <v>45</v>
      </c>
      <c r="H300" s="27"/>
      <c r="I300" s="89"/>
      <c r="J300" s="27"/>
      <c r="K300" s="89"/>
      <c r="L300" s="27"/>
      <c r="M300" s="89"/>
      <c r="N300" s="26" t="s">
        <v>45</v>
      </c>
      <c r="O300" s="26" t="s">
        <v>45</v>
      </c>
      <c r="P300" s="26" t="s">
        <v>45</v>
      </c>
      <c r="Q300" s="28" t="s">
        <v>38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75588.37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986.37</v>
      </c>
      <c r="E302" s="76"/>
      <c r="F302" s="79" t="s">
        <v>45</v>
      </c>
      <c r="G302" s="79" t="s">
        <v>45</v>
      </c>
      <c r="H302" s="32"/>
      <c r="I302" s="76"/>
      <c r="J302" s="32"/>
      <c r="K302" s="76"/>
      <c r="L302" s="32"/>
      <c r="M302" s="76"/>
      <c r="N302" s="79" t="s">
        <v>45</v>
      </c>
      <c r="O302" s="79" t="s">
        <v>45</v>
      </c>
      <c r="P302" s="97" t="s">
        <v>45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0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169.4</v>
      </c>
      <c r="E305" s="106" t="n">
        <v>0</v>
      </c>
      <c r="F305" s="48" t="s">
        <v>38</v>
      </c>
      <c r="G305" s="106" t="s">
        <v>38</v>
      </c>
      <c r="H305" s="49"/>
      <c r="I305" s="86"/>
      <c r="J305" s="49"/>
      <c r="K305" s="86"/>
      <c r="L305" s="49"/>
      <c r="M305" s="86"/>
      <c r="N305" s="48" t="s">
        <v>38</v>
      </c>
      <c r="O305" s="106" t="s">
        <v>38</v>
      </c>
      <c r="P305" s="107" t="s">
        <v>38</v>
      </c>
      <c r="Q305" s="108" t="s">
        <v>38</v>
      </c>
    </row>
    <row r="306" customFormat="false" ht="11.25" hidden="false" customHeight="false" outlineLevel="0" collapsed="false">
      <c r="B306" s="51" t="s">
        <v>57</v>
      </c>
      <c r="C306" s="70"/>
      <c r="D306" s="71" t="s">
        <v>45</v>
      </c>
      <c r="E306" s="73"/>
      <c r="F306" s="71" t="n">
        <v>1245.35815425734</v>
      </c>
      <c r="G306" s="71" t="n">
        <v>7.04</v>
      </c>
      <c r="H306" s="53"/>
      <c r="I306" s="73"/>
      <c r="J306" s="53"/>
      <c r="K306" s="73"/>
      <c r="L306" s="53"/>
      <c r="M306" s="73"/>
      <c r="N306" s="71" t="s">
        <v>38</v>
      </c>
      <c r="O306" s="71" t="s">
        <v>38</v>
      </c>
      <c r="P306" s="71" t="s">
        <v>38</v>
      </c>
      <c r="Q306" s="109" t="s">
        <v>38</v>
      </c>
    </row>
    <row r="307" customFormat="false" ht="11.25" hidden="false" customHeight="false" outlineLevel="0" collapsed="false">
      <c r="B307" s="74" t="s">
        <v>58</v>
      </c>
      <c r="C307" s="75"/>
      <c r="D307" s="31" t="s">
        <v>45</v>
      </c>
      <c r="E307" s="76"/>
      <c r="F307" s="77" t="n">
        <v>1203.07815425734</v>
      </c>
      <c r="G307" s="33"/>
      <c r="H307" s="32"/>
      <c r="I307" s="76"/>
      <c r="J307" s="32"/>
      <c r="K307" s="76"/>
      <c r="L307" s="32"/>
      <c r="M307" s="76"/>
      <c r="N307" s="33"/>
      <c r="O307" s="77" t="s">
        <v>45</v>
      </c>
      <c r="P307" s="77" t="s">
        <v>45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42.28</v>
      </c>
      <c r="G308" s="79" t="n">
        <v>7.04</v>
      </c>
      <c r="H308" s="32"/>
      <c r="I308" s="76"/>
      <c r="J308" s="32"/>
      <c r="K308" s="76"/>
      <c r="L308" s="32"/>
      <c r="M308" s="76"/>
      <c r="N308" s="79" t="s">
        <v>38</v>
      </c>
      <c r="O308" s="79" t="s">
        <v>38</v>
      </c>
      <c r="P308" s="79" t="s">
        <v>38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s">
        <v>38</v>
      </c>
      <c r="E309" s="76"/>
      <c r="F309" s="79" t="s">
        <v>38</v>
      </c>
      <c r="G309" s="79" t="s">
        <v>38</v>
      </c>
      <c r="H309" s="32"/>
      <c r="I309" s="76"/>
      <c r="J309" s="32"/>
      <c r="K309" s="76"/>
      <c r="L309" s="32"/>
      <c r="M309" s="76"/>
      <c r="N309" s="79" t="s">
        <v>38</v>
      </c>
      <c r="O309" s="79" t="s">
        <v>38</v>
      </c>
      <c r="P309" s="79" t="s">
        <v>38</v>
      </c>
      <c r="Q309" s="110" t="s">
        <v>38</v>
      </c>
    </row>
    <row r="310" customFormat="false" ht="12" hidden="false" customHeight="false" outlineLevel="0" collapsed="false">
      <c r="B310" s="84" t="s">
        <v>61</v>
      </c>
      <c r="C310" s="111"/>
      <c r="D310" s="48" t="s">
        <v>38</v>
      </c>
      <c r="E310" s="86"/>
      <c r="F310" s="106" t="s">
        <v>38</v>
      </c>
      <c r="G310" s="106" t="s">
        <v>38</v>
      </c>
      <c r="H310" s="49"/>
      <c r="I310" s="86"/>
      <c r="J310" s="49"/>
      <c r="K310" s="86"/>
      <c r="L310" s="49"/>
      <c r="M310" s="86"/>
      <c r="N310" s="106" t="s">
        <v>38</v>
      </c>
      <c r="O310" s="106" t="s">
        <v>38</v>
      </c>
      <c r="P310" s="106" t="s">
        <v>38</v>
      </c>
      <c r="Q310" s="112" t="s">
        <v>38</v>
      </c>
    </row>
    <row r="311" customFormat="false" ht="11.25" hidden="false" customHeight="false" outlineLevel="0" collapsed="false">
      <c r="B311" s="51" t="s">
        <v>62</v>
      </c>
      <c r="C311" s="103"/>
      <c r="D311" s="26" t="s">
        <v>38</v>
      </c>
      <c r="E311" s="88" t="s">
        <v>38</v>
      </c>
      <c r="F311" s="26" t="s">
        <v>38</v>
      </c>
      <c r="G311" s="26" t="s">
        <v>38</v>
      </c>
      <c r="H311" s="26" t="s">
        <v>38</v>
      </c>
      <c r="I311" s="26" t="s">
        <v>38</v>
      </c>
      <c r="J311" s="26" t="s">
        <v>38</v>
      </c>
      <c r="K311" s="26" t="s">
        <v>38</v>
      </c>
      <c r="L311" s="26" t="s">
        <v>38</v>
      </c>
      <c r="M311" s="26" t="s">
        <v>38</v>
      </c>
      <c r="N311" s="26" t="s">
        <v>38</v>
      </c>
      <c r="O311" s="26" t="s">
        <v>38</v>
      </c>
      <c r="P311" s="26" t="s">
        <v>38</v>
      </c>
      <c r="Q311" s="28" t="s">
        <v>38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20420.3968</v>
      </c>
      <c r="E314" s="120"/>
      <c r="F314" s="119" t="n">
        <v>0.7813192</v>
      </c>
      <c r="G314" s="119" t="n">
        <v>0.4511108</v>
      </c>
      <c r="H314" s="100"/>
      <c r="I314" s="100"/>
      <c r="J314" s="100"/>
      <c r="K314" s="100"/>
      <c r="L314" s="100"/>
      <c r="M314" s="100"/>
      <c r="N314" s="119" t="n">
        <v>221.3391312</v>
      </c>
      <c r="O314" s="119" t="n">
        <v>86.4836244</v>
      </c>
      <c r="P314" s="119" t="n">
        <v>15.4821448</v>
      </c>
      <c r="Q314" s="121" t="n">
        <v>104.13566776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3887.0768</v>
      </c>
      <c r="E315" s="122"/>
      <c r="F315" s="31" t="n">
        <v>0.1876632</v>
      </c>
      <c r="G315" s="31" t="n">
        <v>0.2814948</v>
      </c>
      <c r="H315" s="100"/>
      <c r="I315" s="100"/>
      <c r="J315" s="100"/>
      <c r="K315" s="100"/>
      <c r="L315" s="100"/>
      <c r="M315" s="100"/>
      <c r="N315" s="31" t="n">
        <v>68.6847312</v>
      </c>
      <c r="O315" s="31" t="n">
        <v>71.2181844</v>
      </c>
      <c r="P315" s="31" t="n">
        <v>11.0721288</v>
      </c>
      <c r="Q315" s="55" t="n">
        <v>1.74526776</v>
      </c>
    </row>
    <row r="316" customFormat="false" ht="11.25" hidden="false" customHeight="false" outlineLevel="0" collapsed="false">
      <c r="B316" s="39" t="s">
        <v>66</v>
      </c>
      <c r="C316" s="99"/>
      <c r="D316" s="37" t="n">
        <v>6533.32</v>
      </c>
      <c r="E316" s="122"/>
      <c r="F316" s="37" t="n">
        <v>0.593656</v>
      </c>
      <c r="G316" s="37" t="n">
        <v>0.169616</v>
      </c>
      <c r="H316" s="100"/>
      <c r="I316" s="100"/>
      <c r="J316" s="100"/>
      <c r="K316" s="100"/>
      <c r="L316" s="100"/>
      <c r="M316" s="100"/>
      <c r="N316" s="37" t="n">
        <v>152.6544</v>
      </c>
      <c r="O316" s="37" t="n">
        <v>15.26544</v>
      </c>
      <c r="P316" s="37" t="n">
        <v>4.410016</v>
      </c>
      <c r="Q316" s="38" t="n">
        <v>102.3904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45</v>
      </c>
      <c r="E317" s="120"/>
      <c r="F317" s="119" t="s">
        <v>45</v>
      </c>
      <c r="G317" s="119" t="s">
        <v>45</v>
      </c>
      <c r="H317" s="100"/>
      <c r="I317" s="100"/>
      <c r="J317" s="100"/>
      <c r="K317" s="100"/>
      <c r="L317" s="100"/>
      <c r="M317" s="100"/>
      <c r="N317" s="119" t="s">
        <v>45</v>
      </c>
      <c r="O317" s="119" t="s">
        <v>45</v>
      </c>
      <c r="P317" s="119" t="s">
        <v>45</v>
      </c>
      <c r="Q317" s="121" t="s">
        <v>45</v>
      </c>
    </row>
    <row r="318" customFormat="false" ht="14.25" hidden="false" customHeight="false" outlineLevel="0" collapsed="false">
      <c r="B318" s="129" t="s">
        <v>68</v>
      </c>
      <c r="C318" s="130"/>
      <c r="D318" s="125" t="s">
        <v>45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924908.061841582</v>
      </c>
      <c r="E324" s="22" t="n">
        <v>-74753.03</v>
      </c>
      <c r="F324" s="22" t="n">
        <v>4786.02085216942</v>
      </c>
      <c r="G324" s="22" t="n">
        <v>265.1352364711</v>
      </c>
      <c r="H324" s="22" t="n">
        <v>11657.02</v>
      </c>
      <c r="I324" s="22" t="n">
        <v>5768.12084691513</v>
      </c>
      <c r="J324" s="22" t="n">
        <v>131.59</v>
      </c>
      <c r="K324" s="22" t="n">
        <v>1722.7542375</v>
      </c>
      <c r="L324" s="22" t="n">
        <v>3.23901</v>
      </c>
      <c r="M324" s="22" t="n">
        <v>0.266052344294776</v>
      </c>
      <c r="N324" s="22" t="n">
        <v>1918.2061355336</v>
      </c>
      <c r="O324" s="22" t="n">
        <v>6166.0899004805</v>
      </c>
      <c r="P324" s="22" t="n">
        <v>2110.273972184</v>
      </c>
      <c r="Q324" s="23" t="n">
        <v>1336.8853569898</v>
      </c>
    </row>
    <row r="325" customFormat="false" ht="11.25" hidden="false" customHeight="false" outlineLevel="0" collapsed="false">
      <c r="B325" s="24" t="s">
        <v>19</v>
      </c>
      <c r="C325" s="25"/>
      <c r="D325" s="26" t="n">
        <v>900004.154116582</v>
      </c>
      <c r="E325" s="27"/>
      <c r="F325" s="26" t="n">
        <v>1188.5558623133</v>
      </c>
      <c r="G325" s="26" t="n">
        <v>36.010598765</v>
      </c>
      <c r="H325" s="27"/>
      <c r="I325" s="27"/>
      <c r="J325" s="27"/>
      <c r="K325" s="27"/>
      <c r="L325" s="27"/>
      <c r="M325" s="27"/>
      <c r="N325" s="26" t="n">
        <v>1800.2059234748</v>
      </c>
      <c r="O325" s="26" t="n">
        <v>5591.4248259805</v>
      </c>
      <c r="P325" s="26" t="n">
        <v>766.5492511862</v>
      </c>
      <c r="Q325" s="28" t="n">
        <v>1285.4588049898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923035.984487909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900004.154116582</v>
      </c>
      <c r="E327" s="32"/>
      <c r="F327" s="37" t="n">
        <v>75.2859763133</v>
      </c>
      <c r="G327" s="37" t="n">
        <v>36.010598765</v>
      </c>
      <c r="H327" s="32"/>
      <c r="I327" s="32"/>
      <c r="J327" s="32"/>
      <c r="K327" s="32"/>
      <c r="L327" s="32"/>
      <c r="M327" s="32"/>
      <c r="N327" s="37" t="n">
        <v>1800.2059234748</v>
      </c>
      <c r="O327" s="37" t="n">
        <v>5580.7360419805</v>
      </c>
      <c r="P327" s="37" t="n">
        <v>678.3600851862</v>
      </c>
      <c r="Q327" s="38" t="n">
        <v>1260.3932249898</v>
      </c>
    </row>
    <row r="328" customFormat="false" ht="11.25" hidden="false" customHeight="false" outlineLevel="0" collapsed="false">
      <c r="B328" s="39" t="s">
        <v>23</v>
      </c>
      <c r="C328" s="40"/>
      <c r="D328" s="37" t="n">
        <v>360732.566832</v>
      </c>
      <c r="E328" s="32"/>
      <c r="F328" s="37" t="n">
        <v>5.7676861789</v>
      </c>
      <c r="G328" s="37" t="n">
        <v>12.4434538864</v>
      </c>
      <c r="H328" s="32"/>
      <c r="I328" s="32"/>
      <c r="J328" s="32"/>
      <c r="K328" s="32"/>
      <c r="L328" s="32"/>
      <c r="M328" s="32"/>
      <c r="N328" s="37" t="n">
        <v>283.8964720091</v>
      </c>
      <c r="O328" s="37" t="n">
        <v>119.7018428279</v>
      </c>
      <c r="P328" s="37" t="n">
        <v>9.1973085913</v>
      </c>
      <c r="Q328" s="38" t="n">
        <v>886.7689631</v>
      </c>
    </row>
    <row r="329" customFormat="false" ht="11.25" hidden="false" customHeight="false" outlineLevel="0" collapsed="false">
      <c r="B329" s="39" t="s">
        <v>24</v>
      </c>
      <c r="C329" s="40"/>
      <c r="D329" s="41" t="n">
        <v>144173.251090552</v>
      </c>
      <c r="E329" s="42"/>
      <c r="F329" s="41" t="n">
        <v>6.089537341</v>
      </c>
      <c r="G329" s="41" t="n">
        <v>3.184620914</v>
      </c>
      <c r="H329" s="42"/>
      <c r="I329" s="42"/>
      <c r="J329" s="42"/>
      <c r="K329" s="42"/>
      <c r="L329" s="42"/>
      <c r="M329" s="42"/>
      <c r="N329" s="41" t="n">
        <v>198.0217767706</v>
      </c>
      <c r="O329" s="41" t="n">
        <v>675.0510220371</v>
      </c>
      <c r="P329" s="41" t="n">
        <v>7.7112675435</v>
      </c>
      <c r="Q329" s="43" t="n">
        <v>181.346703829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76661.182814031</v>
      </c>
      <c r="E330" s="32"/>
      <c r="F330" s="37" t="n">
        <v>27.880940591</v>
      </c>
      <c r="G330" s="37" t="n">
        <v>17.9397897496</v>
      </c>
      <c r="H330" s="32"/>
      <c r="I330" s="32"/>
      <c r="J330" s="32"/>
      <c r="K330" s="32"/>
      <c r="L330" s="32"/>
      <c r="M330" s="32"/>
      <c r="N330" s="37" t="n">
        <v>1083.4608087114</v>
      </c>
      <c r="O330" s="37" t="n">
        <v>3633.7573665373</v>
      </c>
      <c r="P330" s="37" t="n">
        <v>575.3869221999</v>
      </c>
      <c r="Q330" s="38" t="n">
        <v>41.0330381789</v>
      </c>
    </row>
    <row r="331" customFormat="false" ht="11.25" hidden="false" customHeight="false" outlineLevel="0" collapsed="false">
      <c r="B331" s="39" t="s">
        <v>26</v>
      </c>
      <c r="C331" s="40"/>
      <c r="D331" s="37" t="n">
        <v>215266.598533767</v>
      </c>
      <c r="E331" s="32"/>
      <c r="F331" s="37" t="n">
        <v>35.0984740854</v>
      </c>
      <c r="G331" s="37" t="n">
        <v>2.3699740414</v>
      </c>
      <c r="H331" s="32"/>
      <c r="I331" s="32"/>
      <c r="J331" s="32"/>
      <c r="K331" s="32"/>
      <c r="L331" s="32"/>
      <c r="M331" s="32"/>
      <c r="N331" s="37" t="n">
        <v>221.2722130322</v>
      </c>
      <c r="O331" s="37" t="n">
        <v>1108.5956031809</v>
      </c>
      <c r="P331" s="37" t="n">
        <v>80.7786051716</v>
      </c>
      <c r="Q331" s="38" t="n">
        <v>149.861135831</v>
      </c>
    </row>
    <row r="332" customFormat="false" ht="11.25" hidden="false" customHeight="false" outlineLevel="0" collapsed="false">
      <c r="B332" s="39" t="s">
        <v>27</v>
      </c>
      <c r="C332" s="40"/>
      <c r="D332" s="37" t="n">
        <v>3170.5548462329</v>
      </c>
      <c r="E332" s="32"/>
      <c r="F332" s="37" t="n">
        <v>0.449338117</v>
      </c>
      <c r="G332" s="37" t="n">
        <v>0.0727601736</v>
      </c>
      <c r="H332" s="32"/>
      <c r="I332" s="32"/>
      <c r="J332" s="32"/>
      <c r="K332" s="32"/>
      <c r="L332" s="32"/>
      <c r="M332" s="32"/>
      <c r="N332" s="37" t="n">
        <v>13.5546529515</v>
      </c>
      <c r="O332" s="37" t="n">
        <v>43.6302073973</v>
      </c>
      <c r="P332" s="37" t="n">
        <v>5.2859816799</v>
      </c>
      <c r="Q332" s="38" t="n">
        <v>1.3833840509</v>
      </c>
    </row>
    <row r="333" customFormat="false" ht="11.25" hidden="false" customHeight="false" outlineLevel="0" collapsed="false">
      <c r="B333" s="29" t="s">
        <v>28</v>
      </c>
      <c r="C333" s="44"/>
      <c r="D333" s="37" t="s">
        <v>53</v>
      </c>
      <c r="E333" s="32"/>
      <c r="F333" s="37" t="n">
        <v>1113.269886</v>
      </c>
      <c r="G333" s="37" t="s">
        <v>53</v>
      </c>
      <c r="H333" s="32"/>
      <c r="I333" s="32"/>
      <c r="J333" s="32"/>
      <c r="K333" s="32"/>
      <c r="L333" s="32"/>
      <c r="M333" s="32"/>
      <c r="N333" s="37" t="s">
        <v>45</v>
      </c>
      <c r="O333" s="37" t="n">
        <v>10.688784</v>
      </c>
      <c r="P333" s="37" t="n">
        <v>88.189166</v>
      </c>
      <c r="Q333" s="38" t="n">
        <v>25.06558</v>
      </c>
    </row>
    <row r="334" customFormat="false" ht="11.25" hidden="false" customHeight="false" outlineLevel="0" collapsed="false">
      <c r="B334" s="45" t="s">
        <v>29</v>
      </c>
      <c r="C334" s="44"/>
      <c r="D334" s="37" t="s">
        <v>45</v>
      </c>
      <c r="E334" s="32"/>
      <c r="F334" s="37" t="n">
        <v>739.547404</v>
      </c>
      <c r="G334" s="37" t="s">
        <v>38</v>
      </c>
      <c r="H334" s="32"/>
      <c r="I334" s="32"/>
      <c r="J334" s="32"/>
      <c r="K334" s="32"/>
      <c r="L334" s="32"/>
      <c r="M334" s="32"/>
      <c r="N334" s="37" t="s">
        <v>38</v>
      </c>
      <c r="O334" s="37" t="n">
        <v>10.662</v>
      </c>
      <c r="P334" s="37" t="n">
        <v>1.5993</v>
      </c>
      <c r="Q334" s="38" t="n">
        <v>0.5331</v>
      </c>
    </row>
    <row r="335" customFormat="false" ht="12" hidden="false" customHeight="false" outlineLevel="0" collapsed="false">
      <c r="B335" s="46" t="s">
        <v>30</v>
      </c>
      <c r="C335" s="47"/>
      <c r="D335" s="48" t="s">
        <v>53</v>
      </c>
      <c r="E335" s="49"/>
      <c r="F335" s="48" t="n">
        <v>373.722482</v>
      </c>
      <c r="G335" s="48" t="s">
        <v>53</v>
      </c>
      <c r="H335" s="49"/>
      <c r="I335" s="49"/>
      <c r="J335" s="49"/>
      <c r="K335" s="49"/>
      <c r="L335" s="49"/>
      <c r="M335" s="49"/>
      <c r="N335" s="48" t="s">
        <v>45</v>
      </c>
      <c r="O335" s="48" t="n">
        <v>0.026784</v>
      </c>
      <c r="P335" s="48" t="n">
        <v>86.589866</v>
      </c>
      <c r="Q335" s="50" t="n">
        <v>24.53248</v>
      </c>
    </row>
    <row r="336" customFormat="false" ht="11.25" hidden="false" customHeight="false" outlineLevel="0" collapsed="false">
      <c r="B336" s="51" t="s">
        <v>31</v>
      </c>
      <c r="C336" s="52"/>
      <c r="D336" s="26" t="n">
        <v>24903.907725</v>
      </c>
      <c r="E336" s="53"/>
      <c r="F336" s="26" t="n">
        <v>15.8389954</v>
      </c>
      <c r="G336" s="26" t="n">
        <v>84.28321281</v>
      </c>
      <c r="H336" s="26" t="n">
        <v>11657.02</v>
      </c>
      <c r="I336" s="26" t="n">
        <v>5768.12084691513</v>
      </c>
      <c r="J336" s="26" t="n">
        <v>131.59</v>
      </c>
      <c r="K336" s="26" t="n">
        <v>1722.7542375</v>
      </c>
      <c r="L336" s="26" t="n">
        <v>3.23901</v>
      </c>
      <c r="M336" s="26" t="n">
        <v>0.266052344294776</v>
      </c>
      <c r="N336" s="26" t="n">
        <v>12.43963704</v>
      </c>
      <c r="O336" s="26" t="n">
        <v>574.6650745</v>
      </c>
      <c r="P336" s="26" t="n">
        <v>95.36502107</v>
      </c>
      <c r="Q336" s="28" t="n">
        <v>51.426552</v>
      </c>
    </row>
    <row r="337" customFormat="false" ht="11.25" hidden="false" customHeight="false" outlineLevel="0" collapsed="false">
      <c r="B337" s="29" t="s">
        <v>32</v>
      </c>
      <c r="C337" s="54"/>
      <c r="D337" s="31" t="n">
        <v>22325.188095</v>
      </c>
      <c r="E337" s="32"/>
      <c r="F337" s="31" t="s">
        <v>45</v>
      </c>
      <c r="G337" s="31" t="s">
        <v>45</v>
      </c>
      <c r="H337" s="33"/>
      <c r="I337" s="33"/>
      <c r="J337" s="33"/>
      <c r="K337" s="33"/>
      <c r="L337" s="33"/>
      <c r="M337" s="33"/>
      <c r="N337" s="31" t="n">
        <v>5.35952</v>
      </c>
      <c r="O337" s="31" t="s">
        <v>45</v>
      </c>
      <c r="P337" s="31" t="n">
        <v>0.248</v>
      </c>
      <c r="Q337" s="55" t="n">
        <v>13.53984</v>
      </c>
    </row>
    <row r="338" customFormat="false" ht="11.25" hidden="false" customHeight="false" outlineLevel="0" collapsed="false">
      <c r="B338" s="29" t="s">
        <v>33</v>
      </c>
      <c r="C338" s="54"/>
      <c r="D338" s="37" t="n">
        <v>1791.32763</v>
      </c>
      <c r="E338" s="32"/>
      <c r="F338" s="37" t="n">
        <v>15.7401454</v>
      </c>
      <c r="G338" s="37" t="n">
        <v>84.28321281</v>
      </c>
      <c r="H338" s="37" t="s">
        <v>38</v>
      </c>
      <c r="I338" s="37" t="s">
        <v>38</v>
      </c>
      <c r="J338" s="37" t="s">
        <v>38</v>
      </c>
      <c r="K338" s="37" t="s">
        <v>38</v>
      </c>
      <c r="L338" s="37" t="s">
        <v>38</v>
      </c>
      <c r="M338" s="37" t="s">
        <v>38</v>
      </c>
      <c r="N338" s="37" t="n">
        <v>5.69136204</v>
      </c>
      <c r="O338" s="37" t="n">
        <v>1.1045545</v>
      </c>
      <c r="P338" s="37" t="n">
        <v>64.22941107</v>
      </c>
      <c r="Q338" s="38" t="n">
        <v>22.577392</v>
      </c>
    </row>
    <row r="339" customFormat="false" ht="11.25" hidden="false" customHeight="false" outlineLevel="0" collapsed="false">
      <c r="B339" s="29" t="s">
        <v>34</v>
      </c>
      <c r="C339" s="54"/>
      <c r="D339" s="37" t="n">
        <v>787.392</v>
      </c>
      <c r="E339" s="32"/>
      <c r="F339" s="37" t="n">
        <v>0.09885</v>
      </c>
      <c r="G339" s="37" t="s">
        <v>45</v>
      </c>
      <c r="H339" s="32"/>
      <c r="I339" s="32"/>
      <c r="J339" s="32"/>
      <c r="K339" s="37" t="n">
        <v>1471</v>
      </c>
      <c r="L339" s="32"/>
      <c r="M339" s="37" t="n">
        <v>0.00741</v>
      </c>
      <c r="N339" s="37" t="n">
        <v>1.388755</v>
      </c>
      <c r="O339" s="37" t="n">
        <v>573.56052</v>
      </c>
      <c r="P339" s="37" t="n">
        <v>2.20525</v>
      </c>
      <c r="Q339" s="38" t="n">
        <v>14.66312</v>
      </c>
    </row>
    <row r="340" customFormat="false" ht="11.25" hidden="false" customHeight="false" outlineLevel="0" collapsed="false">
      <c r="B340" s="29" t="s">
        <v>35</v>
      </c>
      <c r="C340" s="54"/>
      <c r="D340" s="37" t="s">
        <v>53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s">
        <v>45</v>
      </c>
      <c r="O340" s="37" t="s">
        <v>45</v>
      </c>
      <c r="P340" s="37" t="n">
        <v>28.68236</v>
      </c>
      <c r="Q340" s="38" t="n">
        <v>0.6462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3047.2</v>
      </c>
      <c r="J341" s="42"/>
      <c r="K341" s="41" t="s">
        <v>38</v>
      </c>
      <c r="L341" s="42"/>
      <c r="M341" s="41" t="n">
        <v>0.007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11657.02</v>
      </c>
      <c r="I342" s="41" t="n">
        <v>2720.92084691513</v>
      </c>
      <c r="J342" s="41" t="n">
        <v>131.59</v>
      </c>
      <c r="K342" s="41" t="n">
        <v>251.7542375</v>
      </c>
      <c r="L342" s="41" t="n">
        <v>3.23901</v>
      </c>
      <c r="M342" s="41" t="n">
        <v>0.251642344294776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s">
        <v>38</v>
      </c>
      <c r="E343" s="49"/>
      <c r="F343" s="48" t="s">
        <v>38</v>
      </c>
      <c r="G343" s="48" t="s">
        <v>38</v>
      </c>
      <c r="H343" s="48" t="s">
        <v>38</v>
      </c>
      <c r="I343" s="48" t="s">
        <v>38</v>
      </c>
      <c r="J343" s="48" t="s">
        <v>38</v>
      </c>
      <c r="K343" s="48" t="s">
        <v>38</v>
      </c>
      <c r="L343" s="48" t="s">
        <v>38</v>
      </c>
      <c r="M343" s="48" t="s">
        <v>38</v>
      </c>
      <c r="N343" s="48" t="s">
        <v>38</v>
      </c>
      <c r="O343" s="48" t="s">
        <v>38</v>
      </c>
      <c r="P343" s="48" t="s">
        <v>38</v>
      </c>
      <c r="Q343" s="50" t="s">
        <v>38</v>
      </c>
    </row>
    <row r="344" customFormat="false" ht="12" hidden="false" customHeight="false" outlineLevel="0" collapsed="false">
      <c r="B344" s="61" t="s">
        <v>41</v>
      </c>
      <c r="C344" s="62"/>
      <c r="D344" s="63" t="s">
        <v>45</v>
      </c>
      <c r="E344" s="64"/>
      <c r="F344" s="64"/>
      <c r="G344" s="65" t="n">
        <v>6.2</v>
      </c>
      <c r="H344" s="66"/>
      <c r="I344" s="64"/>
      <c r="J344" s="66"/>
      <c r="K344" s="64"/>
      <c r="L344" s="66"/>
      <c r="M344" s="64"/>
      <c r="N344" s="67" t="s">
        <v>38</v>
      </c>
      <c r="O344" s="67" t="s">
        <v>38</v>
      </c>
      <c r="P344" s="65" t="n">
        <v>1010</v>
      </c>
      <c r="Q344" s="68" t="s">
        <v>38</v>
      </c>
    </row>
    <row r="345" customFormat="false" ht="11.25" hidden="false" customHeight="false" outlineLevel="0" collapsed="false">
      <c r="B345" s="69" t="s">
        <v>42</v>
      </c>
      <c r="C345" s="70"/>
      <c r="D345" s="71" t="s">
        <v>53</v>
      </c>
      <c r="E345" s="72" t="s">
        <v>53</v>
      </c>
      <c r="F345" s="71" t="n">
        <v>2457.508933196</v>
      </c>
      <c r="G345" s="71" t="n">
        <v>131.4214248961</v>
      </c>
      <c r="H345" s="53"/>
      <c r="I345" s="73"/>
      <c r="J345" s="53"/>
      <c r="K345" s="73"/>
      <c r="L345" s="53"/>
      <c r="M345" s="73"/>
      <c r="N345" s="31" t="n">
        <v>105.5605750188</v>
      </c>
      <c r="O345" s="31" t="s">
        <v>38</v>
      </c>
      <c r="P345" s="31" t="n">
        <v>238.3596999278</v>
      </c>
      <c r="Q345" s="55" t="s">
        <v>38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353.195194576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135.24576212</v>
      </c>
      <c r="G347" s="79" t="n">
        <v>10.2464984451</v>
      </c>
      <c r="H347" s="32"/>
      <c r="I347" s="76"/>
      <c r="J347" s="32"/>
      <c r="K347" s="76"/>
      <c r="L347" s="32"/>
      <c r="M347" s="76"/>
      <c r="N347" s="32" t="n">
        <v>21.4244967448</v>
      </c>
      <c r="O347" s="32"/>
      <c r="P347" s="79" t="n">
        <v>238.3596023809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s">
        <v>38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s">
        <v>38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s">
        <v>53</v>
      </c>
      <c r="E349" s="82" t="s">
        <v>53</v>
      </c>
      <c r="F349" s="79" t="n">
        <v>-30.9320235</v>
      </c>
      <c r="G349" s="79" t="n">
        <v>121.174926451</v>
      </c>
      <c r="H349" s="32"/>
      <c r="I349" s="76"/>
      <c r="J349" s="32"/>
      <c r="K349" s="76"/>
      <c r="L349" s="32"/>
      <c r="M349" s="76"/>
      <c r="N349" s="76" t="n">
        <v>84.136078274</v>
      </c>
      <c r="O349" s="32"/>
      <c r="P349" s="79" t="n">
        <v>9.75469E-005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s">
        <v>38</v>
      </c>
      <c r="G350" s="79" t="s">
        <v>38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s">
        <v>38</v>
      </c>
      <c r="G351" s="79" t="s">
        <v>38</v>
      </c>
      <c r="H351" s="32"/>
      <c r="I351" s="76"/>
      <c r="J351" s="32"/>
      <c r="K351" s="76"/>
      <c r="L351" s="32"/>
      <c r="M351" s="76"/>
      <c r="N351" s="79" t="s">
        <v>38</v>
      </c>
      <c r="O351" s="79" t="s">
        <v>38</v>
      </c>
      <c r="P351" s="79" t="s">
        <v>38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s">
        <v>38</v>
      </c>
      <c r="G352" s="48" t="s">
        <v>38</v>
      </c>
      <c r="H352" s="49"/>
      <c r="I352" s="86"/>
      <c r="J352" s="49"/>
      <c r="K352" s="86"/>
      <c r="L352" s="49"/>
      <c r="M352" s="86"/>
      <c r="N352" s="48" t="s">
        <v>38</v>
      </c>
      <c r="O352" s="48" t="s">
        <v>38</v>
      </c>
      <c r="P352" s="48" t="s">
        <v>38</v>
      </c>
      <c r="Q352" s="87" t="s">
        <v>38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74753.03</v>
      </c>
      <c r="F353" s="26" t="s">
        <v>45</v>
      </c>
      <c r="G353" s="26" t="s">
        <v>45</v>
      </c>
      <c r="H353" s="27"/>
      <c r="I353" s="89"/>
      <c r="J353" s="27"/>
      <c r="K353" s="89"/>
      <c r="L353" s="27"/>
      <c r="M353" s="89"/>
      <c r="N353" s="26" t="s">
        <v>45</v>
      </c>
      <c r="O353" s="26" t="s">
        <v>45</v>
      </c>
      <c r="P353" s="26" t="s">
        <v>45</v>
      </c>
      <c r="Q353" s="28" t="s">
        <v>38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75910.0466666667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986.37</v>
      </c>
      <c r="E355" s="76"/>
      <c r="F355" s="79" t="s">
        <v>45</v>
      </c>
      <c r="G355" s="79" t="s">
        <v>45</v>
      </c>
      <c r="H355" s="32"/>
      <c r="I355" s="76"/>
      <c r="J355" s="32"/>
      <c r="K355" s="76"/>
      <c r="L355" s="32"/>
      <c r="M355" s="76"/>
      <c r="N355" s="79" t="s">
        <v>45</v>
      </c>
      <c r="O355" s="79" t="s">
        <v>45</v>
      </c>
      <c r="P355" s="97" t="s">
        <v>45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0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170.646666666667</v>
      </c>
      <c r="E358" s="106" t="n">
        <v>0</v>
      </c>
      <c r="F358" s="48" t="s">
        <v>38</v>
      </c>
      <c r="G358" s="106" t="s">
        <v>38</v>
      </c>
      <c r="H358" s="49"/>
      <c r="I358" s="86"/>
      <c r="J358" s="49"/>
      <c r="K358" s="86"/>
      <c r="L358" s="49"/>
      <c r="M358" s="86"/>
      <c r="N358" s="48" t="s">
        <v>38</v>
      </c>
      <c r="O358" s="106" t="s">
        <v>38</v>
      </c>
      <c r="P358" s="107" t="s">
        <v>38</v>
      </c>
      <c r="Q358" s="108" t="s">
        <v>38</v>
      </c>
    </row>
    <row r="359" customFormat="false" ht="11.25" hidden="false" customHeight="false" outlineLevel="0" collapsed="false">
      <c r="B359" s="51" t="s">
        <v>57</v>
      </c>
      <c r="C359" s="70"/>
      <c r="D359" s="71" t="s">
        <v>45</v>
      </c>
      <c r="E359" s="73"/>
      <c r="F359" s="71" t="n">
        <v>1124.11706126012</v>
      </c>
      <c r="G359" s="71" t="n">
        <v>7.22</v>
      </c>
      <c r="H359" s="53"/>
      <c r="I359" s="73"/>
      <c r="J359" s="53"/>
      <c r="K359" s="73"/>
      <c r="L359" s="53"/>
      <c r="M359" s="73"/>
      <c r="N359" s="71" t="s">
        <v>38</v>
      </c>
      <c r="O359" s="71" t="s">
        <v>38</v>
      </c>
      <c r="P359" s="71" t="s">
        <v>38</v>
      </c>
      <c r="Q359" s="109" t="s">
        <v>38</v>
      </c>
    </row>
    <row r="360" customFormat="false" ht="11.25" hidden="false" customHeight="false" outlineLevel="0" collapsed="false">
      <c r="B360" s="74" t="s">
        <v>58</v>
      </c>
      <c r="C360" s="75"/>
      <c r="D360" s="31" t="s">
        <v>45</v>
      </c>
      <c r="E360" s="76"/>
      <c r="F360" s="77" t="n">
        <v>1092.49706126012</v>
      </c>
      <c r="G360" s="33"/>
      <c r="H360" s="32"/>
      <c r="I360" s="76"/>
      <c r="J360" s="32"/>
      <c r="K360" s="76"/>
      <c r="L360" s="32"/>
      <c r="M360" s="76"/>
      <c r="N360" s="33"/>
      <c r="O360" s="77" t="s">
        <v>45</v>
      </c>
      <c r="P360" s="77" t="s">
        <v>45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31.62</v>
      </c>
      <c r="G361" s="79" t="n">
        <v>7.22</v>
      </c>
      <c r="H361" s="32"/>
      <c r="I361" s="76"/>
      <c r="J361" s="32"/>
      <c r="K361" s="76"/>
      <c r="L361" s="32"/>
      <c r="M361" s="76"/>
      <c r="N361" s="79" t="s">
        <v>38</v>
      </c>
      <c r="O361" s="79" t="s">
        <v>38</v>
      </c>
      <c r="P361" s="79" t="s">
        <v>38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s">
        <v>38</v>
      </c>
      <c r="E362" s="76"/>
      <c r="F362" s="79" t="s">
        <v>38</v>
      </c>
      <c r="G362" s="79" t="s">
        <v>38</v>
      </c>
      <c r="H362" s="32"/>
      <c r="I362" s="76"/>
      <c r="J362" s="32"/>
      <c r="K362" s="76"/>
      <c r="L362" s="32"/>
      <c r="M362" s="76"/>
      <c r="N362" s="79" t="s">
        <v>38</v>
      </c>
      <c r="O362" s="79" t="s">
        <v>38</v>
      </c>
      <c r="P362" s="79" t="s">
        <v>38</v>
      </c>
      <c r="Q362" s="110" t="s">
        <v>38</v>
      </c>
    </row>
    <row r="363" customFormat="false" ht="12" hidden="false" customHeight="false" outlineLevel="0" collapsed="false">
      <c r="B363" s="84" t="s">
        <v>61</v>
      </c>
      <c r="C363" s="111"/>
      <c r="D363" s="48" t="s">
        <v>38</v>
      </c>
      <c r="E363" s="86"/>
      <c r="F363" s="106" t="s">
        <v>38</v>
      </c>
      <c r="G363" s="106" t="s">
        <v>38</v>
      </c>
      <c r="H363" s="49"/>
      <c r="I363" s="86"/>
      <c r="J363" s="49"/>
      <c r="K363" s="86"/>
      <c r="L363" s="49"/>
      <c r="M363" s="86"/>
      <c r="N363" s="106" t="s">
        <v>38</v>
      </c>
      <c r="O363" s="106" t="s">
        <v>38</v>
      </c>
      <c r="P363" s="106" t="s">
        <v>38</v>
      </c>
      <c r="Q363" s="112" t="s">
        <v>38</v>
      </c>
    </row>
    <row r="364" customFormat="false" ht="11.25" hidden="false" customHeight="false" outlineLevel="0" collapsed="false">
      <c r="B364" s="51" t="s">
        <v>62</v>
      </c>
      <c r="C364" s="103"/>
      <c r="D364" s="26" t="s">
        <v>38</v>
      </c>
      <c r="E364" s="88" t="s">
        <v>38</v>
      </c>
      <c r="F364" s="26" t="s">
        <v>38</v>
      </c>
      <c r="G364" s="26" t="s">
        <v>38</v>
      </c>
      <c r="H364" s="26" t="s">
        <v>38</v>
      </c>
      <c r="I364" s="26" t="s">
        <v>38</v>
      </c>
      <c r="J364" s="26" t="s">
        <v>38</v>
      </c>
      <c r="K364" s="26" t="s">
        <v>38</v>
      </c>
      <c r="L364" s="26" t="s">
        <v>38</v>
      </c>
      <c r="M364" s="26" t="s">
        <v>38</v>
      </c>
      <c r="N364" s="26" t="s">
        <v>38</v>
      </c>
      <c r="O364" s="26" t="s">
        <v>38</v>
      </c>
      <c r="P364" s="26" t="s">
        <v>38</v>
      </c>
      <c r="Q364" s="28" t="s">
        <v>38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21008.7572</v>
      </c>
      <c r="E367" s="120"/>
      <c r="F367" s="119" t="n">
        <v>0.7872798</v>
      </c>
      <c r="G367" s="119" t="n">
        <v>0.4634772</v>
      </c>
      <c r="H367" s="100"/>
      <c r="I367" s="100"/>
      <c r="J367" s="100"/>
      <c r="K367" s="100"/>
      <c r="L367" s="100"/>
      <c r="M367" s="100"/>
      <c r="N367" s="119" t="n">
        <v>225.3993552</v>
      </c>
      <c r="O367" s="119" t="n">
        <v>90.4312584</v>
      </c>
      <c r="P367" s="119" t="n">
        <v>15.9793032</v>
      </c>
      <c r="Q367" s="121" t="n">
        <v>97.64433664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4536.9152</v>
      </c>
      <c r="E368" s="122"/>
      <c r="F368" s="31" t="n">
        <v>0.1964448</v>
      </c>
      <c r="G368" s="31" t="n">
        <v>0.2946672</v>
      </c>
      <c r="H368" s="100"/>
      <c r="I368" s="100"/>
      <c r="J368" s="100"/>
      <c r="K368" s="100"/>
      <c r="L368" s="100"/>
      <c r="M368" s="100"/>
      <c r="N368" s="31" t="n">
        <v>73.4703552</v>
      </c>
      <c r="O368" s="31" t="n">
        <v>75.2383584</v>
      </c>
      <c r="P368" s="31" t="n">
        <v>11.5902432</v>
      </c>
      <c r="Q368" s="55" t="n">
        <v>1.82693664</v>
      </c>
    </row>
    <row r="369" customFormat="false" ht="11.25" hidden="false" customHeight="false" outlineLevel="0" collapsed="false">
      <c r="B369" s="39" t="s">
        <v>66</v>
      </c>
      <c r="C369" s="99"/>
      <c r="D369" s="37" t="n">
        <v>6471.842</v>
      </c>
      <c r="E369" s="122"/>
      <c r="F369" s="37" t="n">
        <v>0.590835</v>
      </c>
      <c r="G369" s="37" t="n">
        <v>0.16881</v>
      </c>
      <c r="H369" s="100"/>
      <c r="I369" s="100"/>
      <c r="J369" s="100"/>
      <c r="K369" s="100"/>
      <c r="L369" s="100"/>
      <c r="M369" s="100"/>
      <c r="N369" s="37" t="n">
        <v>151.929</v>
      </c>
      <c r="O369" s="37" t="n">
        <v>15.1929</v>
      </c>
      <c r="P369" s="37" t="n">
        <v>4.38906</v>
      </c>
      <c r="Q369" s="38" t="n">
        <v>95.8174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45</v>
      </c>
      <c r="E370" s="120"/>
      <c r="F370" s="119" t="s">
        <v>45</v>
      </c>
      <c r="G370" s="119" t="s">
        <v>45</v>
      </c>
      <c r="H370" s="100"/>
      <c r="I370" s="100"/>
      <c r="J370" s="100"/>
      <c r="K370" s="100"/>
      <c r="L370" s="100"/>
      <c r="M370" s="100"/>
      <c r="N370" s="119" t="s">
        <v>45</v>
      </c>
      <c r="O370" s="119" t="s">
        <v>45</v>
      </c>
      <c r="P370" s="119" t="s">
        <v>45</v>
      </c>
      <c r="Q370" s="121" t="s">
        <v>45</v>
      </c>
    </row>
    <row r="371" customFormat="false" ht="14.25" hidden="false" customHeight="false" outlineLevel="0" collapsed="false">
      <c r="B371" s="129" t="s">
        <v>68</v>
      </c>
      <c r="C371" s="130"/>
      <c r="D371" s="125" t="s">
        <v>45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893529.014118854</v>
      </c>
      <c r="E377" s="22" t="n">
        <v>-75074.5966666667</v>
      </c>
      <c r="F377" s="22" t="n">
        <v>4627.52488421348</v>
      </c>
      <c r="G377" s="22" t="n">
        <v>254.7454980689</v>
      </c>
      <c r="H377" s="22" t="n">
        <v>18533.8</v>
      </c>
      <c r="I377" s="22" t="n">
        <v>6355.72391769979</v>
      </c>
      <c r="J377" s="22" t="n">
        <v>245.47</v>
      </c>
      <c r="K377" s="22" t="n">
        <v>1376.6032375</v>
      </c>
      <c r="L377" s="22" t="n">
        <v>3.36446</v>
      </c>
      <c r="M377" s="22" t="n">
        <v>0.262493782792117</v>
      </c>
      <c r="N377" s="22" t="n">
        <v>1823.3310448778</v>
      </c>
      <c r="O377" s="22" t="n">
        <v>5993.5820331607</v>
      </c>
      <c r="P377" s="22" t="n">
        <v>2041.6413371537</v>
      </c>
      <c r="Q377" s="23" t="n">
        <v>1036.9385570583</v>
      </c>
    </row>
    <row r="378" customFormat="false" ht="11.25" hidden="false" customHeight="false" outlineLevel="0" collapsed="false">
      <c r="B378" s="24" t="s">
        <v>19</v>
      </c>
      <c r="C378" s="25"/>
      <c r="D378" s="26" t="n">
        <v>868079.227138854</v>
      </c>
      <c r="E378" s="27"/>
      <c r="F378" s="26" t="n">
        <v>1132.0823249402</v>
      </c>
      <c r="G378" s="26" t="n">
        <v>35.4062569994</v>
      </c>
      <c r="H378" s="27"/>
      <c r="I378" s="27"/>
      <c r="J378" s="27"/>
      <c r="K378" s="27"/>
      <c r="L378" s="27"/>
      <c r="M378" s="27"/>
      <c r="N378" s="26" t="n">
        <v>1706.8510471522</v>
      </c>
      <c r="O378" s="26" t="n">
        <v>5381.6798014107</v>
      </c>
      <c r="P378" s="26" t="n">
        <v>695.2294729896</v>
      </c>
      <c r="Q378" s="28" t="n">
        <v>984.5933120583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892358.323132223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868079.227138854</v>
      </c>
      <c r="E380" s="32"/>
      <c r="F380" s="37" t="n">
        <v>76.9293779402</v>
      </c>
      <c r="G380" s="37" t="n">
        <v>35.4062569994</v>
      </c>
      <c r="H380" s="32"/>
      <c r="I380" s="32"/>
      <c r="J380" s="32"/>
      <c r="K380" s="32"/>
      <c r="L380" s="32"/>
      <c r="M380" s="32"/>
      <c r="N380" s="37" t="n">
        <v>1706.8510471522</v>
      </c>
      <c r="O380" s="37" t="n">
        <v>5370.9263774107</v>
      </c>
      <c r="P380" s="37" t="n">
        <v>613.5959269896</v>
      </c>
      <c r="Q380" s="38" t="n">
        <v>960.4752120583</v>
      </c>
    </row>
    <row r="381" customFormat="false" ht="11.25" hidden="false" customHeight="false" outlineLevel="0" collapsed="false">
      <c r="B381" s="39" t="s">
        <v>23</v>
      </c>
      <c r="C381" s="40"/>
      <c r="D381" s="37" t="n">
        <v>342797.08013</v>
      </c>
      <c r="E381" s="32"/>
      <c r="F381" s="37" t="n">
        <v>5.4089155434</v>
      </c>
      <c r="G381" s="37" t="n">
        <v>11.796623834</v>
      </c>
      <c r="H381" s="32"/>
      <c r="I381" s="32"/>
      <c r="J381" s="32"/>
      <c r="K381" s="32"/>
      <c r="L381" s="32"/>
      <c r="M381" s="32"/>
      <c r="N381" s="37" t="n">
        <v>267.3620495948</v>
      </c>
      <c r="O381" s="37" t="n">
        <v>115.8147856229</v>
      </c>
      <c r="P381" s="37" t="n">
        <v>8.5043394802</v>
      </c>
      <c r="Q381" s="38" t="n">
        <v>627.9740826</v>
      </c>
    </row>
    <row r="382" customFormat="false" ht="11.25" hidden="false" customHeight="false" outlineLevel="0" collapsed="false">
      <c r="B382" s="39" t="s">
        <v>24</v>
      </c>
      <c r="C382" s="40"/>
      <c r="D382" s="41" t="n">
        <v>144165.57646323</v>
      </c>
      <c r="E382" s="42"/>
      <c r="F382" s="41" t="n">
        <v>6.0985886605</v>
      </c>
      <c r="G382" s="41" t="n">
        <v>3.1284087136</v>
      </c>
      <c r="H382" s="42"/>
      <c r="I382" s="42"/>
      <c r="J382" s="42"/>
      <c r="K382" s="42"/>
      <c r="L382" s="42"/>
      <c r="M382" s="42"/>
      <c r="N382" s="41" t="n">
        <v>192.4194019594</v>
      </c>
      <c r="O382" s="41" t="n">
        <v>685.7612807723</v>
      </c>
      <c r="P382" s="41" t="n">
        <v>7.6347823161</v>
      </c>
      <c r="Q382" s="43" t="n">
        <v>166.1376318645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77158.895005623</v>
      </c>
      <c r="E383" s="32"/>
      <c r="F383" s="37" t="n">
        <v>25.0902715786</v>
      </c>
      <c r="G383" s="37" t="n">
        <v>18.1368141596</v>
      </c>
      <c r="H383" s="32"/>
      <c r="I383" s="32"/>
      <c r="J383" s="32"/>
      <c r="K383" s="32"/>
      <c r="L383" s="32"/>
      <c r="M383" s="32"/>
      <c r="N383" s="37" t="n">
        <v>1019.9771922987</v>
      </c>
      <c r="O383" s="37" t="n">
        <v>3306.1620236627</v>
      </c>
      <c r="P383" s="37" t="n">
        <v>499.6098712754</v>
      </c>
      <c r="Q383" s="38" t="n">
        <v>31.3245788354</v>
      </c>
    </row>
    <row r="384" customFormat="false" ht="11.25" hidden="false" customHeight="false" outlineLevel="0" collapsed="false">
      <c r="B384" s="39" t="s">
        <v>26</v>
      </c>
      <c r="C384" s="40"/>
      <c r="D384" s="37" t="n">
        <v>200905.455057217</v>
      </c>
      <c r="E384" s="32"/>
      <c r="F384" s="37" t="n">
        <v>39.9411224053</v>
      </c>
      <c r="G384" s="37" t="n">
        <v>2.2707574919</v>
      </c>
      <c r="H384" s="32"/>
      <c r="I384" s="32"/>
      <c r="J384" s="32"/>
      <c r="K384" s="32"/>
      <c r="L384" s="32"/>
      <c r="M384" s="32"/>
      <c r="N384" s="37" t="n">
        <v>213.8766537288</v>
      </c>
      <c r="O384" s="37" t="n">
        <v>1219.0569280676</v>
      </c>
      <c r="P384" s="37" t="n">
        <v>92.476577377</v>
      </c>
      <c r="Q384" s="38" t="n">
        <v>133.9374286469</v>
      </c>
    </row>
    <row r="385" customFormat="false" ht="11.25" hidden="false" customHeight="false" outlineLevel="0" collapsed="false">
      <c r="B385" s="39" t="s">
        <v>27</v>
      </c>
      <c r="C385" s="40"/>
      <c r="D385" s="37" t="n">
        <v>3052.2204827835</v>
      </c>
      <c r="E385" s="32"/>
      <c r="F385" s="37" t="n">
        <v>0.3904797524</v>
      </c>
      <c r="G385" s="37" t="n">
        <v>0.0736528003</v>
      </c>
      <c r="H385" s="32"/>
      <c r="I385" s="32"/>
      <c r="J385" s="32"/>
      <c r="K385" s="32"/>
      <c r="L385" s="32"/>
      <c r="M385" s="32"/>
      <c r="N385" s="37" t="n">
        <v>13.2157495705</v>
      </c>
      <c r="O385" s="37" t="n">
        <v>44.1313592852</v>
      </c>
      <c r="P385" s="37" t="n">
        <v>5.3703565409</v>
      </c>
      <c r="Q385" s="38" t="n">
        <v>1.1014901115</v>
      </c>
    </row>
    <row r="386" customFormat="false" ht="11.25" hidden="false" customHeight="false" outlineLevel="0" collapsed="false">
      <c r="B386" s="29" t="s">
        <v>28</v>
      </c>
      <c r="C386" s="44"/>
      <c r="D386" s="37" t="s">
        <v>53</v>
      </c>
      <c r="E386" s="32"/>
      <c r="F386" s="37" t="n">
        <v>1055.152947</v>
      </c>
      <c r="G386" s="37" t="s">
        <v>53</v>
      </c>
      <c r="H386" s="32"/>
      <c r="I386" s="32"/>
      <c r="J386" s="32"/>
      <c r="K386" s="32"/>
      <c r="L386" s="32"/>
      <c r="M386" s="32"/>
      <c r="N386" s="37" t="s">
        <v>45</v>
      </c>
      <c r="O386" s="37" t="n">
        <v>10.753424</v>
      </c>
      <c r="P386" s="37" t="n">
        <v>81.633546</v>
      </c>
      <c r="Q386" s="38" t="n">
        <v>24.1181</v>
      </c>
    </row>
    <row r="387" customFormat="false" ht="11.25" hidden="false" customHeight="false" outlineLevel="0" collapsed="false">
      <c r="B387" s="45" t="s">
        <v>29</v>
      </c>
      <c r="C387" s="44"/>
      <c r="D387" s="37" t="s">
        <v>45</v>
      </c>
      <c r="E387" s="32"/>
      <c r="F387" s="37" t="n">
        <v>692.694416</v>
      </c>
      <c r="G387" s="37" t="s">
        <v>38</v>
      </c>
      <c r="H387" s="32"/>
      <c r="I387" s="32"/>
      <c r="J387" s="32"/>
      <c r="K387" s="32"/>
      <c r="L387" s="32"/>
      <c r="M387" s="32"/>
      <c r="N387" s="37" t="s">
        <v>38</v>
      </c>
      <c r="O387" s="37" t="n">
        <v>10.744</v>
      </c>
      <c r="P387" s="37" t="n">
        <v>1.6116</v>
      </c>
      <c r="Q387" s="38" t="n">
        <v>0.5372</v>
      </c>
    </row>
    <row r="388" customFormat="false" ht="12" hidden="false" customHeight="false" outlineLevel="0" collapsed="false">
      <c r="B388" s="46" t="s">
        <v>30</v>
      </c>
      <c r="C388" s="47"/>
      <c r="D388" s="48" t="s">
        <v>53</v>
      </c>
      <c r="E388" s="49"/>
      <c r="F388" s="48" t="n">
        <v>362.458531</v>
      </c>
      <c r="G388" s="48" t="s">
        <v>53</v>
      </c>
      <c r="H388" s="49"/>
      <c r="I388" s="49"/>
      <c r="J388" s="49"/>
      <c r="K388" s="49"/>
      <c r="L388" s="49"/>
      <c r="M388" s="49"/>
      <c r="N388" s="48" t="s">
        <v>45</v>
      </c>
      <c r="O388" s="48" t="n">
        <v>0.009424</v>
      </c>
      <c r="P388" s="48" t="n">
        <v>80.021946</v>
      </c>
      <c r="Q388" s="50" t="n">
        <v>23.5809</v>
      </c>
    </row>
    <row r="389" customFormat="false" ht="11.25" hidden="false" customHeight="false" outlineLevel="0" collapsed="false">
      <c r="B389" s="51" t="s">
        <v>31</v>
      </c>
      <c r="C389" s="52"/>
      <c r="D389" s="26" t="n">
        <v>25449.78698</v>
      </c>
      <c r="E389" s="53"/>
      <c r="F389" s="26" t="n">
        <v>16.1334392</v>
      </c>
      <c r="G389" s="26" t="n">
        <v>75.81024861</v>
      </c>
      <c r="H389" s="26" t="n">
        <v>18533.8</v>
      </c>
      <c r="I389" s="26" t="n">
        <v>6355.72391769979</v>
      </c>
      <c r="J389" s="26" t="n">
        <v>245.47</v>
      </c>
      <c r="K389" s="26" t="n">
        <v>1376.6032375</v>
      </c>
      <c r="L389" s="26" t="n">
        <v>3.36446</v>
      </c>
      <c r="M389" s="26" t="n">
        <v>0.262493782792117</v>
      </c>
      <c r="N389" s="26" t="n">
        <v>11.79216472</v>
      </c>
      <c r="O389" s="26" t="n">
        <v>611.90223175</v>
      </c>
      <c r="P389" s="26" t="n">
        <v>100.49041552</v>
      </c>
      <c r="Q389" s="28" t="n">
        <v>52.345245</v>
      </c>
    </row>
    <row r="390" customFormat="false" ht="11.25" hidden="false" customHeight="false" outlineLevel="0" collapsed="false">
      <c r="B390" s="29" t="s">
        <v>32</v>
      </c>
      <c r="C390" s="54"/>
      <c r="D390" s="31" t="n">
        <v>22889.50666</v>
      </c>
      <c r="E390" s="32"/>
      <c r="F390" s="31" t="s">
        <v>45</v>
      </c>
      <c r="G390" s="31" t="s">
        <v>45</v>
      </c>
      <c r="H390" s="33"/>
      <c r="I390" s="33"/>
      <c r="J390" s="33"/>
      <c r="K390" s="33"/>
      <c r="L390" s="33"/>
      <c r="M390" s="33"/>
      <c r="N390" s="31" t="n">
        <v>5.17968</v>
      </c>
      <c r="O390" s="31" t="s">
        <v>45</v>
      </c>
      <c r="P390" s="31" t="n">
        <v>0.26</v>
      </c>
      <c r="Q390" s="55" t="n">
        <v>13.23696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778.35632</v>
      </c>
      <c r="E391" s="32"/>
      <c r="F391" s="37" t="n">
        <v>16.0309292</v>
      </c>
      <c r="G391" s="37" t="n">
        <v>75.81024861</v>
      </c>
      <c r="H391" s="37" t="s">
        <v>38</v>
      </c>
      <c r="I391" s="37" t="s">
        <v>38</v>
      </c>
      <c r="J391" s="37" t="s">
        <v>38</v>
      </c>
      <c r="K391" s="37" t="s">
        <v>38</v>
      </c>
      <c r="L391" s="37" t="s">
        <v>38</v>
      </c>
      <c r="M391" s="37" t="s">
        <v>38</v>
      </c>
      <c r="N391" s="37" t="n">
        <v>5.02205472</v>
      </c>
      <c r="O391" s="37" t="n">
        <v>1.09713175</v>
      </c>
      <c r="P391" s="37" t="n">
        <v>68.94265552</v>
      </c>
      <c r="Q391" s="38" t="n">
        <v>23.105685</v>
      </c>
    </row>
    <row r="392" customFormat="false" ht="11.25" hidden="false" customHeight="false" outlineLevel="0" collapsed="false">
      <c r="B392" s="29" t="s">
        <v>34</v>
      </c>
      <c r="C392" s="54"/>
      <c r="D392" s="37" t="n">
        <v>781.924</v>
      </c>
      <c r="E392" s="32"/>
      <c r="F392" s="37" t="n">
        <v>0.10251</v>
      </c>
      <c r="G392" s="37" t="s">
        <v>45</v>
      </c>
      <c r="H392" s="32"/>
      <c r="I392" s="32"/>
      <c r="J392" s="32"/>
      <c r="K392" s="37" t="n">
        <v>1075.9</v>
      </c>
      <c r="L392" s="32"/>
      <c r="M392" s="37" t="n">
        <v>0.008632</v>
      </c>
      <c r="N392" s="37" t="n">
        <v>1.59043</v>
      </c>
      <c r="O392" s="37" t="n">
        <v>610.8051</v>
      </c>
      <c r="P392" s="37" t="n">
        <v>2.40563</v>
      </c>
      <c r="Q392" s="38" t="n">
        <v>15.35405</v>
      </c>
    </row>
    <row r="393" customFormat="false" ht="11.25" hidden="false" customHeight="false" outlineLevel="0" collapsed="false">
      <c r="B393" s="29" t="s">
        <v>35</v>
      </c>
      <c r="C393" s="54"/>
      <c r="D393" s="37" t="s">
        <v>53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s">
        <v>45</v>
      </c>
      <c r="O393" s="37" t="s">
        <v>45</v>
      </c>
      <c r="P393" s="37" t="n">
        <v>28.88213</v>
      </c>
      <c r="Q393" s="38" t="n">
        <v>0.64855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2932.8</v>
      </c>
      <c r="J394" s="42"/>
      <c r="K394" s="41" t="s">
        <v>38</v>
      </c>
      <c r="L394" s="42"/>
      <c r="M394" s="41" t="n">
        <v>0.008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18533.8</v>
      </c>
      <c r="I395" s="41" t="n">
        <v>3422.92391769979</v>
      </c>
      <c r="J395" s="41" t="n">
        <v>245.47</v>
      </c>
      <c r="K395" s="41" t="n">
        <v>300.7032375</v>
      </c>
      <c r="L395" s="41" t="n">
        <v>3.36446</v>
      </c>
      <c r="M395" s="41" t="n">
        <v>0.245861782792117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s">
        <v>38</v>
      </c>
      <c r="E396" s="49"/>
      <c r="F396" s="48" t="s">
        <v>38</v>
      </c>
      <c r="G396" s="48" t="s">
        <v>38</v>
      </c>
      <c r="H396" s="48" t="s">
        <v>38</v>
      </c>
      <c r="I396" s="48" t="s">
        <v>38</v>
      </c>
      <c r="J396" s="48" t="s">
        <v>38</v>
      </c>
      <c r="K396" s="48" t="s">
        <v>38</v>
      </c>
      <c r="L396" s="48" t="s">
        <v>38</v>
      </c>
      <c r="M396" s="48" t="s">
        <v>38</v>
      </c>
      <c r="N396" s="48" t="s">
        <v>38</v>
      </c>
      <c r="O396" s="48" t="s">
        <v>38</v>
      </c>
      <c r="P396" s="48" t="s">
        <v>38</v>
      </c>
      <c r="Q396" s="50" t="s">
        <v>38</v>
      </c>
    </row>
    <row r="397" customFormat="false" ht="12" hidden="false" customHeight="false" outlineLevel="0" collapsed="false">
      <c r="B397" s="61" t="s">
        <v>41</v>
      </c>
      <c r="C397" s="62"/>
      <c r="D397" s="63" t="s">
        <v>45</v>
      </c>
      <c r="E397" s="64"/>
      <c r="F397" s="64"/>
      <c r="G397" s="65" t="n">
        <v>6.2</v>
      </c>
      <c r="H397" s="66"/>
      <c r="I397" s="64"/>
      <c r="J397" s="66"/>
      <c r="K397" s="64"/>
      <c r="L397" s="66"/>
      <c r="M397" s="64"/>
      <c r="N397" s="67" t="s">
        <v>38</v>
      </c>
      <c r="O397" s="67" t="s">
        <v>38</v>
      </c>
      <c r="P397" s="65" t="n">
        <v>1010</v>
      </c>
      <c r="Q397" s="68" t="s">
        <v>38</v>
      </c>
    </row>
    <row r="398" customFormat="false" ht="11.25" hidden="false" customHeight="false" outlineLevel="0" collapsed="false">
      <c r="B398" s="69" t="s">
        <v>42</v>
      </c>
      <c r="C398" s="70"/>
      <c r="D398" s="71" t="s">
        <v>53</v>
      </c>
      <c r="E398" s="72" t="s">
        <v>53</v>
      </c>
      <c r="F398" s="71" t="n">
        <v>2468.825233061</v>
      </c>
      <c r="G398" s="71" t="n">
        <v>130.4789924595</v>
      </c>
      <c r="H398" s="53"/>
      <c r="I398" s="73"/>
      <c r="J398" s="53"/>
      <c r="K398" s="73"/>
      <c r="L398" s="53"/>
      <c r="M398" s="73"/>
      <c r="N398" s="31" t="n">
        <v>104.6878330056</v>
      </c>
      <c r="O398" s="31" t="s">
        <v>38</v>
      </c>
      <c r="P398" s="31" t="n">
        <v>235.9214486441</v>
      </c>
      <c r="Q398" s="55" t="s">
        <v>38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320.021337038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179.722295523</v>
      </c>
      <c r="G400" s="79" t="n">
        <v>10.1125994015</v>
      </c>
      <c r="H400" s="32"/>
      <c r="I400" s="76"/>
      <c r="J400" s="32"/>
      <c r="K400" s="76"/>
      <c r="L400" s="32"/>
      <c r="M400" s="76"/>
      <c r="N400" s="32" t="n">
        <v>21.1445260166</v>
      </c>
      <c r="O400" s="32"/>
      <c r="P400" s="79" t="n">
        <v>235.9213433072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s">
        <v>38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s">
        <v>38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53</v>
      </c>
      <c r="E402" s="82" t="s">
        <v>53</v>
      </c>
      <c r="F402" s="79" t="n">
        <v>-30.9183995</v>
      </c>
      <c r="G402" s="79" t="n">
        <v>120.366393058</v>
      </c>
      <c r="H402" s="32"/>
      <c r="I402" s="76"/>
      <c r="J402" s="32"/>
      <c r="K402" s="76"/>
      <c r="L402" s="32"/>
      <c r="M402" s="76"/>
      <c r="N402" s="76" t="n">
        <v>83.543306989</v>
      </c>
      <c r="O402" s="32"/>
      <c r="P402" s="79" t="n">
        <v>0.0001053369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s">
        <v>38</v>
      </c>
      <c r="G403" s="79" t="s">
        <v>38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s">
        <v>38</v>
      </c>
      <c r="G404" s="79" t="s">
        <v>38</v>
      </c>
      <c r="H404" s="32"/>
      <c r="I404" s="76"/>
      <c r="J404" s="32"/>
      <c r="K404" s="76"/>
      <c r="L404" s="32"/>
      <c r="M404" s="76"/>
      <c r="N404" s="79" t="s">
        <v>38</v>
      </c>
      <c r="O404" s="79" t="s">
        <v>38</v>
      </c>
      <c r="P404" s="79" t="s">
        <v>38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s">
        <v>38</v>
      </c>
      <c r="G405" s="48" t="s">
        <v>38</v>
      </c>
      <c r="H405" s="49"/>
      <c r="I405" s="86"/>
      <c r="J405" s="49"/>
      <c r="K405" s="86"/>
      <c r="L405" s="49"/>
      <c r="M405" s="86"/>
      <c r="N405" s="48" t="s">
        <v>38</v>
      </c>
      <c r="O405" s="48" t="s">
        <v>38</v>
      </c>
      <c r="P405" s="48" t="s">
        <v>38</v>
      </c>
      <c r="Q405" s="87" t="s">
        <v>38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75074.5966666667</v>
      </c>
      <c r="F406" s="26" t="s">
        <v>45</v>
      </c>
      <c r="G406" s="26" t="s">
        <v>45</v>
      </c>
      <c r="H406" s="27"/>
      <c r="I406" s="89"/>
      <c r="J406" s="27"/>
      <c r="K406" s="89"/>
      <c r="L406" s="27"/>
      <c r="M406" s="89"/>
      <c r="N406" s="26" t="s">
        <v>45</v>
      </c>
      <c r="O406" s="26" t="s">
        <v>45</v>
      </c>
      <c r="P406" s="26" t="s">
        <v>45</v>
      </c>
      <c r="Q406" s="28" t="s">
        <v>38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76231.6133333333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986.37</v>
      </c>
      <c r="E408" s="76"/>
      <c r="F408" s="79" t="s">
        <v>45</v>
      </c>
      <c r="G408" s="79" t="s">
        <v>45</v>
      </c>
      <c r="H408" s="32"/>
      <c r="I408" s="76"/>
      <c r="J408" s="32"/>
      <c r="K408" s="76"/>
      <c r="L408" s="32"/>
      <c r="M408" s="76"/>
      <c r="N408" s="79" t="s">
        <v>45</v>
      </c>
      <c r="O408" s="79" t="s">
        <v>45</v>
      </c>
      <c r="P408" s="97" t="s">
        <v>45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0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170.646666666667</v>
      </c>
      <c r="E411" s="106" t="n">
        <v>0</v>
      </c>
      <c r="F411" s="48" t="s">
        <v>38</v>
      </c>
      <c r="G411" s="106" t="s">
        <v>38</v>
      </c>
      <c r="H411" s="49"/>
      <c r="I411" s="86"/>
      <c r="J411" s="49"/>
      <c r="K411" s="86"/>
      <c r="L411" s="49"/>
      <c r="M411" s="86"/>
      <c r="N411" s="48" t="s">
        <v>38</v>
      </c>
      <c r="O411" s="106" t="s">
        <v>38</v>
      </c>
      <c r="P411" s="107" t="s">
        <v>38</v>
      </c>
      <c r="Q411" s="108" t="s">
        <v>38</v>
      </c>
    </row>
    <row r="412" customFormat="false" ht="11.25" hidden="false" customHeight="false" outlineLevel="0" collapsed="false">
      <c r="B412" s="51" t="s">
        <v>57</v>
      </c>
      <c r="C412" s="70"/>
      <c r="D412" s="71" t="s">
        <v>45</v>
      </c>
      <c r="E412" s="73"/>
      <c r="F412" s="71" t="n">
        <v>1010.48388701228</v>
      </c>
      <c r="G412" s="71" t="n">
        <v>6.85</v>
      </c>
      <c r="H412" s="53"/>
      <c r="I412" s="73"/>
      <c r="J412" s="53"/>
      <c r="K412" s="73"/>
      <c r="L412" s="53"/>
      <c r="M412" s="73"/>
      <c r="N412" s="71" t="s">
        <v>38</v>
      </c>
      <c r="O412" s="71" t="s">
        <v>38</v>
      </c>
      <c r="P412" s="71" t="s">
        <v>38</v>
      </c>
      <c r="Q412" s="109" t="s">
        <v>38</v>
      </c>
    </row>
    <row r="413" customFormat="false" ht="11.25" hidden="false" customHeight="false" outlineLevel="0" collapsed="false">
      <c r="B413" s="74" t="s">
        <v>58</v>
      </c>
      <c r="C413" s="75"/>
      <c r="D413" s="31" t="s">
        <v>45</v>
      </c>
      <c r="E413" s="76"/>
      <c r="F413" s="77" t="n">
        <v>989.513887012283</v>
      </c>
      <c r="G413" s="33"/>
      <c r="H413" s="32"/>
      <c r="I413" s="76"/>
      <c r="J413" s="32"/>
      <c r="K413" s="76"/>
      <c r="L413" s="32"/>
      <c r="M413" s="76"/>
      <c r="N413" s="33"/>
      <c r="O413" s="77" t="s">
        <v>45</v>
      </c>
      <c r="P413" s="77" t="s">
        <v>45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20.97</v>
      </c>
      <c r="G414" s="79" t="n">
        <v>6.85</v>
      </c>
      <c r="H414" s="32"/>
      <c r="I414" s="76"/>
      <c r="J414" s="32"/>
      <c r="K414" s="76"/>
      <c r="L414" s="32"/>
      <c r="M414" s="76"/>
      <c r="N414" s="79" t="s">
        <v>38</v>
      </c>
      <c r="O414" s="79" t="s">
        <v>38</v>
      </c>
      <c r="P414" s="79" t="s">
        <v>38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s">
        <v>38</v>
      </c>
      <c r="E415" s="76"/>
      <c r="F415" s="79" t="s">
        <v>38</v>
      </c>
      <c r="G415" s="79" t="s">
        <v>38</v>
      </c>
      <c r="H415" s="32"/>
      <c r="I415" s="76"/>
      <c r="J415" s="32"/>
      <c r="K415" s="76"/>
      <c r="L415" s="32"/>
      <c r="M415" s="76"/>
      <c r="N415" s="79" t="s">
        <v>38</v>
      </c>
      <c r="O415" s="79" t="s">
        <v>38</v>
      </c>
      <c r="P415" s="79" t="s">
        <v>38</v>
      </c>
      <c r="Q415" s="110" t="s">
        <v>38</v>
      </c>
    </row>
    <row r="416" customFormat="false" ht="12" hidden="false" customHeight="false" outlineLevel="0" collapsed="false">
      <c r="B416" s="84" t="s">
        <v>61</v>
      </c>
      <c r="C416" s="111"/>
      <c r="D416" s="48" t="s">
        <v>38</v>
      </c>
      <c r="E416" s="86"/>
      <c r="F416" s="106" t="s">
        <v>38</v>
      </c>
      <c r="G416" s="106" t="s">
        <v>38</v>
      </c>
      <c r="H416" s="49"/>
      <c r="I416" s="86"/>
      <c r="J416" s="49"/>
      <c r="K416" s="86"/>
      <c r="L416" s="49"/>
      <c r="M416" s="86"/>
      <c r="N416" s="106" t="s">
        <v>38</v>
      </c>
      <c r="O416" s="106" t="s">
        <v>38</v>
      </c>
      <c r="P416" s="106" t="s">
        <v>38</v>
      </c>
      <c r="Q416" s="112" t="s">
        <v>38</v>
      </c>
    </row>
    <row r="417" customFormat="false" ht="11.25" hidden="false" customHeight="false" outlineLevel="0" collapsed="false">
      <c r="B417" s="51" t="s">
        <v>62</v>
      </c>
      <c r="C417" s="103"/>
      <c r="D417" s="26" t="s">
        <v>38</v>
      </c>
      <c r="E417" s="88" t="s">
        <v>38</v>
      </c>
      <c r="F417" s="26" t="s">
        <v>38</v>
      </c>
      <c r="G417" s="26" t="s">
        <v>38</v>
      </c>
      <c r="H417" s="26" t="s">
        <v>38</v>
      </c>
      <c r="I417" s="26" t="s">
        <v>38</v>
      </c>
      <c r="J417" s="26" t="s">
        <v>38</v>
      </c>
      <c r="K417" s="26" t="s">
        <v>38</v>
      </c>
      <c r="L417" s="26" t="s">
        <v>38</v>
      </c>
      <c r="M417" s="26" t="s">
        <v>38</v>
      </c>
      <c r="N417" s="26" t="s">
        <v>38</v>
      </c>
      <c r="O417" s="26" t="s">
        <v>38</v>
      </c>
      <c r="P417" s="26" t="s">
        <v>38</v>
      </c>
      <c r="Q417" s="28" t="s">
        <v>38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22018.2052</v>
      </c>
      <c r="E420" s="120"/>
      <c r="F420" s="119" t="n">
        <v>0.8350238</v>
      </c>
      <c r="G420" s="119" t="n">
        <v>0.4863032</v>
      </c>
      <c r="H420" s="100"/>
      <c r="I420" s="100"/>
      <c r="J420" s="100"/>
      <c r="K420" s="100"/>
      <c r="L420" s="100"/>
      <c r="M420" s="100"/>
      <c r="N420" s="119" t="n">
        <v>240.1923616</v>
      </c>
      <c r="O420" s="119" t="n">
        <v>95.0755012</v>
      </c>
      <c r="P420" s="119" t="n">
        <v>16.7240592</v>
      </c>
      <c r="Q420" s="121" t="n">
        <v>106.14908184</v>
      </c>
    </row>
    <row r="421" customFormat="false" ht="11.25" hidden="false" customHeight="false" outlineLevel="0" collapsed="false">
      <c r="B421" s="39" t="s">
        <v>65</v>
      </c>
      <c r="C421" s="99"/>
      <c r="D421" s="31" t="n">
        <v>15096.6512</v>
      </c>
      <c r="E421" s="122"/>
      <c r="F421" s="31" t="n">
        <v>0.2040088</v>
      </c>
      <c r="G421" s="31" t="n">
        <v>0.3060132</v>
      </c>
      <c r="H421" s="100"/>
      <c r="I421" s="100"/>
      <c r="J421" s="100"/>
      <c r="K421" s="100"/>
      <c r="L421" s="100"/>
      <c r="M421" s="100"/>
      <c r="N421" s="31" t="n">
        <v>77.9313616</v>
      </c>
      <c r="O421" s="31" t="n">
        <v>78.8494012</v>
      </c>
      <c r="P421" s="31" t="n">
        <v>12.0365192</v>
      </c>
      <c r="Q421" s="55" t="n">
        <v>1.89728184</v>
      </c>
    </row>
    <row r="422" customFormat="false" ht="11.25" hidden="false" customHeight="false" outlineLevel="0" collapsed="false">
      <c r="B422" s="39" t="s">
        <v>66</v>
      </c>
      <c r="C422" s="99"/>
      <c r="D422" s="37" t="n">
        <v>6921.554</v>
      </c>
      <c r="E422" s="122"/>
      <c r="F422" s="37" t="n">
        <v>0.631015</v>
      </c>
      <c r="G422" s="37" t="n">
        <v>0.18029</v>
      </c>
      <c r="H422" s="100"/>
      <c r="I422" s="100"/>
      <c r="J422" s="100"/>
      <c r="K422" s="100"/>
      <c r="L422" s="100"/>
      <c r="M422" s="100"/>
      <c r="N422" s="37" t="n">
        <v>162.261</v>
      </c>
      <c r="O422" s="37" t="n">
        <v>16.2261</v>
      </c>
      <c r="P422" s="37" t="n">
        <v>4.68754</v>
      </c>
      <c r="Q422" s="38" t="n">
        <v>104.2518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45</v>
      </c>
      <c r="E423" s="120"/>
      <c r="F423" s="119" t="s">
        <v>45</v>
      </c>
      <c r="G423" s="119" t="s">
        <v>45</v>
      </c>
      <c r="H423" s="100"/>
      <c r="I423" s="100"/>
      <c r="J423" s="100"/>
      <c r="K423" s="100"/>
      <c r="L423" s="100"/>
      <c r="M423" s="100"/>
      <c r="N423" s="119" t="s">
        <v>45</v>
      </c>
      <c r="O423" s="119" t="s">
        <v>45</v>
      </c>
      <c r="P423" s="119" t="s">
        <v>45</v>
      </c>
      <c r="Q423" s="121" t="s">
        <v>45</v>
      </c>
    </row>
    <row r="424" customFormat="false" ht="14.25" hidden="false" customHeight="false" outlineLevel="0" collapsed="false">
      <c r="B424" s="129" t="s">
        <v>68</v>
      </c>
      <c r="C424" s="130"/>
      <c r="D424" s="125" t="s">
        <v>45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885200.753478327</v>
      </c>
      <c r="E430" s="22" t="n">
        <v>-75394.4766666667</v>
      </c>
      <c r="F430" s="22" t="n">
        <v>4374.18546875113</v>
      </c>
      <c r="G430" s="22" t="n">
        <v>212.3665581856</v>
      </c>
      <c r="H430" s="22" t="n">
        <v>26852.84</v>
      </c>
      <c r="I430" s="22" t="n">
        <v>6978.96831744267</v>
      </c>
      <c r="J430" s="22" t="n">
        <v>388.33</v>
      </c>
      <c r="K430" s="22" t="n">
        <v>1481.4257875</v>
      </c>
      <c r="L430" s="22" t="n">
        <v>3.43157</v>
      </c>
      <c r="M430" s="22" t="n">
        <v>0.252641002301812</v>
      </c>
      <c r="N430" s="22" t="n">
        <v>1765.710477687</v>
      </c>
      <c r="O430" s="22" t="n">
        <v>5554.3988617593</v>
      </c>
      <c r="P430" s="22" t="n">
        <v>1966.2027305603</v>
      </c>
      <c r="Q430" s="23" t="n">
        <v>833.8679974323</v>
      </c>
    </row>
    <row r="431" customFormat="false" ht="11.25" hidden="false" customHeight="false" outlineLevel="0" collapsed="false">
      <c r="B431" s="24" t="s">
        <v>19</v>
      </c>
      <c r="C431" s="25"/>
      <c r="D431" s="26" t="n">
        <v>859646.718488327</v>
      </c>
      <c r="E431" s="27"/>
      <c r="F431" s="26" t="n">
        <v>1056.1038269605</v>
      </c>
      <c r="G431" s="26" t="n">
        <v>34.8652843762</v>
      </c>
      <c r="H431" s="27"/>
      <c r="I431" s="27"/>
      <c r="J431" s="27"/>
      <c r="K431" s="27"/>
      <c r="L431" s="27"/>
      <c r="M431" s="27"/>
      <c r="N431" s="26" t="n">
        <v>1649.3079210513</v>
      </c>
      <c r="O431" s="26" t="n">
        <v>4968.9574647593</v>
      </c>
      <c r="P431" s="26" t="n">
        <v>625.6661987326</v>
      </c>
      <c r="Q431" s="28" t="n">
        <v>780.6622414323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881066.43525579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859646.718488327</v>
      </c>
      <c r="E433" s="32"/>
      <c r="F433" s="37" t="n">
        <v>68.3866969605</v>
      </c>
      <c r="G433" s="37" t="n">
        <v>34.8652843762</v>
      </c>
      <c r="H433" s="32"/>
      <c r="I433" s="32"/>
      <c r="J433" s="32"/>
      <c r="K433" s="32"/>
      <c r="L433" s="32"/>
      <c r="M433" s="32"/>
      <c r="N433" s="37" t="n">
        <v>1649.3079210513</v>
      </c>
      <c r="O433" s="37" t="n">
        <v>4958.6324647593</v>
      </c>
      <c r="P433" s="37" t="n">
        <v>547.3858487326</v>
      </c>
      <c r="Q433" s="38" t="n">
        <v>757.9580714323</v>
      </c>
    </row>
    <row r="434" customFormat="false" ht="11.25" hidden="false" customHeight="false" outlineLevel="0" collapsed="false">
      <c r="B434" s="39" t="s">
        <v>23</v>
      </c>
      <c r="C434" s="40"/>
      <c r="D434" s="37" t="n">
        <v>345038.66683</v>
      </c>
      <c r="E434" s="32"/>
      <c r="F434" s="37" t="n">
        <v>5.423027464</v>
      </c>
      <c r="G434" s="37" t="n">
        <v>11.825526881</v>
      </c>
      <c r="H434" s="32"/>
      <c r="I434" s="32"/>
      <c r="J434" s="32"/>
      <c r="K434" s="32"/>
      <c r="L434" s="32"/>
      <c r="M434" s="32"/>
      <c r="N434" s="37" t="n">
        <v>263.6775697399</v>
      </c>
      <c r="O434" s="37" t="n">
        <v>112.5152318244</v>
      </c>
      <c r="P434" s="37" t="n">
        <v>8.641707517</v>
      </c>
      <c r="Q434" s="38" t="n">
        <v>471.9595013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38561.997328327</v>
      </c>
      <c r="E435" s="42"/>
      <c r="F435" s="41" t="n">
        <v>6.0733750369</v>
      </c>
      <c r="G435" s="41" t="n">
        <v>2.9266705965</v>
      </c>
      <c r="H435" s="42"/>
      <c r="I435" s="42"/>
      <c r="J435" s="42"/>
      <c r="K435" s="42"/>
      <c r="L435" s="42"/>
      <c r="M435" s="42"/>
      <c r="N435" s="41" t="n">
        <v>180.9952844278</v>
      </c>
      <c r="O435" s="41" t="n">
        <v>699.9230429166</v>
      </c>
      <c r="P435" s="41" t="n">
        <v>7.0232251625</v>
      </c>
      <c r="Q435" s="43" t="n">
        <v>137.6792604763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80426.559669999</v>
      </c>
      <c r="E436" s="32"/>
      <c r="F436" s="37" t="n">
        <v>22.9086616991</v>
      </c>
      <c r="G436" s="37" t="n">
        <v>17.9874843492</v>
      </c>
      <c r="H436" s="32"/>
      <c r="I436" s="32"/>
      <c r="J436" s="32"/>
      <c r="K436" s="32"/>
      <c r="L436" s="32"/>
      <c r="M436" s="32"/>
      <c r="N436" s="37" t="n">
        <v>985.2812101086</v>
      </c>
      <c r="O436" s="37" t="n">
        <v>3028.3234704043</v>
      </c>
      <c r="P436" s="37" t="n">
        <v>440.5574675496</v>
      </c>
      <c r="Q436" s="38" t="n">
        <v>32.0711228644</v>
      </c>
    </row>
    <row r="437" customFormat="false" ht="11.25" hidden="false" customHeight="false" outlineLevel="0" collapsed="false">
      <c r="B437" s="39" t="s">
        <v>26</v>
      </c>
      <c r="C437" s="40"/>
      <c r="D437" s="37" t="n">
        <v>192555.883587673</v>
      </c>
      <c r="E437" s="32"/>
      <c r="F437" s="37" t="n">
        <v>33.6093129475</v>
      </c>
      <c r="G437" s="37" t="n">
        <v>2.0519403559</v>
      </c>
      <c r="H437" s="32"/>
      <c r="I437" s="32"/>
      <c r="J437" s="32"/>
      <c r="K437" s="32"/>
      <c r="L437" s="32"/>
      <c r="M437" s="32"/>
      <c r="N437" s="37" t="n">
        <v>205.7818934117</v>
      </c>
      <c r="O437" s="37" t="n">
        <v>1075.341319261</v>
      </c>
      <c r="P437" s="37" t="n">
        <v>85.7563143783</v>
      </c>
      <c r="Q437" s="38" t="n">
        <v>115.2589394559</v>
      </c>
    </row>
    <row r="438" customFormat="false" ht="11.25" hidden="false" customHeight="false" outlineLevel="0" collapsed="false">
      <c r="B438" s="39" t="s">
        <v>27</v>
      </c>
      <c r="C438" s="40"/>
      <c r="D438" s="37" t="n">
        <v>3063.6110723272</v>
      </c>
      <c r="E438" s="32"/>
      <c r="F438" s="37" t="n">
        <v>0.372319813</v>
      </c>
      <c r="G438" s="37" t="n">
        <v>0.0736621936</v>
      </c>
      <c r="H438" s="32"/>
      <c r="I438" s="32"/>
      <c r="J438" s="32"/>
      <c r="K438" s="32"/>
      <c r="L438" s="32"/>
      <c r="M438" s="32"/>
      <c r="N438" s="37" t="n">
        <v>13.5719633633</v>
      </c>
      <c r="O438" s="37" t="n">
        <v>42.529400353</v>
      </c>
      <c r="P438" s="37" t="n">
        <v>5.4071341252</v>
      </c>
      <c r="Q438" s="38" t="n">
        <v>0.9892473357</v>
      </c>
    </row>
    <row r="439" customFormat="false" ht="11.25" hidden="false" customHeight="false" outlineLevel="0" collapsed="false">
      <c r="B439" s="29" t="s">
        <v>28</v>
      </c>
      <c r="C439" s="44"/>
      <c r="D439" s="37" t="s">
        <v>53</v>
      </c>
      <c r="E439" s="32"/>
      <c r="F439" s="37" t="n">
        <v>987.71713</v>
      </c>
      <c r="G439" s="37" t="s">
        <v>53</v>
      </c>
      <c r="H439" s="32"/>
      <c r="I439" s="32"/>
      <c r="J439" s="32"/>
      <c r="K439" s="32"/>
      <c r="L439" s="32"/>
      <c r="M439" s="32"/>
      <c r="N439" s="37" t="s">
        <v>45</v>
      </c>
      <c r="O439" s="37" t="n">
        <v>10.325</v>
      </c>
      <c r="P439" s="37" t="n">
        <v>78.28035</v>
      </c>
      <c r="Q439" s="38" t="n">
        <v>22.70417</v>
      </c>
    </row>
    <row r="440" customFormat="false" ht="11.25" hidden="false" customHeight="false" outlineLevel="0" collapsed="false">
      <c r="B440" s="45" t="s">
        <v>29</v>
      </c>
      <c r="C440" s="44"/>
      <c r="D440" s="37" t="s">
        <v>45</v>
      </c>
      <c r="E440" s="32"/>
      <c r="F440" s="37" t="n">
        <v>628.09623</v>
      </c>
      <c r="G440" s="37" t="s">
        <v>38</v>
      </c>
      <c r="H440" s="32"/>
      <c r="I440" s="32"/>
      <c r="J440" s="32"/>
      <c r="K440" s="32"/>
      <c r="L440" s="32"/>
      <c r="M440" s="32"/>
      <c r="N440" s="37" t="s">
        <v>38</v>
      </c>
      <c r="O440" s="37" t="n">
        <v>10.325</v>
      </c>
      <c r="P440" s="37" t="n">
        <v>1.54875</v>
      </c>
      <c r="Q440" s="38" t="n">
        <v>0.51625</v>
      </c>
    </row>
    <row r="441" customFormat="false" ht="12" hidden="false" customHeight="false" outlineLevel="0" collapsed="false">
      <c r="B441" s="46" t="s">
        <v>30</v>
      </c>
      <c r="C441" s="47"/>
      <c r="D441" s="48" t="s">
        <v>53</v>
      </c>
      <c r="E441" s="49"/>
      <c r="F441" s="48" t="n">
        <v>359.6209</v>
      </c>
      <c r="G441" s="48" t="s">
        <v>53</v>
      </c>
      <c r="H441" s="49"/>
      <c r="I441" s="49"/>
      <c r="J441" s="49"/>
      <c r="K441" s="49"/>
      <c r="L441" s="49"/>
      <c r="M441" s="49"/>
      <c r="N441" s="48" t="s">
        <v>45</v>
      </c>
      <c r="O441" s="48" t="n">
        <v>0</v>
      </c>
      <c r="P441" s="48" t="n">
        <v>76.7316</v>
      </c>
      <c r="Q441" s="50" t="n">
        <v>22.18792</v>
      </c>
    </row>
    <row r="442" customFormat="false" ht="11.25" hidden="false" customHeight="false" outlineLevel="0" collapsed="false">
      <c r="B442" s="51" t="s">
        <v>31</v>
      </c>
      <c r="C442" s="52"/>
      <c r="D442" s="26" t="n">
        <v>25554.03499</v>
      </c>
      <c r="E442" s="53"/>
      <c r="F442" s="26" t="n">
        <v>17.0907058</v>
      </c>
      <c r="G442" s="26" t="n">
        <v>32.6410169</v>
      </c>
      <c r="H442" s="26" t="n">
        <v>26852.84</v>
      </c>
      <c r="I442" s="26" t="n">
        <v>6978.96831744267</v>
      </c>
      <c r="J442" s="26" t="n">
        <v>388.33</v>
      </c>
      <c r="K442" s="26" t="n">
        <v>1481.4257875</v>
      </c>
      <c r="L442" s="26" t="n">
        <v>3.43157</v>
      </c>
      <c r="M442" s="26" t="n">
        <v>0.252641002301812</v>
      </c>
      <c r="N442" s="26" t="n">
        <v>11.08771252</v>
      </c>
      <c r="O442" s="26" t="n">
        <v>585.441397</v>
      </c>
      <c r="P442" s="26" t="n">
        <v>102.96745799</v>
      </c>
      <c r="Q442" s="28" t="n">
        <v>53.205756</v>
      </c>
    </row>
    <row r="443" customFormat="false" ht="11.25" hidden="false" customHeight="false" outlineLevel="0" collapsed="false">
      <c r="B443" s="29" t="s">
        <v>32</v>
      </c>
      <c r="C443" s="54"/>
      <c r="D443" s="31" t="n">
        <v>22932.48931</v>
      </c>
      <c r="E443" s="32"/>
      <c r="F443" s="31" t="s">
        <v>45</v>
      </c>
      <c r="G443" s="31" t="s">
        <v>45</v>
      </c>
      <c r="H443" s="33"/>
      <c r="I443" s="33"/>
      <c r="J443" s="33"/>
      <c r="K443" s="33"/>
      <c r="L443" s="33"/>
      <c r="M443" s="33"/>
      <c r="N443" s="31" t="n">
        <v>4.92456</v>
      </c>
      <c r="O443" s="31" t="s">
        <v>45</v>
      </c>
      <c r="P443" s="31" t="n">
        <v>0.254</v>
      </c>
      <c r="Q443" s="55" t="n">
        <v>12.74592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784.94168</v>
      </c>
      <c r="E444" s="32"/>
      <c r="F444" s="37" t="n">
        <v>16.9808158</v>
      </c>
      <c r="G444" s="37" t="n">
        <v>32.6410169</v>
      </c>
      <c r="H444" s="37" t="s">
        <v>38</v>
      </c>
      <c r="I444" s="37" t="s">
        <v>38</v>
      </c>
      <c r="J444" s="37" t="s">
        <v>38</v>
      </c>
      <c r="K444" s="37" t="s">
        <v>38</v>
      </c>
      <c r="L444" s="37" t="s">
        <v>38</v>
      </c>
      <c r="M444" s="37" t="s">
        <v>38</v>
      </c>
      <c r="N444" s="37" t="n">
        <v>4.55187752</v>
      </c>
      <c r="O444" s="37" t="n">
        <v>1.029957</v>
      </c>
      <c r="P444" s="37" t="n">
        <v>71.43026799</v>
      </c>
      <c r="Q444" s="38" t="n">
        <v>24.243466</v>
      </c>
    </row>
    <row r="445" customFormat="false" ht="11.25" hidden="false" customHeight="false" outlineLevel="0" collapsed="false">
      <c r="B445" s="29" t="s">
        <v>34</v>
      </c>
      <c r="C445" s="54"/>
      <c r="D445" s="37" t="n">
        <v>836.604</v>
      </c>
      <c r="E445" s="32"/>
      <c r="F445" s="37" t="n">
        <v>0.10989</v>
      </c>
      <c r="G445" s="37" t="s">
        <v>45</v>
      </c>
      <c r="H445" s="32"/>
      <c r="I445" s="32"/>
      <c r="J445" s="32"/>
      <c r="K445" s="37" t="n">
        <v>1167.7</v>
      </c>
      <c r="L445" s="32"/>
      <c r="M445" s="37" t="n">
        <v>0.009908</v>
      </c>
      <c r="N445" s="37" t="n">
        <v>1.611275</v>
      </c>
      <c r="O445" s="37" t="n">
        <v>584.41144</v>
      </c>
      <c r="P445" s="37" t="n">
        <v>2.45273</v>
      </c>
      <c r="Q445" s="38" t="n">
        <v>15.59077</v>
      </c>
    </row>
    <row r="446" customFormat="false" ht="11.25" hidden="false" customHeight="false" outlineLevel="0" collapsed="false">
      <c r="B446" s="29" t="s">
        <v>35</v>
      </c>
      <c r="C446" s="54"/>
      <c r="D446" s="37" t="s">
        <v>53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s">
        <v>45</v>
      </c>
      <c r="O446" s="37" t="s">
        <v>45</v>
      </c>
      <c r="P446" s="37" t="n">
        <v>28.83046</v>
      </c>
      <c r="Q446" s="38" t="n">
        <v>0.6256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2835.6</v>
      </c>
      <c r="J447" s="42"/>
      <c r="K447" s="41" t="s">
        <v>38</v>
      </c>
      <c r="L447" s="42"/>
      <c r="M447" s="41" t="n">
        <v>0.009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26852.84</v>
      </c>
      <c r="I448" s="41" t="n">
        <v>4143.36831744267</v>
      </c>
      <c r="J448" s="41" t="n">
        <v>388.33</v>
      </c>
      <c r="K448" s="41" t="n">
        <v>313.7257875</v>
      </c>
      <c r="L448" s="41" t="n">
        <v>3.43157</v>
      </c>
      <c r="M448" s="41" t="n">
        <v>0.233733002301812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s">
        <v>38</v>
      </c>
      <c r="E449" s="49"/>
      <c r="F449" s="48" t="s">
        <v>38</v>
      </c>
      <c r="G449" s="48" t="s">
        <v>38</v>
      </c>
      <c r="H449" s="48" t="s">
        <v>38</v>
      </c>
      <c r="I449" s="48" t="s">
        <v>38</v>
      </c>
      <c r="J449" s="48" t="s">
        <v>38</v>
      </c>
      <c r="K449" s="48" t="s">
        <v>38</v>
      </c>
      <c r="L449" s="48" t="s">
        <v>38</v>
      </c>
      <c r="M449" s="48" t="s">
        <v>38</v>
      </c>
      <c r="N449" s="48" t="s">
        <v>38</v>
      </c>
      <c r="O449" s="48" t="s">
        <v>38</v>
      </c>
      <c r="P449" s="48" t="s">
        <v>38</v>
      </c>
      <c r="Q449" s="50" t="s">
        <v>38</v>
      </c>
    </row>
    <row r="450" customFormat="false" ht="12" hidden="false" customHeight="false" outlineLevel="0" collapsed="false">
      <c r="B450" s="61" t="s">
        <v>41</v>
      </c>
      <c r="C450" s="62"/>
      <c r="D450" s="63" t="s">
        <v>45</v>
      </c>
      <c r="E450" s="64"/>
      <c r="F450" s="64"/>
      <c r="G450" s="65" t="n">
        <v>6.2</v>
      </c>
      <c r="H450" s="66"/>
      <c r="I450" s="64"/>
      <c r="J450" s="66"/>
      <c r="K450" s="64"/>
      <c r="L450" s="66"/>
      <c r="M450" s="64"/>
      <c r="N450" s="67" t="s">
        <v>38</v>
      </c>
      <c r="O450" s="67" t="s">
        <v>38</v>
      </c>
      <c r="P450" s="65" t="n">
        <v>1000</v>
      </c>
      <c r="Q450" s="68" t="s">
        <v>38</v>
      </c>
    </row>
    <row r="451" customFormat="false" ht="11.25" hidden="false" customHeight="false" outlineLevel="0" collapsed="false">
      <c r="B451" s="69" t="s">
        <v>42</v>
      </c>
      <c r="C451" s="70"/>
      <c r="D451" s="71" t="s">
        <v>53</v>
      </c>
      <c r="E451" s="72" t="s">
        <v>53</v>
      </c>
      <c r="F451" s="71" t="n">
        <v>2403.323387614</v>
      </c>
      <c r="G451" s="71" t="n">
        <v>131.4002569094</v>
      </c>
      <c r="H451" s="53"/>
      <c r="I451" s="73"/>
      <c r="J451" s="53"/>
      <c r="K451" s="73"/>
      <c r="L451" s="53"/>
      <c r="M451" s="73"/>
      <c r="N451" s="31" t="n">
        <v>105.3148441157</v>
      </c>
      <c r="O451" s="31" t="s">
        <v>38</v>
      </c>
      <c r="P451" s="31" t="n">
        <v>237.5690738377</v>
      </c>
      <c r="Q451" s="55" t="s">
        <v>38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299.507594171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134.798564443</v>
      </c>
      <c r="G453" s="79" t="n">
        <v>10.0285230714</v>
      </c>
      <c r="H453" s="32"/>
      <c r="I453" s="76"/>
      <c r="J453" s="32"/>
      <c r="K453" s="76"/>
      <c r="L453" s="32"/>
      <c r="M453" s="76"/>
      <c r="N453" s="32" t="n">
        <v>20.9687300537</v>
      </c>
      <c r="O453" s="32"/>
      <c r="P453" s="79" t="n">
        <v>237.5689605313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s">
        <v>38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s">
        <v>38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53</v>
      </c>
      <c r="E455" s="82" t="s">
        <v>53</v>
      </c>
      <c r="F455" s="79" t="n">
        <v>-30.982771</v>
      </c>
      <c r="G455" s="79" t="n">
        <v>121.371733838</v>
      </c>
      <c r="H455" s="32"/>
      <c r="I455" s="76"/>
      <c r="J455" s="32"/>
      <c r="K455" s="76"/>
      <c r="L455" s="32"/>
      <c r="M455" s="76"/>
      <c r="N455" s="76" t="n">
        <v>84.346114062</v>
      </c>
      <c r="O455" s="32"/>
      <c r="P455" s="79" t="n">
        <v>0.0001133064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s">
        <v>38</v>
      </c>
      <c r="G456" s="79" t="s">
        <v>38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s">
        <v>38</v>
      </c>
      <c r="G457" s="79" t="s">
        <v>38</v>
      </c>
      <c r="H457" s="32"/>
      <c r="I457" s="76"/>
      <c r="J457" s="32"/>
      <c r="K457" s="76"/>
      <c r="L457" s="32"/>
      <c r="M457" s="76"/>
      <c r="N457" s="79" t="s">
        <v>38</v>
      </c>
      <c r="O457" s="79" t="s">
        <v>38</v>
      </c>
      <c r="P457" s="79" t="s">
        <v>38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s">
        <v>38</v>
      </c>
      <c r="G458" s="48" t="s">
        <v>38</v>
      </c>
      <c r="H458" s="49"/>
      <c r="I458" s="86"/>
      <c r="J458" s="49"/>
      <c r="K458" s="86"/>
      <c r="L458" s="49"/>
      <c r="M458" s="86"/>
      <c r="N458" s="48" t="s">
        <v>38</v>
      </c>
      <c r="O458" s="48" t="s">
        <v>38</v>
      </c>
      <c r="P458" s="48" t="s">
        <v>38</v>
      </c>
      <c r="Q458" s="87" t="s">
        <v>38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75394.4766666667</v>
      </c>
      <c r="F459" s="26" t="s">
        <v>45</v>
      </c>
      <c r="G459" s="26" t="s">
        <v>45</v>
      </c>
      <c r="H459" s="27"/>
      <c r="I459" s="89"/>
      <c r="J459" s="27"/>
      <c r="K459" s="89"/>
      <c r="L459" s="27"/>
      <c r="M459" s="89"/>
      <c r="N459" s="26" t="s">
        <v>45</v>
      </c>
      <c r="O459" s="26" t="s">
        <v>45</v>
      </c>
      <c r="P459" s="26" t="s">
        <v>45</v>
      </c>
      <c r="Q459" s="28" t="s">
        <v>38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76553.2166666667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986.37</v>
      </c>
      <c r="E461" s="76"/>
      <c r="F461" s="79" t="s">
        <v>45</v>
      </c>
      <c r="G461" s="79" t="s">
        <v>45</v>
      </c>
      <c r="H461" s="32"/>
      <c r="I461" s="76"/>
      <c r="J461" s="32"/>
      <c r="K461" s="76"/>
      <c r="L461" s="32"/>
      <c r="M461" s="76"/>
      <c r="N461" s="79" t="s">
        <v>45</v>
      </c>
      <c r="O461" s="79" t="s">
        <v>45</v>
      </c>
      <c r="P461" s="97" t="s">
        <v>45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0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172.37</v>
      </c>
      <c r="E464" s="106" t="n">
        <v>0</v>
      </c>
      <c r="F464" s="48" t="s">
        <v>38</v>
      </c>
      <c r="G464" s="106" t="s">
        <v>38</v>
      </c>
      <c r="H464" s="49"/>
      <c r="I464" s="86"/>
      <c r="J464" s="49"/>
      <c r="K464" s="86"/>
      <c r="L464" s="49"/>
      <c r="M464" s="86"/>
      <c r="N464" s="48" t="s">
        <v>38</v>
      </c>
      <c r="O464" s="106" t="s">
        <v>38</v>
      </c>
      <c r="P464" s="107" t="s">
        <v>38</v>
      </c>
      <c r="Q464" s="108" t="s">
        <v>38</v>
      </c>
    </row>
    <row r="465" customFormat="false" ht="11.25" hidden="false" customHeight="false" outlineLevel="0" collapsed="false">
      <c r="B465" s="51" t="s">
        <v>57</v>
      </c>
      <c r="C465" s="70"/>
      <c r="D465" s="71" t="s">
        <v>45</v>
      </c>
      <c r="E465" s="73"/>
      <c r="F465" s="71" t="n">
        <v>897.667548376633</v>
      </c>
      <c r="G465" s="71" t="n">
        <v>7.26</v>
      </c>
      <c r="H465" s="53"/>
      <c r="I465" s="73"/>
      <c r="J465" s="53"/>
      <c r="K465" s="73"/>
      <c r="L465" s="53"/>
      <c r="M465" s="73"/>
      <c r="N465" s="71" t="s">
        <v>38</v>
      </c>
      <c r="O465" s="71" t="s">
        <v>38</v>
      </c>
      <c r="P465" s="71" t="s">
        <v>38</v>
      </c>
      <c r="Q465" s="109" t="s">
        <v>38</v>
      </c>
    </row>
    <row r="466" customFormat="false" ht="11.25" hidden="false" customHeight="false" outlineLevel="0" collapsed="false">
      <c r="B466" s="74" t="s">
        <v>58</v>
      </c>
      <c r="C466" s="75"/>
      <c r="D466" s="31" t="s">
        <v>45</v>
      </c>
      <c r="E466" s="76"/>
      <c r="F466" s="77" t="n">
        <v>887.357548376633</v>
      </c>
      <c r="G466" s="33"/>
      <c r="H466" s="32"/>
      <c r="I466" s="76"/>
      <c r="J466" s="32"/>
      <c r="K466" s="76"/>
      <c r="L466" s="32"/>
      <c r="M466" s="76"/>
      <c r="N466" s="33"/>
      <c r="O466" s="77" t="s">
        <v>45</v>
      </c>
      <c r="P466" s="77" t="s">
        <v>45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10.31</v>
      </c>
      <c r="G467" s="79" t="n">
        <v>7.26</v>
      </c>
      <c r="H467" s="32"/>
      <c r="I467" s="76"/>
      <c r="J467" s="32"/>
      <c r="K467" s="76"/>
      <c r="L467" s="32"/>
      <c r="M467" s="76"/>
      <c r="N467" s="79" t="s">
        <v>38</v>
      </c>
      <c r="O467" s="79" t="s">
        <v>38</v>
      </c>
      <c r="P467" s="79" t="s">
        <v>38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s">
        <v>38</v>
      </c>
      <c r="E468" s="76"/>
      <c r="F468" s="79" t="s">
        <v>38</v>
      </c>
      <c r="G468" s="79" t="s">
        <v>38</v>
      </c>
      <c r="H468" s="32"/>
      <c r="I468" s="76"/>
      <c r="J468" s="32"/>
      <c r="K468" s="76"/>
      <c r="L468" s="32"/>
      <c r="M468" s="76"/>
      <c r="N468" s="79" t="s">
        <v>38</v>
      </c>
      <c r="O468" s="79" t="s">
        <v>38</v>
      </c>
      <c r="P468" s="79" t="s">
        <v>38</v>
      </c>
      <c r="Q468" s="110" t="s">
        <v>38</v>
      </c>
    </row>
    <row r="469" customFormat="false" ht="12" hidden="false" customHeight="false" outlineLevel="0" collapsed="false">
      <c r="B469" s="84" t="s">
        <v>61</v>
      </c>
      <c r="C469" s="111"/>
      <c r="D469" s="48" t="s">
        <v>38</v>
      </c>
      <c r="E469" s="86"/>
      <c r="F469" s="106" t="s">
        <v>38</v>
      </c>
      <c r="G469" s="106" t="s">
        <v>38</v>
      </c>
      <c r="H469" s="49"/>
      <c r="I469" s="86"/>
      <c r="J469" s="49"/>
      <c r="K469" s="86"/>
      <c r="L469" s="49"/>
      <c r="M469" s="86"/>
      <c r="N469" s="106" t="s">
        <v>38</v>
      </c>
      <c r="O469" s="106" t="s">
        <v>38</v>
      </c>
      <c r="P469" s="106" t="s">
        <v>38</v>
      </c>
      <c r="Q469" s="112" t="s">
        <v>38</v>
      </c>
    </row>
    <row r="470" customFormat="false" ht="11.25" hidden="false" customHeight="false" outlineLevel="0" collapsed="false">
      <c r="B470" s="51" t="s">
        <v>62</v>
      </c>
      <c r="C470" s="103"/>
      <c r="D470" s="26" t="s">
        <v>38</v>
      </c>
      <c r="E470" s="88" t="s">
        <v>38</v>
      </c>
      <c r="F470" s="26" t="s">
        <v>38</v>
      </c>
      <c r="G470" s="26" t="s">
        <v>38</v>
      </c>
      <c r="H470" s="26" t="s">
        <v>38</v>
      </c>
      <c r="I470" s="26" t="s">
        <v>38</v>
      </c>
      <c r="J470" s="26" t="s">
        <v>38</v>
      </c>
      <c r="K470" s="26" t="s">
        <v>38</v>
      </c>
      <c r="L470" s="26" t="s">
        <v>38</v>
      </c>
      <c r="M470" s="26" t="s">
        <v>38</v>
      </c>
      <c r="N470" s="26" t="s">
        <v>38</v>
      </c>
      <c r="O470" s="26" t="s">
        <v>38</v>
      </c>
      <c r="P470" s="26" t="s">
        <v>38</v>
      </c>
      <c r="Q470" s="28" t="s">
        <v>38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22088.3628</v>
      </c>
      <c r="E473" s="120"/>
      <c r="F473" s="119" t="n">
        <v>0.8070462</v>
      </c>
      <c r="G473" s="119" t="n">
        <v>0.4853068</v>
      </c>
      <c r="H473" s="100"/>
      <c r="I473" s="100"/>
      <c r="J473" s="100"/>
      <c r="K473" s="100"/>
      <c r="L473" s="100"/>
      <c r="M473" s="100"/>
      <c r="N473" s="119" t="n">
        <v>235.395768</v>
      </c>
      <c r="O473" s="119" t="n">
        <v>97.169268</v>
      </c>
      <c r="P473" s="119" t="n">
        <v>16.8134008</v>
      </c>
      <c r="Q473" s="121" t="n">
        <v>103.39467216</v>
      </c>
    </row>
    <row r="474" customFormat="false" ht="11.25" hidden="false" customHeight="false" outlineLevel="0" collapsed="false">
      <c r="B474" s="39" t="s">
        <v>65</v>
      </c>
      <c r="C474" s="99"/>
      <c r="D474" s="31" t="n">
        <v>15523.0688</v>
      </c>
      <c r="E474" s="122"/>
      <c r="F474" s="31" t="n">
        <v>0.2097712</v>
      </c>
      <c r="G474" s="31" t="n">
        <v>0.3146568</v>
      </c>
      <c r="H474" s="100"/>
      <c r="I474" s="100"/>
      <c r="J474" s="100"/>
      <c r="K474" s="100"/>
      <c r="L474" s="100"/>
      <c r="M474" s="100"/>
      <c r="N474" s="31" t="n">
        <v>81.810768</v>
      </c>
      <c r="O474" s="31" t="n">
        <v>81.810768</v>
      </c>
      <c r="P474" s="31" t="n">
        <v>12.3765008</v>
      </c>
      <c r="Q474" s="55" t="n">
        <v>1.95087216</v>
      </c>
    </row>
    <row r="475" customFormat="false" ht="11.25" hidden="false" customHeight="false" outlineLevel="0" collapsed="false">
      <c r="B475" s="39" t="s">
        <v>66</v>
      </c>
      <c r="C475" s="99"/>
      <c r="D475" s="37" t="n">
        <v>6565.294</v>
      </c>
      <c r="E475" s="122"/>
      <c r="F475" s="37" t="n">
        <v>0.597275</v>
      </c>
      <c r="G475" s="37" t="n">
        <v>0.17065</v>
      </c>
      <c r="H475" s="100"/>
      <c r="I475" s="100"/>
      <c r="J475" s="100"/>
      <c r="K475" s="100"/>
      <c r="L475" s="100"/>
      <c r="M475" s="100"/>
      <c r="N475" s="37" t="n">
        <v>153.585</v>
      </c>
      <c r="O475" s="37" t="n">
        <v>15.3585</v>
      </c>
      <c r="P475" s="37" t="n">
        <v>4.4369</v>
      </c>
      <c r="Q475" s="38" t="n">
        <v>101.4438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45</v>
      </c>
      <c r="E476" s="120"/>
      <c r="F476" s="119" t="s">
        <v>45</v>
      </c>
      <c r="G476" s="119" t="s">
        <v>45</v>
      </c>
      <c r="H476" s="100"/>
      <c r="I476" s="100"/>
      <c r="J476" s="100"/>
      <c r="K476" s="100"/>
      <c r="L476" s="100"/>
      <c r="M476" s="100"/>
      <c r="N476" s="119" t="s">
        <v>45</v>
      </c>
      <c r="O476" s="119" t="s">
        <v>45</v>
      </c>
      <c r="P476" s="119" t="s">
        <v>45</v>
      </c>
      <c r="Q476" s="121" t="s">
        <v>45</v>
      </c>
    </row>
    <row r="477" customFormat="false" ht="14.25" hidden="false" customHeight="false" outlineLevel="0" collapsed="false">
      <c r="B477" s="129" t="s">
        <v>68</v>
      </c>
      <c r="C477" s="130"/>
      <c r="D477" s="125" t="s">
        <v>45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857418.739433272</v>
      </c>
      <c r="E483" s="22" t="n">
        <v>-75733.9733333333</v>
      </c>
      <c r="F483" s="22" t="n">
        <v>4211.56178428051</v>
      </c>
      <c r="G483" s="22" t="n">
        <v>200.0574349771</v>
      </c>
      <c r="H483" s="22" t="n">
        <v>35908.42</v>
      </c>
      <c r="I483" s="22" t="n">
        <v>7280.11172439632</v>
      </c>
      <c r="J483" s="22" t="n">
        <v>513.95</v>
      </c>
      <c r="K483" s="22" t="n">
        <v>1247.19012083333</v>
      </c>
      <c r="L483" s="22" t="n">
        <v>3.45394</v>
      </c>
      <c r="M483" s="22" t="n">
        <v>0.184693968134464</v>
      </c>
      <c r="N483" s="22" t="n">
        <v>1717.4808638756</v>
      </c>
      <c r="O483" s="22" t="n">
        <v>5198.7356448951</v>
      </c>
      <c r="P483" s="22" t="n">
        <v>1842.1368067021</v>
      </c>
      <c r="Q483" s="23" t="n">
        <v>733.1454810034</v>
      </c>
    </row>
    <row r="484" customFormat="false" ht="11.25" hidden="false" customHeight="false" outlineLevel="0" collapsed="false">
      <c r="B484" s="24" t="s">
        <v>19</v>
      </c>
      <c r="C484" s="25"/>
      <c r="D484" s="26" t="n">
        <v>831640.547808272</v>
      </c>
      <c r="E484" s="27"/>
      <c r="F484" s="26" t="n">
        <v>1017.3299731023</v>
      </c>
      <c r="G484" s="26" t="n">
        <v>33.9116406293</v>
      </c>
      <c r="H484" s="27"/>
      <c r="I484" s="27"/>
      <c r="J484" s="27"/>
      <c r="K484" s="27"/>
      <c r="L484" s="27"/>
      <c r="M484" s="27"/>
      <c r="N484" s="26" t="n">
        <v>1599.803344148</v>
      </c>
      <c r="O484" s="26" t="n">
        <v>4634.9514730951</v>
      </c>
      <c r="P484" s="26" t="n">
        <v>557.1772775028</v>
      </c>
      <c r="Q484" s="28" t="n">
        <v>680.994018203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846642.969645607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831640.547808272</v>
      </c>
      <c r="E486" s="32"/>
      <c r="F486" s="37" t="n">
        <v>65.2202401023</v>
      </c>
      <c r="G486" s="37" t="n">
        <v>33.9116406293</v>
      </c>
      <c r="H486" s="32"/>
      <c r="I486" s="32"/>
      <c r="J486" s="32"/>
      <c r="K486" s="32"/>
      <c r="L486" s="32"/>
      <c r="M486" s="32"/>
      <c r="N486" s="37" t="n">
        <v>1599.803344148</v>
      </c>
      <c r="O486" s="37" t="n">
        <v>4627.7254730951</v>
      </c>
      <c r="P486" s="37" t="n">
        <v>486.0623295028</v>
      </c>
      <c r="Q486" s="38" t="n">
        <v>659.4246282034</v>
      </c>
    </row>
    <row r="487" customFormat="false" ht="11.25" hidden="false" customHeight="false" outlineLevel="0" collapsed="false">
      <c r="B487" s="39" t="s">
        <v>23</v>
      </c>
      <c r="C487" s="40"/>
      <c r="D487" s="37" t="n">
        <v>330878.549279457</v>
      </c>
      <c r="E487" s="32"/>
      <c r="F487" s="37" t="n">
        <v>5.184374829</v>
      </c>
      <c r="G487" s="37" t="n">
        <v>11.3064085745</v>
      </c>
      <c r="H487" s="32"/>
      <c r="I487" s="32"/>
      <c r="J487" s="32"/>
      <c r="K487" s="32"/>
      <c r="L487" s="32"/>
      <c r="M487" s="32"/>
      <c r="N487" s="37" t="n">
        <v>250.0673915695</v>
      </c>
      <c r="O487" s="37" t="n">
        <v>108.0963242416</v>
      </c>
      <c r="P487" s="37" t="n">
        <v>8.1568771529</v>
      </c>
      <c r="Q487" s="38" t="n">
        <v>393.6899587479</v>
      </c>
    </row>
    <row r="488" customFormat="false" ht="11.25" hidden="false" customHeight="false" outlineLevel="0" collapsed="false">
      <c r="B488" s="39" t="s">
        <v>24</v>
      </c>
      <c r="C488" s="40"/>
      <c r="D488" s="41" t="n">
        <v>135440.879016741</v>
      </c>
      <c r="E488" s="42"/>
      <c r="F488" s="41" t="n">
        <v>5.8136217893</v>
      </c>
      <c r="G488" s="41" t="n">
        <v>2.909013054</v>
      </c>
      <c r="H488" s="42"/>
      <c r="I488" s="42"/>
      <c r="J488" s="42"/>
      <c r="K488" s="42"/>
      <c r="L488" s="42"/>
      <c r="M488" s="42"/>
      <c r="N488" s="41" t="n">
        <v>173.4154676968</v>
      </c>
      <c r="O488" s="41" t="n">
        <v>642.795295833</v>
      </c>
      <c r="P488" s="41" t="n">
        <v>6.9327928716</v>
      </c>
      <c r="Q488" s="43" t="n">
        <v>131.0002868675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86066.627792073</v>
      </c>
      <c r="E489" s="32"/>
      <c r="F489" s="37" t="n">
        <v>20.474162854</v>
      </c>
      <c r="G489" s="37" t="n">
        <v>17.655403694</v>
      </c>
      <c r="H489" s="32"/>
      <c r="I489" s="32"/>
      <c r="J489" s="32"/>
      <c r="K489" s="32"/>
      <c r="L489" s="32"/>
      <c r="M489" s="32"/>
      <c r="N489" s="37" t="n">
        <v>967.4220235089</v>
      </c>
      <c r="O489" s="37" t="n">
        <v>2784.8610261553</v>
      </c>
      <c r="P489" s="37" t="n">
        <v>381.5853496929</v>
      </c>
      <c r="Q489" s="38" t="n">
        <v>29.8670705079</v>
      </c>
    </row>
    <row r="490" customFormat="false" ht="11.25" hidden="false" customHeight="false" outlineLevel="0" collapsed="false">
      <c r="B490" s="39" t="s">
        <v>26</v>
      </c>
      <c r="C490" s="40"/>
      <c r="D490" s="37" t="n">
        <v>176633.656162041</v>
      </c>
      <c r="E490" s="32"/>
      <c r="F490" s="37" t="n">
        <v>33.4416852433</v>
      </c>
      <c r="G490" s="37" t="n">
        <v>1.9798092087</v>
      </c>
      <c r="H490" s="32"/>
      <c r="I490" s="32"/>
      <c r="J490" s="32"/>
      <c r="K490" s="32"/>
      <c r="L490" s="32"/>
      <c r="M490" s="32"/>
      <c r="N490" s="37" t="n">
        <v>197.757725054</v>
      </c>
      <c r="O490" s="37" t="n">
        <v>1057.2444019042</v>
      </c>
      <c r="P490" s="37" t="n">
        <v>84.9898889218</v>
      </c>
      <c r="Q490" s="38" t="n">
        <v>104.0093357017</v>
      </c>
    </row>
    <row r="491" customFormat="false" ht="11.25" hidden="false" customHeight="false" outlineLevel="0" collapsed="false">
      <c r="B491" s="39" t="s">
        <v>27</v>
      </c>
      <c r="C491" s="40"/>
      <c r="D491" s="37" t="n">
        <v>2620.8355579594</v>
      </c>
      <c r="E491" s="32"/>
      <c r="F491" s="37" t="n">
        <v>0.3063953867</v>
      </c>
      <c r="G491" s="37" t="n">
        <v>0.0610060981</v>
      </c>
      <c r="H491" s="32"/>
      <c r="I491" s="32"/>
      <c r="J491" s="32"/>
      <c r="K491" s="32"/>
      <c r="L491" s="32"/>
      <c r="M491" s="32"/>
      <c r="N491" s="37" t="n">
        <v>11.1407363188</v>
      </c>
      <c r="O491" s="37" t="n">
        <v>34.728424961</v>
      </c>
      <c r="P491" s="37" t="n">
        <v>4.3974208636</v>
      </c>
      <c r="Q491" s="38" t="n">
        <v>0.8579763784</v>
      </c>
    </row>
    <row r="492" customFormat="false" ht="11.25" hidden="false" customHeight="false" outlineLevel="0" collapsed="false">
      <c r="B492" s="29" t="s">
        <v>28</v>
      </c>
      <c r="C492" s="44"/>
      <c r="D492" s="37" t="s">
        <v>53</v>
      </c>
      <c r="E492" s="32"/>
      <c r="F492" s="37" t="n">
        <v>952.109733</v>
      </c>
      <c r="G492" s="37" t="s">
        <v>53</v>
      </c>
      <c r="H492" s="32"/>
      <c r="I492" s="32"/>
      <c r="J492" s="32"/>
      <c r="K492" s="32"/>
      <c r="L492" s="32"/>
      <c r="M492" s="32"/>
      <c r="N492" s="37" t="s">
        <v>45</v>
      </c>
      <c r="O492" s="37" t="n">
        <v>7.226</v>
      </c>
      <c r="P492" s="37" t="n">
        <v>71.114948</v>
      </c>
      <c r="Q492" s="38" t="n">
        <v>21.56939</v>
      </c>
    </row>
    <row r="493" customFormat="false" ht="11.25" hidden="false" customHeight="false" outlineLevel="0" collapsed="false">
      <c r="B493" s="45" t="s">
        <v>29</v>
      </c>
      <c r="C493" s="44"/>
      <c r="D493" s="37" t="s">
        <v>45</v>
      </c>
      <c r="E493" s="32"/>
      <c r="F493" s="37" t="n">
        <v>596.878402</v>
      </c>
      <c r="G493" s="37" t="s">
        <v>38</v>
      </c>
      <c r="H493" s="32"/>
      <c r="I493" s="32"/>
      <c r="J493" s="32"/>
      <c r="K493" s="32"/>
      <c r="L493" s="32"/>
      <c r="M493" s="32"/>
      <c r="N493" s="37" t="s">
        <v>38</v>
      </c>
      <c r="O493" s="37" t="n">
        <v>7.226</v>
      </c>
      <c r="P493" s="37" t="n">
        <v>1.0839</v>
      </c>
      <c r="Q493" s="38" t="n">
        <v>0.42845</v>
      </c>
    </row>
    <row r="494" customFormat="false" ht="12" hidden="false" customHeight="false" outlineLevel="0" collapsed="false">
      <c r="B494" s="46" t="s">
        <v>30</v>
      </c>
      <c r="C494" s="47"/>
      <c r="D494" s="48" t="s">
        <v>53</v>
      </c>
      <c r="E494" s="49"/>
      <c r="F494" s="48" t="n">
        <v>355.231331</v>
      </c>
      <c r="G494" s="48" t="s">
        <v>53</v>
      </c>
      <c r="H494" s="49"/>
      <c r="I494" s="49"/>
      <c r="J494" s="49"/>
      <c r="K494" s="49"/>
      <c r="L494" s="49"/>
      <c r="M494" s="49"/>
      <c r="N494" s="48" t="s">
        <v>45</v>
      </c>
      <c r="O494" s="48" t="n">
        <v>0</v>
      </c>
      <c r="P494" s="48" t="n">
        <v>70.031048</v>
      </c>
      <c r="Q494" s="50" t="n">
        <v>21.14094</v>
      </c>
    </row>
    <row r="495" customFormat="false" ht="11.25" hidden="false" customHeight="false" outlineLevel="0" collapsed="false">
      <c r="B495" s="51" t="s">
        <v>31</v>
      </c>
      <c r="C495" s="52"/>
      <c r="D495" s="26" t="n">
        <v>25778.191625</v>
      </c>
      <c r="E495" s="53"/>
      <c r="F495" s="26" t="n">
        <v>17.298349</v>
      </c>
      <c r="G495" s="26" t="n">
        <v>18.7387883</v>
      </c>
      <c r="H495" s="26" t="n">
        <v>35908.42</v>
      </c>
      <c r="I495" s="26" t="n">
        <v>7280.11172439632</v>
      </c>
      <c r="J495" s="26" t="n">
        <v>513.95</v>
      </c>
      <c r="K495" s="26" t="n">
        <v>1247.19012083333</v>
      </c>
      <c r="L495" s="26" t="n">
        <v>3.45394</v>
      </c>
      <c r="M495" s="26" t="n">
        <v>0.192727968134464</v>
      </c>
      <c r="N495" s="26" t="n">
        <v>10.81960918</v>
      </c>
      <c r="O495" s="26" t="n">
        <v>563.7841718</v>
      </c>
      <c r="P495" s="26" t="n">
        <v>111.6172036</v>
      </c>
      <c r="Q495" s="28" t="n">
        <v>52.1514628</v>
      </c>
    </row>
    <row r="496" customFormat="false" ht="11.25" hidden="false" customHeight="false" outlineLevel="0" collapsed="false">
      <c r="B496" s="29" t="s">
        <v>32</v>
      </c>
      <c r="C496" s="54"/>
      <c r="D496" s="31" t="n">
        <v>23189.717985</v>
      </c>
      <c r="E496" s="32"/>
      <c r="F496" s="31" t="s">
        <v>45</v>
      </c>
      <c r="G496" s="31" t="s">
        <v>45</v>
      </c>
      <c r="H496" s="33"/>
      <c r="I496" s="33"/>
      <c r="J496" s="33"/>
      <c r="K496" s="33"/>
      <c r="L496" s="33"/>
      <c r="M496" s="33"/>
      <c r="N496" s="31" t="n">
        <v>4.77888</v>
      </c>
      <c r="O496" s="31" t="s">
        <v>45</v>
      </c>
      <c r="P496" s="31" t="n">
        <v>0.274</v>
      </c>
      <c r="Q496" s="55" t="n">
        <v>12.54456</v>
      </c>
    </row>
    <row r="497" customFormat="false" ht="11.25" hidden="false" customHeight="false" outlineLevel="0" collapsed="false">
      <c r="B497" s="29" t="s">
        <v>33</v>
      </c>
      <c r="C497" s="54"/>
      <c r="D497" s="37" t="n">
        <v>1721.79564</v>
      </c>
      <c r="E497" s="32"/>
      <c r="F497" s="37" t="n">
        <v>17.195254</v>
      </c>
      <c r="G497" s="37" t="n">
        <v>18.7387883</v>
      </c>
      <c r="H497" s="37" t="s">
        <v>38</v>
      </c>
      <c r="I497" s="37" t="s">
        <v>38</v>
      </c>
      <c r="J497" s="37" t="s">
        <v>38</v>
      </c>
      <c r="K497" s="37" t="s">
        <v>38</v>
      </c>
      <c r="L497" s="37" t="s">
        <v>38</v>
      </c>
      <c r="M497" s="37" t="s">
        <v>38</v>
      </c>
      <c r="N497" s="37" t="n">
        <v>4.41971418</v>
      </c>
      <c r="O497" s="37" t="n">
        <v>0.9817718</v>
      </c>
      <c r="P497" s="37" t="n">
        <v>79.5770526</v>
      </c>
      <c r="Q497" s="38" t="n">
        <v>24.6394628</v>
      </c>
    </row>
    <row r="498" customFormat="false" ht="11.25" hidden="false" customHeight="false" outlineLevel="0" collapsed="false">
      <c r="B498" s="29" t="s">
        <v>34</v>
      </c>
      <c r="C498" s="54"/>
      <c r="D498" s="37" t="n">
        <v>866.678</v>
      </c>
      <c r="E498" s="32"/>
      <c r="F498" s="37" t="n">
        <v>0.103095</v>
      </c>
      <c r="G498" s="37" t="s">
        <v>45</v>
      </c>
      <c r="H498" s="32"/>
      <c r="I498" s="32"/>
      <c r="J498" s="32"/>
      <c r="K498" s="37" t="n">
        <v>864.4</v>
      </c>
      <c r="L498" s="32"/>
      <c r="M498" s="37" t="n">
        <v>0.019088</v>
      </c>
      <c r="N498" s="37" t="n">
        <v>1.621015</v>
      </c>
      <c r="O498" s="37" t="n">
        <v>562.8024</v>
      </c>
      <c r="P498" s="37" t="n">
        <v>2.348795</v>
      </c>
      <c r="Q498" s="38" t="n">
        <v>14.43794</v>
      </c>
    </row>
    <row r="499" customFormat="false" ht="11.25" hidden="false" customHeight="false" outlineLevel="0" collapsed="false">
      <c r="B499" s="29" t="s">
        <v>35</v>
      </c>
      <c r="C499" s="54"/>
      <c r="D499" s="37" t="s">
        <v>53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s">
        <v>45</v>
      </c>
      <c r="O499" s="37" t="s">
        <v>45</v>
      </c>
      <c r="P499" s="37" t="n">
        <v>29.417356</v>
      </c>
      <c r="Q499" s="38" t="n">
        <v>0.5295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2680.2</v>
      </c>
      <c r="J500" s="42"/>
      <c r="K500" s="41" t="s">
        <v>38</v>
      </c>
      <c r="L500" s="42"/>
      <c r="M500" s="41" t="n">
        <v>0.008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35908.42</v>
      </c>
      <c r="I501" s="41" t="n">
        <v>4599.91172439632</v>
      </c>
      <c r="J501" s="41" t="n">
        <v>513.95</v>
      </c>
      <c r="K501" s="41" t="n">
        <v>382.790120833333</v>
      </c>
      <c r="L501" s="41" t="n">
        <v>3.45394</v>
      </c>
      <c r="M501" s="41" t="n">
        <v>0.165639968134464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s">
        <v>38</v>
      </c>
      <c r="E502" s="49"/>
      <c r="F502" s="48" t="s">
        <v>38</v>
      </c>
      <c r="G502" s="48" t="s">
        <v>38</v>
      </c>
      <c r="H502" s="48" t="s">
        <v>38</v>
      </c>
      <c r="I502" s="48" t="s">
        <v>38</v>
      </c>
      <c r="J502" s="48" t="s">
        <v>38</v>
      </c>
      <c r="K502" s="48" t="s">
        <v>38</v>
      </c>
      <c r="L502" s="48" t="s">
        <v>38</v>
      </c>
      <c r="M502" s="48" t="s">
        <v>38</v>
      </c>
      <c r="N502" s="48" t="s">
        <v>38</v>
      </c>
      <c r="O502" s="48" t="s">
        <v>38</v>
      </c>
      <c r="P502" s="48" t="s">
        <v>38</v>
      </c>
      <c r="Q502" s="50" t="s">
        <v>38</v>
      </c>
    </row>
    <row r="503" customFormat="false" ht="12" hidden="false" customHeight="false" outlineLevel="0" collapsed="false">
      <c r="B503" s="61" t="s">
        <v>41</v>
      </c>
      <c r="C503" s="62"/>
      <c r="D503" s="63" t="s">
        <v>45</v>
      </c>
      <c r="E503" s="64"/>
      <c r="F503" s="64"/>
      <c r="G503" s="65" t="n">
        <v>6.2</v>
      </c>
      <c r="H503" s="66"/>
      <c r="I503" s="64"/>
      <c r="J503" s="66"/>
      <c r="K503" s="64"/>
      <c r="L503" s="66"/>
      <c r="M503" s="64"/>
      <c r="N503" s="67" t="s">
        <v>38</v>
      </c>
      <c r="O503" s="67" t="s">
        <v>38</v>
      </c>
      <c r="P503" s="65" t="n">
        <v>937.490307</v>
      </c>
      <c r="Q503" s="68" t="s">
        <v>38</v>
      </c>
    </row>
    <row r="504" customFormat="false" ht="11.25" hidden="false" customHeight="false" outlineLevel="0" collapsed="false">
      <c r="B504" s="69" t="s">
        <v>42</v>
      </c>
      <c r="C504" s="70"/>
      <c r="D504" s="71" t="s">
        <v>53</v>
      </c>
      <c r="E504" s="72" t="s">
        <v>53</v>
      </c>
      <c r="F504" s="71" t="n">
        <v>2396.850989661</v>
      </c>
      <c r="G504" s="71" t="n">
        <v>133.9770060478</v>
      </c>
      <c r="H504" s="53"/>
      <c r="I504" s="73"/>
      <c r="J504" s="53"/>
      <c r="K504" s="73"/>
      <c r="L504" s="53"/>
      <c r="M504" s="73"/>
      <c r="N504" s="31" t="n">
        <v>106.8579105476</v>
      </c>
      <c r="O504" s="31" t="s">
        <v>38</v>
      </c>
      <c r="P504" s="31" t="n">
        <v>235.8520185993</v>
      </c>
      <c r="Q504" s="55" t="s">
        <v>38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290.911986916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136.455692745</v>
      </c>
      <c r="G506" s="79" t="n">
        <v>9.8256961368</v>
      </c>
      <c r="H506" s="32"/>
      <c r="I506" s="76"/>
      <c r="J506" s="32"/>
      <c r="K506" s="76"/>
      <c r="L506" s="32"/>
      <c r="M506" s="76"/>
      <c r="N506" s="32" t="n">
        <v>20.5446373726</v>
      </c>
      <c r="O506" s="32"/>
      <c r="P506" s="79" t="n">
        <v>235.8518932874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s">
        <v>38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s">
        <v>38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53</v>
      </c>
      <c r="E508" s="82" t="s">
        <v>53</v>
      </c>
      <c r="F508" s="79" t="n">
        <v>-30.51669</v>
      </c>
      <c r="G508" s="79" t="n">
        <v>124.151309911</v>
      </c>
      <c r="H508" s="32"/>
      <c r="I508" s="76"/>
      <c r="J508" s="32"/>
      <c r="K508" s="76"/>
      <c r="L508" s="32"/>
      <c r="M508" s="76"/>
      <c r="N508" s="76" t="n">
        <v>86.313273175</v>
      </c>
      <c r="O508" s="32"/>
      <c r="P508" s="79" t="n">
        <v>0.0001253119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s">
        <v>38</v>
      </c>
      <c r="G509" s="79" t="s">
        <v>38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s">
        <v>38</v>
      </c>
      <c r="G510" s="79" t="s">
        <v>38</v>
      </c>
      <c r="H510" s="32"/>
      <c r="I510" s="76"/>
      <c r="J510" s="32"/>
      <c r="K510" s="76"/>
      <c r="L510" s="32"/>
      <c r="M510" s="76"/>
      <c r="N510" s="79" t="s">
        <v>38</v>
      </c>
      <c r="O510" s="79" t="s">
        <v>38</v>
      </c>
      <c r="P510" s="79" t="s">
        <v>38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s">
        <v>38</v>
      </c>
      <c r="G511" s="48" t="s">
        <v>38</v>
      </c>
      <c r="H511" s="49"/>
      <c r="I511" s="86"/>
      <c r="J511" s="49"/>
      <c r="K511" s="86"/>
      <c r="L511" s="49"/>
      <c r="M511" s="86"/>
      <c r="N511" s="48" t="s">
        <v>38</v>
      </c>
      <c r="O511" s="48" t="s">
        <v>38</v>
      </c>
      <c r="P511" s="48" t="s">
        <v>38</v>
      </c>
      <c r="Q511" s="87" t="s">
        <v>38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75733.9733333333</v>
      </c>
      <c r="F512" s="26" t="s">
        <v>45</v>
      </c>
      <c r="G512" s="26" t="s">
        <v>45</v>
      </c>
      <c r="H512" s="27"/>
      <c r="I512" s="89"/>
      <c r="J512" s="27"/>
      <c r="K512" s="89"/>
      <c r="L512" s="27"/>
      <c r="M512" s="89"/>
      <c r="N512" s="26" t="s">
        <v>45</v>
      </c>
      <c r="O512" s="26" t="s">
        <v>45</v>
      </c>
      <c r="P512" s="26" t="s">
        <v>45</v>
      </c>
      <c r="Q512" s="28" t="s">
        <v>38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76874.93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986.37</v>
      </c>
      <c r="E514" s="76"/>
      <c r="F514" s="79" t="s">
        <v>45</v>
      </c>
      <c r="G514" s="79" t="s">
        <v>45</v>
      </c>
      <c r="H514" s="32"/>
      <c r="I514" s="76"/>
      <c r="J514" s="32"/>
      <c r="K514" s="76"/>
      <c r="L514" s="32"/>
      <c r="M514" s="76"/>
      <c r="N514" s="79" t="s">
        <v>45</v>
      </c>
      <c r="O514" s="79" t="s">
        <v>45</v>
      </c>
      <c r="P514" s="97" t="s">
        <v>45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0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154.586666666667</v>
      </c>
      <c r="E517" s="106" t="n">
        <v>0</v>
      </c>
      <c r="F517" s="48" t="s">
        <v>38</v>
      </c>
      <c r="G517" s="106" t="s">
        <v>38</v>
      </c>
      <c r="H517" s="49"/>
      <c r="I517" s="86"/>
      <c r="J517" s="49"/>
      <c r="K517" s="86"/>
      <c r="L517" s="49"/>
      <c r="M517" s="86"/>
      <c r="N517" s="48" t="s">
        <v>38</v>
      </c>
      <c r="O517" s="106" t="s">
        <v>38</v>
      </c>
      <c r="P517" s="107" t="s">
        <v>38</v>
      </c>
      <c r="Q517" s="108" t="s">
        <v>38</v>
      </c>
    </row>
    <row r="518" customFormat="false" ht="11.25" hidden="false" customHeight="false" outlineLevel="0" collapsed="false">
      <c r="B518" s="51" t="s">
        <v>57</v>
      </c>
      <c r="C518" s="70"/>
      <c r="D518" s="71" t="s">
        <v>45</v>
      </c>
      <c r="E518" s="73"/>
      <c r="F518" s="71" t="n">
        <v>780.082472517214</v>
      </c>
      <c r="G518" s="71" t="n">
        <v>7.23</v>
      </c>
      <c r="H518" s="53"/>
      <c r="I518" s="73"/>
      <c r="J518" s="53"/>
      <c r="K518" s="73"/>
      <c r="L518" s="53"/>
      <c r="M518" s="73"/>
      <c r="N518" s="71" t="s">
        <v>38</v>
      </c>
      <c r="O518" s="71" t="s">
        <v>38</v>
      </c>
      <c r="P518" s="71" t="s">
        <v>38</v>
      </c>
      <c r="Q518" s="109" t="s">
        <v>38</v>
      </c>
    </row>
    <row r="519" customFormat="false" ht="11.25" hidden="false" customHeight="false" outlineLevel="0" collapsed="false">
      <c r="B519" s="74" t="s">
        <v>58</v>
      </c>
      <c r="C519" s="75"/>
      <c r="D519" s="31" t="s">
        <v>45</v>
      </c>
      <c r="E519" s="76"/>
      <c r="F519" s="77" t="n">
        <v>770.762472517214</v>
      </c>
      <c r="G519" s="33"/>
      <c r="H519" s="32"/>
      <c r="I519" s="76"/>
      <c r="J519" s="32"/>
      <c r="K519" s="76"/>
      <c r="L519" s="32"/>
      <c r="M519" s="76"/>
      <c r="N519" s="33"/>
      <c r="O519" s="77" t="s">
        <v>45</v>
      </c>
      <c r="P519" s="77" t="s">
        <v>45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9.32</v>
      </c>
      <c r="G520" s="79" t="n">
        <v>7.23</v>
      </c>
      <c r="H520" s="32"/>
      <c r="I520" s="76"/>
      <c r="J520" s="32"/>
      <c r="K520" s="76"/>
      <c r="L520" s="32"/>
      <c r="M520" s="76"/>
      <c r="N520" s="79" t="s">
        <v>38</v>
      </c>
      <c r="O520" s="79" t="s">
        <v>38</v>
      </c>
      <c r="P520" s="79" t="s">
        <v>38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s">
        <v>38</v>
      </c>
      <c r="E521" s="76"/>
      <c r="F521" s="79" t="s">
        <v>38</v>
      </c>
      <c r="G521" s="79" t="s">
        <v>38</v>
      </c>
      <c r="H521" s="32"/>
      <c r="I521" s="76"/>
      <c r="J521" s="32"/>
      <c r="K521" s="76"/>
      <c r="L521" s="32"/>
      <c r="M521" s="76"/>
      <c r="N521" s="79" t="s">
        <v>38</v>
      </c>
      <c r="O521" s="79" t="s">
        <v>38</v>
      </c>
      <c r="P521" s="79" t="s">
        <v>38</v>
      </c>
      <c r="Q521" s="110" t="s">
        <v>38</v>
      </c>
    </row>
    <row r="522" customFormat="false" ht="12" hidden="false" customHeight="false" outlineLevel="0" collapsed="false">
      <c r="B522" s="84" t="s">
        <v>61</v>
      </c>
      <c r="C522" s="111"/>
      <c r="D522" s="48" t="s">
        <v>38</v>
      </c>
      <c r="E522" s="86"/>
      <c r="F522" s="106" t="s">
        <v>38</v>
      </c>
      <c r="G522" s="106" t="s">
        <v>38</v>
      </c>
      <c r="H522" s="49"/>
      <c r="I522" s="86"/>
      <c r="J522" s="49"/>
      <c r="K522" s="86"/>
      <c r="L522" s="49"/>
      <c r="M522" s="86"/>
      <c r="N522" s="106" t="s">
        <v>38</v>
      </c>
      <c r="O522" s="106" t="s">
        <v>38</v>
      </c>
      <c r="P522" s="106" t="s">
        <v>38</v>
      </c>
      <c r="Q522" s="112" t="s">
        <v>38</v>
      </c>
    </row>
    <row r="523" customFormat="false" ht="11.25" hidden="false" customHeight="false" outlineLevel="0" collapsed="false">
      <c r="B523" s="51" t="s">
        <v>62</v>
      </c>
      <c r="C523" s="103"/>
      <c r="D523" s="26" t="s">
        <v>38</v>
      </c>
      <c r="E523" s="88" t="s">
        <v>38</v>
      </c>
      <c r="F523" s="26" t="s">
        <v>38</v>
      </c>
      <c r="G523" s="26" t="s">
        <v>38</v>
      </c>
      <c r="H523" s="26" t="s">
        <v>38</v>
      </c>
      <c r="I523" s="26" t="s">
        <v>38</v>
      </c>
      <c r="J523" s="26" t="s">
        <v>38</v>
      </c>
      <c r="K523" s="26" t="s">
        <v>38</v>
      </c>
      <c r="L523" s="26" t="s">
        <v>38</v>
      </c>
      <c r="M523" s="26" t="s">
        <v>38</v>
      </c>
      <c r="N523" s="26" t="s">
        <v>38</v>
      </c>
      <c r="O523" s="26" t="s">
        <v>38</v>
      </c>
      <c r="P523" s="26" t="s">
        <v>38</v>
      </c>
      <c r="Q523" s="28" t="s">
        <v>38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23341.6528</v>
      </c>
      <c r="E526" s="120"/>
      <c r="F526" s="119" t="n">
        <v>0.8325152</v>
      </c>
      <c r="G526" s="119" t="n">
        <v>0.5111768</v>
      </c>
      <c r="H526" s="100"/>
      <c r="I526" s="100"/>
      <c r="J526" s="100"/>
      <c r="K526" s="100"/>
      <c r="L526" s="100"/>
      <c r="M526" s="100"/>
      <c r="N526" s="119" t="n">
        <v>243.979248</v>
      </c>
      <c r="O526" s="119" t="n">
        <v>103.402128</v>
      </c>
      <c r="P526" s="119" t="n">
        <v>17.7922608</v>
      </c>
      <c r="Q526" s="121" t="n">
        <v>106.97327376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6656.1568</v>
      </c>
      <c r="E527" s="122"/>
      <c r="F527" s="31" t="n">
        <v>0.2250832</v>
      </c>
      <c r="G527" s="31" t="n">
        <v>0.3376248</v>
      </c>
      <c r="H527" s="100"/>
      <c r="I527" s="100"/>
      <c r="J527" s="100"/>
      <c r="K527" s="100"/>
      <c r="L527" s="100"/>
      <c r="M527" s="100"/>
      <c r="N527" s="31" t="n">
        <v>87.782448</v>
      </c>
      <c r="O527" s="31" t="n">
        <v>87.782448</v>
      </c>
      <c r="P527" s="31" t="n">
        <v>13.2799088</v>
      </c>
      <c r="Q527" s="55" t="n">
        <v>2.09327376</v>
      </c>
    </row>
    <row r="528" customFormat="false" ht="11.25" hidden="false" customHeight="false" outlineLevel="0" collapsed="false">
      <c r="B528" s="39" t="s">
        <v>66</v>
      </c>
      <c r="C528" s="99"/>
      <c r="D528" s="37" t="n">
        <v>6685.496</v>
      </c>
      <c r="E528" s="122"/>
      <c r="F528" s="37" t="n">
        <v>0.607432</v>
      </c>
      <c r="G528" s="37" t="n">
        <v>0.173552</v>
      </c>
      <c r="H528" s="100"/>
      <c r="I528" s="100"/>
      <c r="J528" s="100"/>
      <c r="K528" s="100"/>
      <c r="L528" s="100"/>
      <c r="M528" s="100"/>
      <c r="N528" s="37" t="n">
        <v>156.1968</v>
      </c>
      <c r="O528" s="37" t="n">
        <v>15.61968</v>
      </c>
      <c r="P528" s="37" t="n">
        <v>4.512352</v>
      </c>
      <c r="Q528" s="38" t="n">
        <v>104.88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45</v>
      </c>
      <c r="E529" s="120"/>
      <c r="F529" s="119" t="s">
        <v>45</v>
      </c>
      <c r="G529" s="119" t="s">
        <v>45</v>
      </c>
      <c r="H529" s="100"/>
      <c r="I529" s="100"/>
      <c r="J529" s="100"/>
      <c r="K529" s="100"/>
      <c r="L529" s="100"/>
      <c r="M529" s="100"/>
      <c r="N529" s="119" t="s">
        <v>45</v>
      </c>
      <c r="O529" s="119" t="s">
        <v>45</v>
      </c>
      <c r="P529" s="119" t="s">
        <v>45</v>
      </c>
      <c r="Q529" s="121" t="s">
        <v>45</v>
      </c>
    </row>
    <row r="530" customFormat="false" ht="14.25" hidden="false" customHeight="false" outlineLevel="0" collapsed="false">
      <c r="B530" s="129" t="s">
        <v>68</v>
      </c>
      <c r="C530" s="130"/>
      <c r="D530" s="125" t="s">
        <v>45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860091.448255824</v>
      </c>
      <c r="E536" s="22" t="n">
        <v>-76074.7533333333</v>
      </c>
      <c r="F536" s="22" t="n">
        <v>3947.99947452642</v>
      </c>
      <c r="G536" s="22" t="n">
        <v>200.6414082294</v>
      </c>
      <c r="H536" s="22" t="n">
        <v>45528.71</v>
      </c>
      <c r="I536" s="22" t="n">
        <v>6630.04267537631</v>
      </c>
      <c r="J536" s="22" t="n">
        <v>594.72</v>
      </c>
      <c r="K536" s="22" t="n">
        <v>789.703133333333</v>
      </c>
      <c r="L536" s="22" t="n">
        <v>3.48437</v>
      </c>
      <c r="M536" s="22" t="n">
        <v>0.16811617025565</v>
      </c>
      <c r="N536" s="22" t="n">
        <v>1634.3743756624</v>
      </c>
      <c r="O536" s="22" t="n">
        <v>4912.5015434368</v>
      </c>
      <c r="P536" s="22" t="n">
        <v>1696.8418820722</v>
      </c>
      <c r="Q536" s="23" t="n">
        <v>633.898496104021</v>
      </c>
    </row>
    <row r="537" customFormat="false" ht="11.25" hidden="false" customHeight="false" outlineLevel="0" collapsed="false">
      <c r="B537" s="24" t="s">
        <v>19</v>
      </c>
      <c r="C537" s="25"/>
      <c r="D537" s="26" t="n">
        <v>834598.877130824</v>
      </c>
      <c r="E537" s="27"/>
      <c r="F537" s="26" t="n">
        <v>894.6486692989</v>
      </c>
      <c r="G537" s="26" t="n">
        <v>33.100368575</v>
      </c>
      <c r="H537" s="27"/>
      <c r="I537" s="27"/>
      <c r="J537" s="27"/>
      <c r="K537" s="27"/>
      <c r="L537" s="27"/>
      <c r="M537" s="27"/>
      <c r="N537" s="26" t="n">
        <v>1515.3735478528</v>
      </c>
      <c r="O537" s="26" t="n">
        <v>4304.4258106368</v>
      </c>
      <c r="P537" s="26" t="n">
        <v>472.9536955203</v>
      </c>
      <c r="Q537" s="28" t="n">
        <v>581.719323304021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851100.736477445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834598.877130824</v>
      </c>
      <c r="E539" s="32"/>
      <c r="F539" s="37" t="n">
        <v>60.0981952989</v>
      </c>
      <c r="G539" s="37" t="n">
        <v>33.100368575</v>
      </c>
      <c r="H539" s="32"/>
      <c r="I539" s="32"/>
      <c r="J539" s="32"/>
      <c r="K539" s="32"/>
      <c r="L539" s="32"/>
      <c r="M539" s="32"/>
      <c r="N539" s="37" t="n">
        <v>1515.3735478528</v>
      </c>
      <c r="O539" s="37" t="n">
        <v>4295.2848106368</v>
      </c>
      <c r="P539" s="37" t="n">
        <v>407.3730085203</v>
      </c>
      <c r="Q539" s="38" t="n">
        <v>561.417233304021</v>
      </c>
    </row>
    <row r="540" customFormat="false" ht="11.25" hidden="false" customHeight="false" outlineLevel="0" collapsed="false">
      <c r="B540" s="39" t="s">
        <v>23</v>
      </c>
      <c r="C540" s="40"/>
      <c r="D540" s="37" t="n">
        <v>343845.624549892</v>
      </c>
      <c r="E540" s="32"/>
      <c r="F540" s="37" t="n">
        <v>5.3335419386</v>
      </c>
      <c r="G540" s="37" t="n">
        <v>11.6959807636</v>
      </c>
      <c r="H540" s="32"/>
      <c r="I540" s="32"/>
      <c r="J540" s="32"/>
      <c r="K540" s="32"/>
      <c r="L540" s="32"/>
      <c r="M540" s="32"/>
      <c r="N540" s="37" t="n">
        <v>254.3426417985</v>
      </c>
      <c r="O540" s="37" t="n">
        <v>112.2619990913</v>
      </c>
      <c r="P540" s="37" t="n">
        <v>8.3760014638</v>
      </c>
      <c r="Q540" s="38" t="n">
        <v>324.933172517521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35613.122178438</v>
      </c>
      <c r="E541" s="42"/>
      <c r="F541" s="41" t="n">
        <v>5.832171834</v>
      </c>
      <c r="G541" s="41" t="n">
        <v>2.8258282762</v>
      </c>
      <c r="H541" s="42"/>
      <c r="I541" s="42"/>
      <c r="J541" s="42"/>
      <c r="K541" s="42"/>
      <c r="L541" s="42"/>
      <c r="M541" s="42"/>
      <c r="N541" s="41" t="n">
        <v>165.2862812079</v>
      </c>
      <c r="O541" s="41" t="n">
        <v>686.8244732043</v>
      </c>
      <c r="P541" s="41" t="n">
        <v>6.6986617408</v>
      </c>
      <c r="Q541" s="43" t="n">
        <v>119.0820394971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82268.716422495</v>
      </c>
      <c r="E542" s="32"/>
      <c r="F542" s="37" t="n">
        <v>16.9148975136</v>
      </c>
      <c r="G542" s="37" t="n">
        <v>16.6664107279</v>
      </c>
      <c r="H542" s="32"/>
      <c r="I542" s="32"/>
      <c r="J542" s="32"/>
      <c r="K542" s="32"/>
      <c r="L542" s="32"/>
      <c r="M542" s="32"/>
      <c r="N542" s="37" t="n">
        <v>896.227680824</v>
      </c>
      <c r="O542" s="37" t="n">
        <v>2434.1814561566</v>
      </c>
      <c r="P542" s="37" t="n">
        <v>304.4370823124</v>
      </c>
      <c r="Q542" s="38" t="n">
        <v>21.2982944207</v>
      </c>
    </row>
    <row r="543" customFormat="false" ht="11.25" hidden="false" customHeight="false" outlineLevel="0" collapsed="false">
      <c r="B543" s="39" t="s">
        <v>26</v>
      </c>
      <c r="C543" s="40"/>
      <c r="D543" s="37" t="n">
        <v>170527.396186998</v>
      </c>
      <c r="E543" s="32"/>
      <c r="F543" s="37" t="n">
        <v>31.6968304579</v>
      </c>
      <c r="G543" s="37" t="n">
        <v>1.8563533473</v>
      </c>
      <c r="H543" s="32"/>
      <c r="I543" s="32"/>
      <c r="J543" s="32"/>
      <c r="K543" s="32"/>
      <c r="L543" s="32"/>
      <c r="M543" s="32"/>
      <c r="N543" s="37" t="n">
        <v>189.6952818335</v>
      </c>
      <c r="O543" s="37" t="n">
        <v>1026.0209275578</v>
      </c>
      <c r="P543" s="37" t="n">
        <v>83.6956150012</v>
      </c>
      <c r="Q543" s="38" t="n">
        <v>95.3940392334</v>
      </c>
    </row>
    <row r="544" customFormat="false" ht="11.25" hidden="false" customHeight="false" outlineLevel="0" collapsed="false">
      <c r="B544" s="39" t="s">
        <v>27</v>
      </c>
      <c r="C544" s="40"/>
      <c r="D544" s="37" t="n">
        <v>2344.0177930022</v>
      </c>
      <c r="E544" s="32"/>
      <c r="F544" s="37" t="n">
        <v>0.3207535548</v>
      </c>
      <c r="G544" s="37" t="n">
        <v>0.05579546</v>
      </c>
      <c r="H544" s="32"/>
      <c r="I544" s="32"/>
      <c r="J544" s="32"/>
      <c r="K544" s="32"/>
      <c r="L544" s="32"/>
      <c r="M544" s="32"/>
      <c r="N544" s="37" t="n">
        <v>9.8216621889</v>
      </c>
      <c r="O544" s="37" t="n">
        <v>35.9959546268</v>
      </c>
      <c r="P544" s="37" t="n">
        <v>4.1656480021</v>
      </c>
      <c r="Q544" s="38" t="n">
        <v>0.7096876353</v>
      </c>
    </row>
    <row r="545" customFormat="false" ht="11.25" hidden="false" customHeight="false" outlineLevel="0" collapsed="false">
      <c r="B545" s="29" t="s">
        <v>28</v>
      </c>
      <c r="C545" s="44"/>
      <c r="D545" s="37" t="s">
        <v>53</v>
      </c>
      <c r="E545" s="32"/>
      <c r="F545" s="37" t="n">
        <v>834.550474</v>
      </c>
      <c r="G545" s="37" t="s">
        <v>53</v>
      </c>
      <c r="H545" s="32"/>
      <c r="I545" s="32"/>
      <c r="J545" s="32"/>
      <c r="K545" s="32"/>
      <c r="L545" s="32"/>
      <c r="M545" s="32"/>
      <c r="N545" s="37" t="s">
        <v>45</v>
      </c>
      <c r="O545" s="37" t="n">
        <v>9.141</v>
      </c>
      <c r="P545" s="37" t="n">
        <v>65.580687</v>
      </c>
      <c r="Q545" s="38" t="n">
        <v>20.30209</v>
      </c>
    </row>
    <row r="546" customFormat="false" ht="11.25" hidden="false" customHeight="false" outlineLevel="0" collapsed="false">
      <c r="B546" s="45" t="s">
        <v>29</v>
      </c>
      <c r="C546" s="44"/>
      <c r="D546" s="37" t="s">
        <v>45</v>
      </c>
      <c r="E546" s="32"/>
      <c r="F546" s="37" t="n">
        <v>484.662518</v>
      </c>
      <c r="G546" s="37" t="s">
        <v>38</v>
      </c>
      <c r="H546" s="32"/>
      <c r="I546" s="32"/>
      <c r="J546" s="32"/>
      <c r="K546" s="32"/>
      <c r="L546" s="32"/>
      <c r="M546" s="32"/>
      <c r="N546" s="37" t="s">
        <v>38</v>
      </c>
      <c r="O546" s="37" t="n">
        <v>9.141</v>
      </c>
      <c r="P546" s="37" t="n">
        <v>1.37115</v>
      </c>
      <c r="Q546" s="38" t="n">
        <v>0.45705</v>
      </c>
    </row>
    <row r="547" customFormat="false" ht="12" hidden="false" customHeight="false" outlineLevel="0" collapsed="false">
      <c r="B547" s="46" t="s">
        <v>30</v>
      </c>
      <c r="C547" s="47"/>
      <c r="D547" s="48" t="s">
        <v>53</v>
      </c>
      <c r="E547" s="49"/>
      <c r="F547" s="48" t="n">
        <v>349.887956</v>
      </c>
      <c r="G547" s="48" t="s">
        <v>53</v>
      </c>
      <c r="H547" s="49"/>
      <c r="I547" s="49"/>
      <c r="J547" s="49"/>
      <c r="K547" s="49"/>
      <c r="L547" s="49"/>
      <c r="M547" s="49"/>
      <c r="N547" s="48" t="s">
        <v>45</v>
      </c>
      <c r="O547" s="48" t="n">
        <v>0</v>
      </c>
      <c r="P547" s="48" t="n">
        <v>64.209537</v>
      </c>
      <c r="Q547" s="50" t="n">
        <v>19.84504</v>
      </c>
    </row>
    <row r="548" customFormat="false" ht="11.25" hidden="false" customHeight="false" outlineLevel="0" collapsed="false">
      <c r="B548" s="51" t="s">
        <v>31</v>
      </c>
      <c r="C548" s="52"/>
      <c r="D548" s="26" t="n">
        <v>25492.571125</v>
      </c>
      <c r="E548" s="53"/>
      <c r="F548" s="26" t="n">
        <v>18.3223772</v>
      </c>
      <c r="G548" s="26" t="n">
        <v>17.89971104</v>
      </c>
      <c r="H548" s="26" t="n">
        <v>45528.71</v>
      </c>
      <c r="I548" s="26" t="n">
        <v>6630.04267537631</v>
      </c>
      <c r="J548" s="26" t="n">
        <v>594.72</v>
      </c>
      <c r="K548" s="26" t="n">
        <v>789.703133333333</v>
      </c>
      <c r="L548" s="26" t="n">
        <v>3.48437</v>
      </c>
      <c r="M548" s="26" t="n">
        <v>0.16811617025565</v>
      </c>
      <c r="N548" s="26" t="n">
        <v>10.7675774</v>
      </c>
      <c r="O548" s="26" t="n">
        <v>608.0757328</v>
      </c>
      <c r="P548" s="26" t="n">
        <v>117.96125743</v>
      </c>
      <c r="Q548" s="28" t="n">
        <v>52.1791728</v>
      </c>
    </row>
    <row r="549" customFormat="false" ht="11.25" hidden="false" customHeight="false" outlineLevel="0" collapsed="false">
      <c r="B549" s="29" t="s">
        <v>32</v>
      </c>
      <c r="C549" s="54"/>
      <c r="D549" s="31" t="n">
        <v>22777.014945</v>
      </c>
      <c r="E549" s="32"/>
      <c r="F549" s="31" t="s">
        <v>45</v>
      </c>
      <c r="G549" s="31" t="s">
        <v>45</v>
      </c>
      <c r="H549" s="33"/>
      <c r="I549" s="33"/>
      <c r="J549" s="33"/>
      <c r="K549" s="33"/>
      <c r="L549" s="33"/>
      <c r="M549" s="33"/>
      <c r="N549" s="31" t="n">
        <v>4.539</v>
      </c>
      <c r="O549" s="31" t="s">
        <v>45</v>
      </c>
      <c r="P549" s="31" t="n">
        <v>0.26</v>
      </c>
      <c r="Q549" s="55" t="n">
        <v>12.104</v>
      </c>
    </row>
    <row r="550" customFormat="false" ht="11.25" hidden="false" customHeight="false" outlineLevel="0" collapsed="false">
      <c r="B550" s="29" t="s">
        <v>33</v>
      </c>
      <c r="C550" s="54"/>
      <c r="D550" s="37" t="n">
        <v>1835.20818</v>
      </c>
      <c r="E550" s="32"/>
      <c r="F550" s="37" t="n">
        <v>18.2171532</v>
      </c>
      <c r="G550" s="37" t="n">
        <v>17.89971104</v>
      </c>
      <c r="H550" s="37" t="s">
        <v>38</v>
      </c>
      <c r="I550" s="37" t="s">
        <v>38</v>
      </c>
      <c r="J550" s="37" t="s">
        <v>38</v>
      </c>
      <c r="K550" s="37" t="s">
        <v>38</v>
      </c>
      <c r="L550" s="37" t="s">
        <v>38</v>
      </c>
      <c r="M550" s="37" t="s">
        <v>38</v>
      </c>
      <c r="N550" s="37" t="n">
        <v>4.4644424</v>
      </c>
      <c r="O550" s="37" t="n">
        <v>0.9687328</v>
      </c>
      <c r="P550" s="37" t="n">
        <v>85.25715543</v>
      </c>
      <c r="Q550" s="38" t="n">
        <v>24.8024928</v>
      </c>
    </row>
    <row r="551" customFormat="false" ht="11.25" hidden="false" customHeight="false" outlineLevel="0" collapsed="false">
      <c r="B551" s="29" t="s">
        <v>34</v>
      </c>
      <c r="C551" s="54"/>
      <c r="D551" s="37" t="n">
        <v>880.348</v>
      </c>
      <c r="E551" s="32"/>
      <c r="F551" s="37" t="n">
        <v>0.105224</v>
      </c>
      <c r="G551" s="37" t="s">
        <v>45</v>
      </c>
      <c r="H551" s="32"/>
      <c r="I551" s="32"/>
      <c r="J551" s="32"/>
      <c r="K551" s="37" t="n">
        <v>358</v>
      </c>
      <c r="L551" s="32"/>
      <c r="M551" s="37" t="n">
        <v>0.012186</v>
      </c>
      <c r="N551" s="37" t="n">
        <v>1.764135</v>
      </c>
      <c r="O551" s="37" t="n">
        <v>607.107</v>
      </c>
      <c r="P551" s="37" t="n">
        <v>2.472154</v>
      </c>
      <c r="Q551" s="38" t="n">
        <v>14.66158</v>
      </c>
    </row>
    <row r="552" customFormat="false" ht="11.25" hidden="false" customHeight="false" outlineLevel="0" collapsed="false">
      <c r="B552" s="29" t="s">
        <v>35</v>
      </c>
      <c r="C552" s="54"/>
      <c r="D552" s="37" t="s">
        <v>53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s">
        <v>45</v>
      </c>
      <c r="O552" s="37" t="s">
        <v>45</v>
      </c>
      <c r="P552" s="37" t="n">
        <v>29.971948</v>
      </c>
      <c r="Q552" s="38" t="n">
        <v>0.6111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1216.7</v>
      </c>
      <c r="J553" s="42"/>
      <c r="K553" s="41" t="s">
        <v>38</v>
      </c>
      <c r="L553" s="42"/>
      <c r="M553" s="41" t="n">
        <v>0.009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45528.71</v>
      </c>
      <c r="I554" s="41" t="n">
        <v>5413.34267537631</v>
      </c>
      <c r="J554" s="41" t="n">
        <v>594.72</v>
      </c>
      <c r="K554" s="41" t="n">
        <v>431.703133333333</v>
      </c>
      <c r="L554" s="41" t="n">
        <v>3.48437</v>
      </c>
      <c r="M554" s="41" t="n">
        <v>0.14693017025565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s">
        <v>38</v>
      </c>
      <c r="E555" s="49"/>
      <c r="F555" s="48" t="s">
        <v>38</v>
      </c>
      <c r="G555" s="48" t="s">
        <v>38</v>
      </c>
      <c r="H555" s="48" t="s">
        <v>38</v>
      </c>
      <c r="I555" s="48" t="s">
        <v>38</v>
      </c>
      <c r="J555" s="48" t="s">
        <v>38</v>
      </c>
      <c r="K555" s="48" t="s">
        <v>38</v>
      </c>
      <c r="L555" s="48" t="s">
        <v>38</v>
      </c>
      <c r="M555" s="48" t="s">
        <v>38</v>
      </c>
      <c r="N555" s="48" t="s">
        <v>38</v>
      </c>
      <c r="O555" s="48" t="s">
        <v>38</v>
      </c>
      <c r="P555" s="48" t="s">
        <v>38</v>
      </c>
      <c r="Q555" s="50" t="s">
        <v>38</v>
      </c>
    </row>
    <row r="556" customFormat="false" ht="12" hidden="false" customHeight="false" outlineLevel="0" collapsed="false">
      <c r="B556" s="61" t="s">
        <v>41</v>
      </c>
      <c r="C556" s="62"/>
      <c r="D556" s="63" t="s">
        <v>45</v>
      </c>
      <c r="E556" s="64"/>
      <c r="F556" s="64"/>
      <c r="G556" s="65" t="n">
        <v>6.2</v>
      </c>
      <c r="H556" s="66"/>
      <c r="I556" s="64"/>
      <c r="J556" s="66"/>
      <c r="K556" s="64"/>
      <c r="L556" s="66"/>
      <c r="M556" s="64"/>
      <c r="N556" s="67" t="s">
        <v>38</v>
      </c>
      <c r="O556" s="67" t="s">
        <v>38</v>
      </c>
      <c r="P556" s="65" t="n">
        <v>874.980615</v>
      </c>
      <c r="Q556" s="68" t="s">
        <v>38</v>
      </c>
    </row>
    <row r="557" customFormat="false" ht="11.25" hidden="false" customHeight="false" outlineLevel="0" collapsed="false">
      <c r="B557" s="69" t="s">
        <v>42</v>
      </c>
      <c r="C557" s="70"/>
      <c r="D557" s="71" t="s">
        <v>53</v>
      </c>
      <c r="E557" s="72" t="s">
        <v>53</v>
      </c>
      <c r="F557" s="71" t="n">
        <v>2342.22558001</v>
      </c>
      <c r="G557" s="71" t="n">
        <v>136.2013286144</v>
      </c>
      <c r="H557" s="53"/>
      <c r="I557" s="73"/>
      <c r="J557" s="53"/>
      <c r="K557" s="73"/>
      <c r="L557" s="53"/>
      <c r="M557" s="73"/>
      <c r="N557" s="31" t="n">
        <v>108.2332504096</v>
      </c>
      <c r="O557" s="31" t="s">
        <v>38</v>
      </c>
      <c r="P557" s="31" t="n">
        <v>230.9463141219</v>
      </c>
      <c r="Q557" s="55" t="s">
        <v>38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264.477890707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108.072060803</v>
      </c>
      <c r="G559" s="79" t="n">
        <v>9.6736714934</v>
      </c>
      <c r="H559" s="32"/>
      <c r="I559" s="76"/>
      <c r="J559" s="32"/>
      <c r="K559" s="76"/>
      <c r="L559" s="32"/>
      <c r="M559" s="76"/>
      <c r="N559" s="32" t="n">
        <v>20.2267676646</v>
      </c>
      <c r="O559" s="32"/>
      <c r="P559" s="79" t="n">
        <v>230.9461786762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s">
        <v>38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s">
        <v>38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53</v>
      </c>
      <c r="E561" s="82" t="s">
        <v>53</v>
      </c>
      <c r="F561" s="79" t="n">
        <v>-30.3243715</v>
      </c>
      <c r="G561" s="79" t="n">
        <v>126.527657121</v>
      </c>
      <c r="H561" s="32"/>
      <c r="I561" s="76"/>
      <c r="J561" s="32"/>
      <c r="K561" s="76"/>
      <c r="L561" s="32"/>
      <c r="M561" s="76"/>
      <c r="N561" s="76" t="n">
        <v>88.006482745</v>
      </c>
      <c r="O561" s="32"/>
      <c r="P561" s="79" t="n">
        <v>0.0001354457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s">
        <v>38</v>
      </c>
      <c r="G562" s="79" t="s">
        <v>38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s">
        <v>38</v>
      </c>
      <c r="G563" s="79" t="s">
        <v>38</v>
      </c>
      <c r="H563" s="32"/>
      <c r="I563" s="76"/>
      <c r="J563" s="32"/>
      <c r="K563" s="76"/>
      <c r="L563" s="32"/>
      <c r="M563" s="76"/>
      <c r="N563" s="79" t="s">
        <v>38</v>
      </c>
      <c r="O563" s="79" t="s">
        <v>38</v>
      </c>
      <c r="P563" s="79" t="s">
        <v>38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s">
        <v>38</v>
      </c>
      <c r="G564" s="48" t="s">
        <v>38</v>
      </c>
      <c r="H564" s="49"/>
      <c r="I564" s="86"/>
      <c r="J564" s="49"/>
      <c r="K564" s="86"/>
      <c r="L564" s="49"/>
      <c r="M564" s="86"/>
      <c r="N564" s="48" t="s">
        <v>38</v>
      </c>
      <c r="O564" s="48" t="s">
        <v>38</v>
      </c>
      <c r="P564" s="48" t="s">
        <v>38</v>
      </c>
      <c r="Q564" s="87" t="s">
        <v>38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76074.7533333333</v>
      </c>
      <c r="F565" s="26" t="s">
        <v>45</v>
      </c>
      <c r="G565" s="26" t="s">
        <v>45</v>
      </c>
      <c r="H565" s="27"/>
      <c r="I565" s="89"/>
      <c r="J565" s="27"/>
      <c r="K565" s="89"/>
      <c r="L565" s="27"/>
      <c r="M565" s="89"/>
      <c r="N565" s="26" t="s">
        <v>45</v>
      </c>
      <c r="O565" s="26" t="s">
        <v>45</v>
      </c>
      <c r="P565" s="26" t="s">
        <v>45</v>
      </c>
      <c r="Q565" s="28" t="s">
        <v>38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77196.57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986.37</v>
      </c>
      <c r="E567" s="76"/>
      <c r="F567" s="79" t="s">
        <v>45</v>
      </c>
      <c r="G567" s="79" t="s">
        <v>45</v>
      </c>
      <c r="H567" s="32"/>
      <c r="I567" s="76"/>
      <c r="J567" s="32"/>
      <c r="K567" s="76"/>
      <c r="L567" s="32"/>
      <c r="M567" s="76"/>
      <c r="N567" s="79" t="s">
        <v>45</v>
      </c>
      <c r="O567" s="79" t="s">
        <v>45</v>
      </c>
      <c r="P567" s="97" t="s">
        <v>45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0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135.446666666667</v>
      </c>
      <c r="E570" s="106" t="n">
        <v>0</v>
      </c>
      <c r="F570" s="48" t="s">
        <v>38</v>
      </c>
      <c r="G570" s="106" t="s">
        <v>38</v>
      </c>
      <c r="H570" s="49"/>
      <c r="I570" s="86"/>
      <c r="J570" s="49"/>
      <c r="K570" s="86"/>
      <c r="L570" s="49"/>
      <c r="M570" s="86"/>
      <c r="N570" s="48" t="s">
        <v>38</v>
      </c>
      <c r="O570" s="106" t="s">
        <v>38</v>
      </c>
      <c r="P570" s="107" t="s">
        <v>38</v>
      </c>
      <c r="Q570" s="108" t="s">
        <v>38</v>
      </c>
    </row>
    <row r="571" customFormat="false" ht="11.25" hidden="false" customHeight="false" outlineLevel="0" collapsed="false">
      <c r="B571" s="51" t="s">
        <v>57</v>
      </c>
      <c r="C571" s="70"/>
      <c r="D571" s="71" t="s">
        <v>45</v>
      </c>
      <c r="E571" s="73"/>
      <c r="F571" s="71" t="n">
        <v>692.802848017515</v>
      </c>
      <c r="G571" s="71" t="n">
        <v>7.24</v>
      </c>
      <c r="H571" s="53"/>
      <c r="I571" s="73"/>
      <c r="J571" s="53"/>
      <c r="K571" s="73"/>
      <c r="L571" s="53"/>
      <c r="M571" s="73"/>
      <c r="N571" s="71" t="s">
        <v>38</v>
      </c>
      <c r="O571" s="71" t="s">
        <v>38</v>
      </c>
      <c r="P571" s="71" t="s">
        <v>38</v>
      </c>
      <c r="Q571" s="109" t="s">
        <v>38</v>
      </c>
    </row>
    <row r="572" customFormat="false" ht="11.25" hidden="false" customHeight="false" outlineLevel="0" collapsed="false">
      <c r="B572" s="74" t="s">
        <v>58</v>
      </c>
      <c r="C572" s="75"/>
      <c r="D572" s="31" t="s">
        <v>45</v>
      </c>
      <c r="E572" s="76"/>
      <c r="F572" s="77" t="n">
        <v>684.482848017515</v>
      </c>
      <c r="G572" s="33"/>
      <c r="H572" s="32"/>
      <c r="I572" s="76"/>
      <c r="J572" s="32"/>
      <c r="K572" s="76"/>
      <c r="L572" s="32"/>
      <c r="M572" s="76"/>
      <c r="N572" s="33"/>
      <c r="O572" s="77" t="s">
        <v>45</v>
      </c>
      <c r="P572" s="77" t="s">
        <v>45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8.32</v>
      </c>
      <c r="G573" s="79" t="n">
        <v>7.24</v>
      </c>
      <c r="H573" s="32"/>
      <c r="I573" s="76"/>
      <c r="J573" s="32"/>
      <c r="K573" s="76"/>
      <c r="L573" s="32"/>
      <c r="M573" s="76"/>
      <c r="N573" s="79" t="s">
        <v>38</v>
      </c>
      <c r="O573" s="79" t="s">
        <v>38</v>
      </c>
      <c r="P573" s="79" t="s">
        <v>38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s">
        <v>38</v>
      </c>
      <c r="E574" s="76"/>
      <c r="F574" s="79" t="s">
        <v>38</v>
      </c>
      <c r="G574" s="79" t="s">
        <v>38</v>
      </c>
      <c r="H574" s="32"/>
      <c r="I574" s="76"/>
      <c r="J574" s="32"/>
      <c r="K574" s="76"/>
      <c r="L574" s="32"/>
      <c r="M574" s="76"/>
      <c r="N574" s="79" t="s">
        <v>38</v>
      </c>
      <c r="O574" s="79" t="s">
        <v>38</v>
      </c>
      <c r="P574" s="79" t="s">
        <v>38</v>
      </c>
      <c r="Q574" s="110" t="s">
        <v>38</v>
      </c>
    </row>
    <row r="575" customFormat="false" ht="12" hidden="false" customHeight="false" outlineLevel="0" collapsed="false">
      <c r="B575" s="84" t="s">
        <v>61</v>
      </c>
      <c r="C575" s="111"/>
      <c r="D575" s="48" t="s">
        <v>38</v>
      </c>
      <c r="E575" s="86"/>
      <c r="F575" s="106" t="s">
        <v>38</v>
      </c>
      <c r="G575" s="106" t="s">
        <v>38</v>
      </c>
      <c r="H575" s="49"/>
      <c r="I575" s="86"/>
      <c r="J575" s="49"/>
      <c r="K575" s="86"/>
      <c r="L575" s="49"/>
      <c r="M575" s="86"/>
      <c r="N575" s="106" t="s">
        <v>38</v>
      </c>
      <c r="O575" s="106" t="s">
        <v>38</v>
      </c>
      <c r="P575" s="106" t="s">
        <v>38</v>
      </c>
      <c r="Q575" s="112" t="s">
        <v>38</v>
      </c>
    </row>
    <row r="576" customFormat="false" ht="11.25" hidden="false" customHeight="false" outlineLevel="0" collapsed="false">
      <c r="B576" s="51" t="s">
        <v>62</v>
      </c>
      <c r="C576" s="103"/>
      <c r="D576" s="26" t="s">
        <v>38</v>
      </c>
      <c r="E576" s="88" t="s">
        <v>38</v>
      </c>
      <c r="F576" s="26" t="s">
        <v>38</v>
      </c>
      <c r="G576" s="26" t="s">
        <v>38</v>
      </c>
      <c r="H576" s="26" t="s">
        <v>38</v>
      </c>
      <c r="I576" s="26" t="s">
        <v>38</v>
      </c>
      <c r="J576" s="26" t="s">
        <v>38</v>
      </c>
      <c r="K576" s="26" t="s">
        <v>38</v>
      </c>
      <c r="L576" s="26" t="s">
        <v>38</v>
      </c>
      <c r="M576" s="26" t="s">
        <v>38</v>
      </c>
      <c r="N576" s="26" t="s">
        <v>38</v>
      </c>
      <c r="O576" s="26" t="s">
        <v>38</v>
      </c>
      <c r="P576" s="26" t="s">
        <v>38</v>
      </c>
      <c r="Q576" s="28" t="s">
        <v>38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24373.808</v>
      </c>
      <c r="E579" s="120"/>
      <c r="F579" s="119" t="n">
        <v>0.853852</v>
      </c>
      <c r="G579" s="119" t="n">
        <v>1.010048</v>
      </c>
      <c r="H579" s="100"/>
      <c r="I579" s="100"/>
      <c r="J579" s="100"/>
      <c r="K579" s="100"/>
      <c r="L579" s="100"/>
      <c r="M579" s="100"/>
      <c r="N579" s="119" t="n">
        <v>240.099408</v>
      </c>
      <c r="O579" s="119" t="n">
        <v>67.10868</v>
      </c>
      <c r="P579" s="119" t="n">
        <v>13.597168</v>
      </c>
      <c r="Q579" s="121" t="n">
        <v>111.56808</v>
      </c>
    </row>
    <row r="580" customFormat="false" ht="11.25" hidden="false" customHeight="false" outlineLevel="0" collapsed="false">
      <c r="B580" s="39" t="s">
        <v>65</v>
      </c>
      <c r="C580" s="99"/>
      <c r="D580" s="31" t="n">
        <v>17407.764</v>
      </c>
      <c r="E580" s="122"/>
      <c r="F580" s="31" t="n">
        <v>0.220968</v>
      </c>
      <c r="G580" s="31" t="n">
        <v>0.829224</v>
      </c>
      <c r="H580" s="100"/>
      <c r="I580" s="100"/>
      <c r="J580" s="100"/>
      <c r="K580" s="100"/>
      <c r="L580" s="100"/>
      <c r="M580" s="100"/>
      <c r="N580" s="31" t="n">
        <v>77.357808</v>
      </c>
      <c r="O580" s="31" t="n">
        <v>50.83452</v>
      </c>
      <c r="P580" s="31" t="n">
        <v>8.895744</v>
      </c>
      <c r="Q580" s="55" t="n">
        <v>2.20968</v>
      </c>
    </row>
    <row r="581" customFormat="false" ht="11.25" hidden="false" customHeight="false" outlineLevel="0" collapsed="false">
      <c r="B581" s="39" t="s">
        <v>66</v>
      </c>
      <c r="C581" s="99"/>
      <c r="D581" s="37" t="n">
        <v>6966.044</v>
      </c>
      <c r="E581" s="122"/>
      <c r="F581" s="37" t="n">
        <v>0.632884</v>
      </c>
      <c r="G581" s="37" t="n">
        <v>0.180824</v>
      </c>
      <c r="H581" s="100"/>
      <c r="I581" s="100"/>
      <c r="J581" s="100"/>
      <c r="K581" s="100"/>
      <c r="L581" s="100"/>
      <c r="M581" s="100"/>
      <c r="N581" s="37" t="n">
        <v>162.7416</v>
      </c>
      <c r="O581" s="37" t="n">
        <v>16.27416</v>
      </c>
      <c r="P581" s="37" t="n">
        <v>4.701424</v>
      </c>
      <c r="Q581" s="38" t="n">
        <v>109.3584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45</v>
      </c>
      <c r="E582" s="120"/>
      <c r="F582" s="119" t="s">
        <v>45</v>
      </c>
      <c r="G582" s="119" t="s">
        <v>45</v>
      </c>
      <c r="H582" s="100"/>
      <c r="I582" s="100"/>
      <c r="J582" s="100"/>
      <c r="K582" s="100"/>
      <c r="L582" s="100"/>
      <c r="M582" s="100"/>
      <c r="N582" s="119" t="s">
        <v>45</v>
      </c>
      <c r="O582" s="119" t="s">
        <v>45</v>
      </c>
      <c r="P582" s="119" t="s">
        <v>45</v>
      </c>
      <c r="Q582" s="121" t="s">
        <v>45</v>
      </c>
    </row>
    <row r="583" customFormat="false" ht="14.25" hidden="false" customHeight="false" outlineLevel="0" collapsed="false">
      <c r="B583" s="129" t="s">
        <v>68</v>
      </c>
      <c r="C583" s="130"/>
      <c r="D583" s="125" t="s">
        <v>45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873862.087659431</v>
      </c>
      <c r="E589" s="22" t="n">
        <v>-76397.64</v>
      </c>
      <c r="F589" s="22" t="n">
        <v>3776.56691560437</v>
      </c>
      <c r="G589" s="22" t="n">
        <v>201.5510301303</v>
      </c>
      <c r="H589" s="22" t="n">
        <v>55947.57</v>
      </c>
      <c r="I589" s="22" t="n">
        <v>8129.69249902746</v>
      </c>
      <c r="J589" s="22" t="n">
        <v>665.12</v>
      </c>
      <c r="K589" s="22" t="n">
        <v>722.9228</v>
      </c>
      <c r="L589" s="22" t="n">
        <v>3.516</v>
      </c>
      <c r="M589" s="22" t="n">
        <v>0.139134203309239</v>
      </c>
      <c r="N589" s="22" t="n">
        <v>1560.1379008355</v>
      </c>
      <c r="O589" s="22" t="n">
        <v>4561.2098906162</v>
      </c>
      <c r="P589" s="22" t="n">
        <v>1592.279870503</v>
      </c>
      <c r="Q589" s="23" t="n">
        <v>641.179622782362</v>
      </c>
    </row>
    <row r="590" customFormat="false" ht="11.25" hidden="false" customHeight="false" outlineLevel="0" collapsed="false">
      <c r="B590" s="24" t="s">
        <v>19</v>
      </c>
      <c r="C590" s="25"/>
      <c r="D590" s="26" t="n">
        <v>850356.655314431</v>
      </c>
      <c r="E590" s="27"/>
      <c r="F590" s="26" t="n">
        <v>780.8627300301</v>
      </c>
      <c r="G590" s="26" t="n">
        <v>32.3270850618</v>
      </c>
      <c r="H590" s="27"/>
      <c r="I590" s="27"/>
      <c r="J590" s="27"/>
      <c r="K590" s="27"/>
      <c r="L590" s="27"/>
      <c r="M590" s="27"/>
      <c r="N590" s="26" t="n">
        <v>1444.7583001172</v>
      </c>
      <c r="O590" s="26" t="n">
        <v>3972.4773859162</v>
      </c>
      <c r="P590" s="26" t="n">
        <v>432.0131556838</v>
      </c>
      <c r="Q590" s="28" t="n">
        <v>590.140660842362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868816.840996042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850356.655314431</v>
      </c>
      <c r="E592" s="32"/>
      <c r="F592" s="37" t="n">
        <v>58.4852050301</v>
      </c>
      <c r="G592" s="37" t="n">
        <v>32.3270850618</v>
      </c>
      <c r="H592" s="32"/>
      <c r="I592" s="32"/>
      <c r="J592" s="32"/>
      <c r="K592" s="32"/>
      <c r="L592" s="32"/>
      <c r="M592" s="32"/>
      <c r="N592" s="37" t="n">
        <v>1444.7583001172</v>
      </c>
      <c r="O592" s="37" t="n">
        <v>3965.2123859162</v>
      </c>
      <c r="P592" s="37" t="n">
        <v>369.8819776838</v>
      </c>
      <c r="Q592" s="38" t="n">
        <v>570.288355842362</v>
      </c>
    </row>
    <row r="593" customFormat="false" ht="11.25" hidden="false" customHeight="false" outlineLevel="0" collapsed="false">
      <c r="B593" s="39" t="s">
        <v>23</v>
      </c>
      <c r="C593" s="40"/>
      <c r="D593" s="37" t="n">
        <v>349203.857081025</v>
      </c>
      <c r="E593" s="32"/>
      <c r="F593" s="37" t="n">
        <v>5.379128427</v>
      </c>
      <c r="G593" s="37" t="n">
        <v>11.7919354629</v>
      </c>
      <c r="H593" s="32"/>
      <c r="I593" s="32"/>
      <c r="J593" s="32"/>
      <c r="K593" s="32"/>
      <c r="L593" s="32"/>
      <c r="M593" s="32"/>
      <c r="N593" s="37" t="n">
        <v>257.7967464182</v>
      </c>
      <c r="O593" s="37" t="n">
        <v>114.9796847819</v>
      </c>
      <c r="P593" s="37" t="n">
        <v>8.373091497</v>
      </c>
      <c r="Q593" s="38" t="n">
        <v>329.295662729562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32890.429515741</v>
      </c>
      <c r="E594" s="42"/>
      <c r="F594" s="41" t="n">
        <v>5.5883426895</v>
      </c>
      <c r="G594" s="41" t="n">
        <v>2.7868482573</v>
      </c>
      <c r="H594" s="42"/>
      <c r="I594" s="42"/>
      <c r="J594" s="42"/>
      <c r="K594" s="42"/>
      <c r="L594" s="42"/>
      <c r="M594" s="42"/>
      <c r="N594" s="41" t="n">
        <v>156.0705584446</v>
      </c>
      <c r="O594" s="41" t="n">
        <v>639.5214851232</v>
      </c>
      <c r="P594" s="41" t="n">
        <v>6.4664651147</v>
      </c>
      <c r="Q594" s="43" t="n">
        <v>118.7580818535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78136.574437665</v>
      </c>
      <c r="E595" s="32"/>
      <c r="F595" s="37" t="n">
        <v>15.1867442619</v>
      </c>
      <c r="G595" s="37" t="n">
        <v>15.7399820278</v>
      </c>
      <c r="H595" s="32"/>
      <c r="I595" s="32"/>
      <c r="J595" s="32"/>
      <c r="K595" s="32"/>
      <c r="L595" s="32"/>
      <c r="M595" s="32"/>
      <c r="N595" s="37" t="n">
        <v>827.6179657559</v>
      </c>
      <c r="O595" s="37" t="n">
        <v>2145.3800502087</v>
      </c>
      <c r="P595" s="37" t="n">
        <v>267.0497026299</v>
      </c>
      <c r="Q595" s="38" t="n">
        <v>17.4434249814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88200.958615224</v>
      </c>
      <c r="E596" s="32"/>
      <c r="F596" s="37" t="n">
        <v>32.0066651205</v>
      </c>
      <c r="G596" s="37" t="n">
        <v>1.9593778156</v>
      </c>
      <c r="H596" s="32"/>
      <c r="I596" s="32"/>
      <c r="J596" s="32"/>
      <c r="K596" s="32"/>
      <c r="L596" s="32"/>
      <c r="M596" s="32"/>
      <c r="N596" s="37" t="n">
        <v>193.742428325</v>
      </c>
      <c r="O596" s="37" t="n">
        <v>1030.8068654695</v>
      </c>
      <c r="P596" s="37" t="n">
        <v>84.1726198944</v>
      </c>
      <c r="Q596" s="38" t="n">
        <v>104.1823451381</v>
      </c>
    </row>
    <row r="597" customFormat="false" ht="11.25" hidden="false" customHeight="false" outlineLevel="0" collapsed="false">
      <c r="B597" s="39" t="s">
        <v>27</v>
      </c>
      <c r="C597" s="40"/>
      <c r="D597" s="37" t="n">
        <v>1924.8356647763</v>
      </c>
      <c r="E597" s="32"/>
      <c r="F597" s="37" t="n">
        <v>0.3243245312</v>
      </c>
      <c r="G597" s="37" t="n">
        <v>0.0489414982</v>
      </c>
      <c r="H597" s="32"/>
      <c r="I597" s="32"/>
      <c r="J597" s="32"/>
      <c r="K597" s="32"/>
      <c r="L597" s="32"/>
      <c r="M597" s="32"/>
      <c r="N597" s="37" t="n">
        <v>9.5306011735</v>
      </c>
      <c r="O597" s="37" t="n">
        <v>34.5243003329</v>
      </c>
      <c r="P597" s="37" t="n">
        <v>3.8200985478</v>
      </c>
      <c r="Q597" s="38" t="n">
        <v>0.6088411398</v>
      </c>
    </row>
    <row r="598" customFormat="false" ht="11.25" hidden="false" customHeight="false" outlineLevel="0" collapsed="false">
      <c r="B598" s="29" t="s">
        <v>28</v>
      </c>
      <c r="C598" s="44"/>
      <c r="D598" s="37" t="s">
        <v>53</v>
      </c>
      <c r="E598" s="32"/>
      <c r="F598" s="37" t="n">
        <v>722.377525</v>
      </c>
      <c r="G598" s="37" t="s">
        <v>53</v>
      </c>
      <c r="H598" s="32"/>
      <c r="I598" s="32"/>
      <c r="J598" s="32"/>
      <c r="K598" s="32"/>
      <c r="L598" s="32"/>
      <c r="M598" s="32"/>
      <c r="N598" s="37" t="s">
        <v>45</v>
      </c>
      <c r="O598" s="37" t="n">
        <v>7.265</v>
      </c>
      <c r="P598" s="37" t="n">
        <v>62.131178</v>
      </c>
      <c r="Q598" s="38" t="n">
        <v>19.852305</v>
      </c>
    </row>
    <row r="599" customFormat="false" ht="11.25" hidden="false" customHeight="false" outlineLevel="0" collapsed="false">
      <c r="B599" s="45" t="s">
        <v>29</v>
      </c>
      <c r="C599" s="44"/>
      <c r="D599" s="37" t="s">
        <v>45</v>
      </c>
      <c r="E599" s="32"/>
      <c r="F599" s="37" t="n">
        <v>365.689858</v>
      </c>
      <c r="G599" s="37" t="s">
        <v>38</v>
      </c>
      <c r="H599" s="32"/>
      <c r="I599" s="32"/>
      <c r="J599" s="32"/>
      <c r="K599" s="32"/>
      <c r="L599" s="32"/>
      <c r="M599" s="32"/>
      <c r="N599" s="37" t="s">
        <v>38</v>
      </c>
      <c r="O599" s="37" t="n">
        <v>7.265</v>
      </c>
      <c r="P599" s="37" t="n">
        <v>1.08975</v>
      </c>
      <c r="Q599" s="38" t="n">
        <v>0.355985</v>
      </c>
    </row>
    <row r="600" customFormat="false" ht="12" hidden="false" customHeight="false" outlineLevel="0" collapsed="false">
      <c r="B600" s="46" t="s">
        <v>30</v>
      </c>
      <c r="C600" s="47"/>
      <c r="D600" s="48" t="s">
        <v>53</v>
      </c>
      <c r="E600" s="49"/>
      <c r="F600" s="48" t="n">
        <v>356.687667</v>
      </c>
      <c r="G600" s="48" t="s">
        <v>53</v>
      </c>
      <c r="H600" s="49"/>
      <c r="I600" s="49"/>
      <c r="J600" s="49"/>
      <c r="K600" s="49"/>
      <c r="L600" s="49"/>
      <c r="M600" s="49"/>
      <c r="N600" s="48" t="s">
        <v>45</v>
      </c>
      <c r="O600" s="48" t="n">
        <v>0</v>
      </c>
      <c r="P600" s="48" t="n">
        <v>61.041428</v>
      </c>
      <c r="Q600" s="50" t="n">
        <v>19.49632</v>
      </c>
    </row>
    <row r="601" customFormat="false" ht="11.25" hidden="false" customHeight="false" outlineLevel="0" collapsed="false">
      <c r="B601" s="51" t="s">
        <v>31</v>
      </c>
      <c r="C601" s="52"/>
      <c r="D601" s="26" t="n">
        <v>23505.432345</v>
      </c>
      <c r="E601" s="53"/>
      <c r="F601" s="26" t="n">
        <v>17.6528242</v>
      </c>
      <c r="G601" s="26" t="n">
        <v>23.68372224</v>
      </c>
      <c r="H601" s="26" t="n">
        <v>55947.57</v>
      </c>
      <c r="I601" s="26" t="n">
        <v>8129.69249902746</v>
      </c>
      <c r="J601" s="26" t="n">
        <v>665.12</v>
      </c>
      <c r="K601" s="26" t="n">
        <v>722.9228</v>
      </c>
      <c r="L601" s="26" t="n">
        <v>3.516</v>
      </c>
      <c r="M601" s="26" t="n">
        <v>0.139134203309239</v>
      </c>
      <c r="N601" s="26" t="n">
        <v>10.195695808</v>
      </c>
      <c r="O601" s="26" t="n">
        <v>588.7325047</v>
      </c>
      <c r="P601" s="26" t="n">
        <v>114.75496602</v>
      </c>
      <c r="Q601" s="28" t="n">
        <v>51.03896194</v>
      </c>
    </row>
    <row r="602" customFormat="false" ht="11.25" hidden="false" customHeight="false" outlineLevel="0" collapsed="false">
      <c r="B602" s="29" t="s">
        <v>32</v>
      </c>
      <c r="C602" s="54"/>
      <c r="D602" s="31" t="n">
        <v>20803.454485</v>
      </c>
      <c r="E602" s="32"/>
      <c r="F602" s="31" t="s">
        <v>45</v>
      </c>
      <c r="G602" s="31" t="s">
        <v>45</v>
      </c>
      <c r="H602" s="33"/>
      <c r="I602" s="33"/>
      <c r="J602" s="33"/>
      <c r="K602" s="33"/>
      <c r="L602" s="33"/>
      <c r="M602" s="33"/>
      <c r="N602" s="31" t="n">
        <v>4.5756</v>
      </c>
      <c r="O602" s="31" t="s">
        <v>45</v>
      </c>
      <c r="P602" s="31" t="n">
        <v>0.252</v>
      </c>
      <c r="Q602" s="55" t="n">
        <v>12.2016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810.69386</v>
      </c>
      <c r="E603" s="32"/>
      <c r="F603" s="37" t="n">
        <v>17.5501972</v>
      </c>
      <c r="G603" s="37" t="n">
        <v>23.68372224</v>
      </c>
      <c r="H603" s="37" t="s">
        <v>38</v>
      </c>
      <c r="I603" s="37" t="s">
        <v>38</v>
      </c>
      <c r="J603" s="37" t="s">
        <v>38</v>
      </c>
      <c r="K603" s="37" t="s">
        <v>38</v>
      </c>
      <c r="L603" s="37" t="s">
        <v>38</v>
      </c>
      <c r="M603" s="37" t="s">
        <v>38</v>
      </c>
      <c r="N603" s="37" t="n">
        <v>3.893685708</v>
      </c>
      <c r="O603" s="37" t="n">
        <v>0.9405747</v>
      </c>
      <c r="P603" s="37" t="n">
        <v>83.57897002</v>
      </c>
      <c r="Q603" s="38" t="n">
        <v>24.35444694</v>
      </c>
    </row>
    <row r="604" customFormat="false" ht="11.25" hidden="false" customHeight="false" outlineLevel="0" collapsed="false">
      <c r="B604" s="29" t="s">
        <v>34</v>
      </c>
      <c r="C604" s="54"/>
      <c r="D604" s="37" t="n">
        <v>891.284</v>
      </c>
      <c r="E604" s="32"/>
      <c r="F604" s="37" t="n">
        <v>0.102627</v>
      </c>
      <c r="G604" s="37" t="s">
        <v>45</v>
      </c>
      <c r="H604" s="32"/>
      <c r="I604" s="32"/>
      <c r="J604" s="32"/>
      <c r="K604" s="37" t="n">
        <v>371.52</v>
      </c>
      <c r="L604" s="32"/>
      <c r="M604" s="37" t="n">
        <v>0.014464</v>
      </c>
      <c r="N604" s="37" t="n">
        <v>1.7264101</v>
      </c>
      <c r="O604" s="37" t="n">
        <v>587.79193</v>
      </c>
      <c r="P604" s="37" t="n">
        <v>2.317659</v>
      </c>
      <c r="Q604" s="38" t="n">
        <v>13.914815</v>
      </c>
    </row>
    <row r="605" customFormat="false" ht="11.25" hidden="false" customHeight="false" outlineLevel="0" collapsed="false">
      <c r="B605" s="29" t="s">
        <v>35</v>
      </c>
      <c r="C605" s="54"/>
      <c r="D605" s="37" t="s">
        <v>53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s">
        <v>45</v>
      </c>
      <c r="O605" s="37" t="s">
        <v>45</v>
      </c>
      <c r="P605" s="37" t="n">
        <v>28.606337</v>
      </c>
      <c r="Q605" s="38" t="n">
        <v>0.5681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1098.1</v>
      </c>
      <c r="J606" s="42"/>
      <c r="K606" s="41" t="s">
        <v>38</v>
      </c>
      <c r="L606" s="42"/>
      <c r="M606" s="41" t="n">
        <v>0.01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55947.57</v>
      </c>
      <c r="I607" s="41" t="n">
        <v>7031.59249902746</v>
      </c>
      <c r="J607" s="41" t="n">
        <v>665.12</v>
      </c>
      <c r="K607" s="41" t="n">
        <v>351.4028</v>
      </c>
      <c r="L607" s="41" t="n">
        <v>3.516</v>
      </c>
      <c r="M607" s="41" t="n">
        <v>0.114670203309239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s">
        <v>38</v>
      </c>
      <c r="E608" s="49"/>
      <c r="F608" s="48" t="s">
        <v>38</v>
      </c>
      <c r="G608" s="48" t="s">
        <v>38</v>
      </c>
      <c r="H608" s="48" t="s">
        <v>38</v>
      </c>
      <c r="I608" s="48" t="s">
        <v>38</v>
      </c>
      <c r="J608" s="48" t="s">
        <v>38</v>
      </c>
      <c r="K608" s="48" t="s">
        <v>38</v>
      </c>
      <c r="L608" s="48" t="s">
        <v>38</v>
      </c>
      <c r="M608" s="48" t="s">
        <v>38</v>
      </c>
      <c r="N608" s="48" t="s">
        <v>38</v>
      </c>
      <c r="O608" s="48" t="s">
        <v>38</v>
      </c>
      <c r="P608" s="48" t="s">
        <v>38</v>
      </c>
      <c r="Q608" s="50" t="s">
        <v>38</v>
      </c>
    </row>
    <row r="609" customFormat="false" ht="12" hidden="false" customHeight="false" outlineLevel="0" collapsed="false">
      <c r="B609" s="61" t="s">
        <v>41</v>
      </c>
      <c r="C609" s="62"/>
      <c r="D609" s="63" t="s">
        <v>45</v>
      </c>
      <c r="E609" s="64"/>
      <c r="F609" s="64"/>
      <c r="G609" s="65" t="n">
        <v>6.2</v>
      </c>
      <c r="H609" s="66"/>
      <c r="I609" s="64"/>
      <c r="J609" s="66"/>
      <c r="K609" s="64"/>
      <c r="L609" s="66"/>
      <c r="M609" s="64"/>
      <c r="N609" s="67" t="s">
        <v>38</v>
      </c>
      <c r="O609" s="67" t="s">
        <v>38</v>
      </c>
      <c r="P609" s="65" t="n">
        <v>812.470921</v>
      </c>
      <c r="Q609" s="68" t="s">
        <v>38</v>
      </c>
    </row>
    <row r="610" customFormat="false" ht="11.25" hidden="false" customHeight="false" outlineLevel="0" collapsed="false">
      <c r="B610" s="69" t="s">
        <v>42</v>
      </c>
      <c r="C610" s="70"/>
      <c r="D610" s="71" t="s">
        <v>53</v>
      </c>
      <c r="E610" s="72" t="s">
        <v>53</v>
      </c>
      <c r="F610" s="71" t="n">
        <v>2360.925754285</v>
      </c>
      <c r="G610" s="71" t="n">
        <v>131.9302228285</v>
      </c>
      <c r="H610" s="53"/>
      <c r="I610" s="73"/>
      <c r="J610" s="53"/>
      <c r="K610" s="73"/>
      <c r="L610" s="53"/>
      <c r="M610" s="73"/>
      <c r="N610" s="31" t="n">
        <v>105.1839049103</v>
      </c>
      <c r="O610" s="31" t="s">
        <v>38</v>
      </c>
      <c r="P610" s="31" t="n">
        <v>233.0408277992</v>
      </c>
      <c r="Q610" s="55" t="s">
        <v>38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276.01997939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115.157112895</v>
      </c>
      <c r="G612" s="79" t="n">
        <v>9.7848825035</v>
      </c>
      <c r="H612" s="32"/>
      <c r="I612" s="76"/>
      <c r="J612" s="32"/>
      <c r="K612" s="76"/>
      <c r="L612" s="32"/>
      <c r="M612" s="76"/>
      <c r="N612" s="32" t="n">
        <v>20.4592997763</v>
      </c>
      <c r="O612" s="32"/>
      <c r="P612" s="79" t="n">
        <v>233.0407033452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s">
        <v>38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s">
        <v>38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53</v>
      </c>
      <c r="E614" s="82" t="s">
        <v>53</v>
      </c>
      <c r="F614" s="79" t="n">
        <v>-30.251338</v>
      </c>
      <c r="G614" s="79" t="n">
        <v>122.145340325</v>
      </c>
      <c r="H614" s="32"/>
      <c r="I614" s="76"/>
      <c r="J614" s="32"/>
      <c r="K614" s="76"/>
      <c r="L614" s="32"/>
      <c r="M614" s="76"/>
      <c r="N614" s="76" t="n">
        <v>84.724605134</v>
      </c>
      <c r="O614" s="32"/>
      <c r="P614" s="79" t="n">
        <v>0.000124454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s">
        <v>38</v>
      </c>
      <c r="G615" s="79" t="s">
        <v>38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s">
        <v>38</v>
      </c>
      <c r="G616" s="79" t="s">
        <v>38</v>
      </c>
      <c r="H616" s="32"/>
      <c r="I616" s="76"/>
      <c r="J616" s="32"/>
      <c r="K616" s="76"/>
      <c r="L616" s="32"/>
      <c r="M616" s="76"/>
      <c r="N616" s="79" t="s">
        <v>38</v>
      </c>
      <c r="O616" s="79" t="s">
        <v>38</v>
      </c>
      <c r="P616" s="79" t="s">
        <v>38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s">
        <v>38</v>
      </c>
      <c r="G617" s="48" t="s">
        <v>38</v>
      </c>
      <c r="H617" s="49"/>
      <c r="I617" s="86"/>
      <c r="J617" s="49"/>
      <c r="K617" s="86"/>
      <c r="L617" s="49"/>
      <c r="M617" s="86"/>
      <c r="N617" s="48" t="s">
        <v>38</v>
      </c>
      <c r="O617" s="48" t="s">
        <v>38</v>
      </c>
      <c r="P617" s="48" t="s">
        <v>38</v>
      </c>
      <c r="Q617" s="87" t="s">
        <v>38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76397.64</v>
      </c>
      <c r="F618" s="26" t="s">
        <v>45</v>
      </c>
      <c r="G618" s="26" t="s">
        <v>45</v>
      </c>
      <c r="H618" s="27"/>
      <c r="I618" s="89"/>
      <c r="J618" s="27"/>
      <c r="K618" s="89"/>
      <c r="L618" s="27"/>
      <c r="M618" s="89"/>
      <c r="N618" s="26" t="s">
        <v>45</v>
      </c>
      <c r="O618" s="26" t="s">
        <v>45</v>
      </c>
      <c r="P618" s="26" t="s">
        <v>45</v>
      </c>
      <c r="Q618" s="28" t="s">
        <v>38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77518.1733333333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986.37</v>
      </c>
      <c r="E620" s="76"/>
      <c r="F620" s="79" t="s">
        <v>45</v>
      </c>
      <c r="G620" s="79" t="s">
        <v>45</v>
      </c>
      <c r="H620" s="32"/>
      <c r="I620" s="76"/>
      <c r="J620" s="32"/>
      <c r="K620" s="76"/>
      <c r="L620" s="32"/>
      <c r="M620" s="76"/>
      <c r="N620" s="79" t="s">
        <v>45</v>
      </c>
      <c r="O620" s="79" t="s">
        <v>45</v>
      </c>
      <c r="P620" s="97" t="s">
        <v>45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0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134.163333333333</v>
      </c>
      <c r="E623" s="106" t="n">
        <v>0</v>
      </c>
      <c r="F623" s="48" t="s">
        <v>38</v>
      </c>
      <c r="G623" s="106" t="s">
        <v>38</v>
      </c>
      <c r="H623" s="49"/>
      <c r="I623" s="86"/>
      <c r="J623" s="49"/>
      <c r="K623" s="86"/>
      <c r="L623" s="49"/>
      <c r="M623" s="86"/>
      <c r="N623" s="48" t="s">
        <v>38</v>
      </c>
      <c r="O623" s="106" t="s">
        <v>38</v>
      </c>
      <c r="P623" s="107" t="s">
        <v>38</v>
      </c>
      <c r="Q623" s="108" t="s">
        <v>38</v>
      </c>
    </row>
    <row r="624" customFormat="false" ht="11.25" hidden="false" customHeight="false" outlineLevel="0" collapsed="false">
      <c r="B624" s="51" t="s">
        <v>57</v>
      </c>
      <c r="C624" s="70"/>
      <c r="D624" s="71" t="s">
        <v>45</v>
      </c>
      <c r="E624" s="73"/>
      <c r="F624" s="71" t="n">
        <v>617.12560708927</v>
      </c>
      <c r="G624" s="71" t="n">
        <v>7.41</v>
      </c>
      <c r="H624" s="53"/>
      <c r="I624" s="73"/>
      <c r="J624" s="53"/>
      <c r="K624" s="73"/>
      <c r="L624" s="53"/>
      <c r="M624" s="73"/>
      <c r="N624" s="71" t="s">
        <v>38</v>
      </c>
      <c r="O624" s="71" t="s">
        <v>38</v>
      </c>
      <c r="P624" s="71" t="s">
        <v>38</v>
      </c>
      <c r="Q624" s="109" t="s">
        <v>38</v>
      </c>
    </row>
    <row r="625" customFormat="false" ht="11.25" hidden="false" customHeight="false" outlineLevel="0" collapsed="false">
      <c r="B625" s="74" t="s">
        <v>58</v>
      </c>
      <c r="C625" s="75"/>
      <c r="D625" s="31" t="s">
        <v>45</v>
      </c>
      <c r="E625" s="76"/>
      <c r="F625" s="77" t="n">
        <v>609.79560708927</v>
      </c>
      <c r="G625" s="33"/>
      <c r="H625" s="32"/>
      <c r="I625" s="76"/>
      <c r="J625" s="32"/>
      <c r="K625" s="76"/>
      <c r="L625" s="32"/>
      <c r="M625" s="76"/>
      <c r="N625" s="33"/>
      <c r="O625" s="77" t="s">
        <v>45</v>
      </c>
      <c r="P625" s="77" t="s">
        <v>45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7.33</v>
      </c>
      <c r="G626" s="79" t="n">
        <v>7.41</v>
      </c>
      <c r="H626" s="32"/>
      <c r="I626" s="76"/>
      <c r="J626" s="32"/>
      <c r="K626" s="76"/>
      <c r="L626" s="32"/>
      <c r="M626" s="76"/>
      <c r="N626" s="79" t="s">
        <v>38</v>
      </c>
      <c r="O626" s="79" t="s">
        <v>38</v>
      </c>
      <c r="P626" s="79" t="s">
        <v>38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s">
        <v>38</v>
      </c>
      <c r="E627" s="76"/>
      <c r="F627" s="79" t="s">
        <v>38</v>
      </c>
      <c r="G627" s="79" t="s">
        <v>38</v>
      </c>
      <c r="H627" s="32"/>
      <c r="I627" s="76"/>
      <c r="J627" s="32"/>
      <c r="K627" s="76"/>
      <c r="L627" s="32"/>
      <c r="M627" s="76"/>
      <c r="N627" s="79" t="s">
        <v>38</v>
      </c>
      <c r="O627" s="79" t="s">
        <v>38</v>
      </c>
      <c r="P627" s="79" t="s">
        <v>38</v>
      </c>
      <c r="Q627" s="110" t="s">
        <v>38</v>
      </c>
    </row>
    <row r="628" customFormat="false" ht="12" hidden="false" customHeight="false" outlineLevel="0" collapsed="false">
      <c r="B628" s="84" t="s">
        <v>61</v>
      </c>
      <c r="C628" s="111"/>
      <c r="D628" s="48" t="s">
        <v>38</v>
      </c>
      <c r="E628" s="86"/>
      <c r="F628" s="106" t="s">
        <v>38</v>
      </c>
      <c r="G628" s="106" t="s">
        <v>38</v>
      </c>
      <c r="H628" s="49"/>
      <c r="I628" s="86"/>
      <c r="J628" s="49"/>
      <c r="K628" s="86"/>
      <c r="L628" s="49"/>
      <c r="M628" s="86"/>
      <c r="N628" s="106" t="s">
        <v>38</v>
      </c>
      <c r="O628" s="106" t="s">
        <v>38</v>
      </c>
      <c r="P628" s="106" t="s">
        <v>38</v>
      </c>
      <c r="Q628" s="112" t="s">
        <v>38</v>
      </c>
    </row>
    <row r="629" customFormat="false" ht="11.25" hidden="false" customHeight="false" outlineLevel="0" collapsed="false">
      <c r="B629" s="51" t="s">
        <v>62</v>
      </c>
      <c r="C629" s="103"/>
      <c r="D629" s="26" t="s">
        <v>38</v>
      </c>
      <c r="E629" s="88" t="s">
        <v>38</v>
      </c>
      <c r="F629" s="26" t="s">
        <v>38</v>
      </c>
      <c r="G629" s="26" t="s">
        <v>38</v>
      </c>
      <c r="H629" s="26" t="s">
        <v>38</v>
      </c>
      <c r="I629" s="26" t="s">
        <v>38</v>
      </c>
      <c r="J629" s="26" t="s">
        <v>38</v>
      </c>
      <c r="K629" s="26" t="s">
        <v>38</v>
      </c>
      <c r="L629" s="26" t="s">
        <v>38</v>
      </c>
      <c r="M629" s="26" t="s">
        <v>38</v>
      </c>
      <c r="N629" s="26" t="s">
        <v>38</v>
      </c>
      <c r="O629" s="26" t="s">
        <v>38</v>
      </c>
      <c r="P629" s="26" t="s">
        <v>38</v>
      </c>
      <c r="Q629" s="28" t="s">
        <v>38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24094.698</v>
      </c>
      <c r="E632" s="120"/>
      <c r="F632" s="119" t="n">
        <v>0.859753</v>
      </c>
      <c r="G632" s="119" t="n">
        <v>0.993678</v>
      </c>
      <c r="H632" s="100"/>
      <c r="I632" s="100"/>
      <c r="J632" s="100"/>
      <c r="K632" s="100"/>
      <c r="L632" s="100"/>
      <c r="M632" s="100"/>
      <c r="N632" s="119" t="n">
        <v>241.13276</v>
      </c>
      <c r="O632" s="119" t="n">
        <v>66.19622</v>
      </c>
      <c r="P632" s="119" t="n">
        <v>13.470028</v>
      </c>
      <c r="Q632" s="121" t="n">
        <v>115.2154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6997.48</v>
      </c>
      <c r="E633" s="122"/>
      <c r="F633" s="31" t="n">
        <v>0.21576</v>
      </c>
      <c r="G633" s="31" t="n">
        <v>0.80968</v>
      </c>
      <c r="H633" s="100"/>
      <c r="I633" s="100"/>
      <c r="J633" s="100"/>
      <c r="K633" s="100"/>
      <c r="L633" s="100"/>
      <c r="M633" s="100"/>
      <c r="N633" s="31" t="n">
        <v>75.53456</v>
      </c>
      <c r="O633" s="31" t="n">
        <v>49.6364</v>
      </c>
      <c r="P633" s="31" t="n">
        <v>8.68608</v>
      </c>
      <c r="Q633" s="55" t="n">
        <v>2.1576</v>
      </c>
    </row>
    <row r="634" customFormat="false" ht="11.25" hidden="false" customHeight="false" outlineLevel="0" collapsed="false">
      <c r="B634" s="39" t="s">
        <v>66</v>
      </c>
      <c r="C634" s="99"/>
      <c r="D634" s="37" t="n">
        <v>7097.218</v>
      </c>
      <c r="E634" s="122"/>
      <c r="F634" s="37" t="n">
        <v>0.643993</v>
      </c>
      <c r="G634" s="37" t="n">
        <v>0.183998</v>
      </c>
      <c r="H634" s="100"/>
      <c r="I634" s="100"/>
      <c r="J634" s="100"/>
      <c r="K634" s="100"/>
      <c r="L634" s="100"/>
      <c r="M634" s="100"/>
      <c r="N634" s="37" t="n">
        <v>165.5982</v>
      </c>
      <c r="O634" s="37" t="n">
        <v>16.55982</v>
      </c>
      <c r="P634" s="37" t="n">
        <v>4.783948</v>
      </c>
      <c r="Q634" s="38" t="n">
        <v>113.0578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45</v>
      </c>
      <c r="E635" s="120"/>
      <c r="F635" s="119" t="s">
        <v>45</v>
      </c>
      <c r="G635" s="119" t="s">
        <v>45</v>
      </c>
      <c r="H635" s="100"/>
      <c r="I635" s="100"/>
      <c r="J635" s="100"/>
      <c r="K635" s="100"/>
      <c r="L635" s="100"/>
      <c r="M635" s="100"/>
      <c r="N635" s="119" t="s">
        <v>45</v>
      </c>
      <c r="O635" s="119" t="s">
        <v>45</v>
      </c>
      <c r="P635" s="119" t="s">
        <v>45</v>
      </c>
      <c r="Q635" s="121" t="s">
        <v>45</v>
      </c>
    </row>
    <row r="636" customFormat="false" ht="14.25" hidden="false" customHeight="false" outlineLevel="0" collapsed="false">
      <c r="B636" s="129" t="s">
        <v>68</v>
      </c>
      <c r="C636" s="130"/>
      <c r="D636" s="125" t="s">
        <v>45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863876.840117128</v>
      </c>
      <c r="E642" s="22" t="n">
        <v>-76704.3933333333</v>
      </c>
      <c r="F642" s="22" t="n">
        <v>3641.744942908</v>
      </c>
      <c r="G642" s="22" t="n">
        <v>198.8057940997</v>
      </c>
      <c r="H642" s="22" t="n">
        <v>56491.34</v>
      </c>
      <c r="I642" s="22" t="n">
        <v>8247.14</v>
      </c>
      <c r="J642" s="22" t="n">
        <v>729.57</v>
      </c>
      <c r="K642" s="22" t="n">
        <v>785.939</v>
      </c>
      <c r="L642" s="22" t="n">
        <v>3.609</v>
      </c>
      <c r="M642" s="22" t="n">
        <v>0.175610203309239</v>
      </c>
      <c r="N642" s="22" t="n">
        <v>1496.7928132914</v>
      </c>
      <c r="O642" s="22" t="n">
        <v>4299.6601113147</v>
      </c>
      <c r="P642" s="22" t="n">
        <v>1494.2148664225</v>
      </c>
      <c r="Q642" s="23" t="n">
        <v>608.399231514646</v>
      </c>
    </row>
    <row r="643" customFormat="false" ht="11.25" hidden="false" customHeight="false" outlineLevel="0" collapsed="false">
      <c r="B643" s="24" t="s">
        <v>19</v>
      </c>
      <c r="C643" s="25"/>
      <c r="D643" s="26" t="n">
        <v>841106.094612128</v>
      </c>
      <c r="E643" s="27"/>
      <c r="F643" s="26" t="n">
        <v>752.2798282223</v>
      </c>
      <c r="G643" s="26" t="n">
        <v>31.406788548</v>
      </c>
      <c r="H643" s="27"/>
      <c r="I643" s="27"/>
      <c r="J643" s="27"/>
      <c r="K643" s="27"/>
      <c r="L643" s="27"/>
      <c r="M643" s="27"/>
      <c r="N643" s="26" t="n">
        <v>1384.2701955101</v>
      </c>
      <c r="O643" s="26" t="n">
        <v>3711.9128121147</v>
      </c>
      <c r="P643" s="26" t="n">
        <v>391.6342421653</v>
      </c>
      <c r="Q643" s="28" t="n">
        <v>557.526501754646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850843.759017458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841106.094612128</v>
      </c>
      <c r="E645" s="32"/>
      <c r="F645" s="37" t="n">
        <v>55.3110932223</v>
      </c>
      <c r="G645" s="37" t="n">
        <v>31.406788548</v>
      </c>
      <c r="H645" s="32"/>
      <c r="I645" s="32"/>
      <c r="J645" s="32"/>
      <c r="K645" s="32"/>
      <c r="L645" s="32"/>
      <c r="M645" s="32"/>
      <c r="N645" s="37" t="n">
        <v>1384.2701955101</v>
      </c>
      <c r="O645" s="37" t="n">
        <v>3704.6868121147</v>
      </c>
      <c r="P645" s="37" t="n">
        <v>334.8726661653</v>
      </c>
      <c r="Q645" s="38" t="n">
        <v>537.590473754646</v>
      </c>
    </row>
    <row r="646" customFormat="false" ht="11.25" hidden="false" customHeight="false" outlineLevel="0" collapsed="false">
      <c r="B646" s="39" t="s">
        <v>23</v>
      </c>
      <c r="C646" s="40"/>
      <c r="D646" s="37" t="n">
        <v>356602.74061153</v>
      </c>
      <c r="E646" s="32"/>
      <c r="F646" s="37" t="n">
        <v>5.5066146559</v>
      </c>
      <c r="G646" s="37" t="n">
        <v>11.9518699672</v>
      </c>
      <c r="H646" s="32"/>
      <c r="I646" s="32"/>
      <c r="J646" s="32"/>
      <c r="K646" s="32"/>
      <c r="L646" s="32"/>
      <c r="M646" s="32"/>
      <c r="N646" s="37" t="n">
        <v>265.831382347</v>
      </c>
      <c r="O646" s="37" t="n">
        <v>119.2733984538</v>
      </c>
      <c r="P646" s="37" t="n">
        <v>8.4604412294</v>
      </c>
      <c r="Q646" s="38" t="n">
        <v>337.463846508046</v>
      </c>
    </row>
    <row r="647" customFormat="false" ht="11.25" hidden="false" customHeight="false" outlineLevel="0" collapsed="false">
      <c r="B647" s="39" t="s">
        <v>24</v>
      </c>
      <c r="C647" s="40"/>
      <c r="D647" s="41" t="n">
        <v>132053.891611641</v>
      </c>
      <c r="E647" s="42"/>
      <c r="F647" s="41" t="n">
        <v>5.4155994772</v>
      </c>
      <c r="G647" s="41" t="n">
        <v>2.680973351</v>
      </c>
      <c r="H647" s="42"/>
      <c r="I647" s="42"/>
      <c r="J647" s="42"/>
      <c r="K647" s="42"/>
      <c r="L647" s="42"/>
      <c r="M647" s="42"/>
      <c r="N647" s="41" t="n">
        <v>151.8365962498</v>
      </c>
      <c r="O647" s="41" t="n">
        <v>605.3317396895</v>
      </c>
      <c r="P647" s="41" t="n">
        <v>6.2949850085</v>
      </c>
      <c r="Q647" s="43" t="n">
        <v>108.7381770149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76233.777868956</v>
      </c>
      <c r="E648" s="32"/>
      <c r="F648" s="37" t="n">
        <v>13.3615748314</v>
      </c>
      <c r="G648" s="37" t="n">
        <v>14.9012007659</v>
      </c>
      <c r="H648" s="32"/>
      <c r="I648" s="32"/>
      <c r="J648" s="32"/>
      <c r="K648" s="32"/>
      <c r="L648" s="32"/>
      <c r="M648" s="32"/>
      <c r="N648" s="37" t="n">
        <v>771.0658264853</v>
      </c>
      <c r="O648" s="37" t="n">
        <v>1959.9380989655</v>
      </c>
      <c r="P648" s="37" t="n">
        <v>233.159890924</v>
      </c>
      <c r="Q648" s="38" t="n">
        <v>3.5124402506</v>
      </c>
    </row>
    <row r="649" customFormat="false" ht="11.25" hidden="false" customHeight="false" outlineLevel="0" collapsed="false">
      <c r="B649" s="39" t="s">
        <v>26</v>
      </c>
      <c r="C649" s="40"/>
      <c r="D649" s="37" t="n">
        <v>174252.710517452</v>
      </c>
      <c r="E649" s="32"/>
      <c r="F649" s="37" t="n">
        <v>30.6981039724</v>
      </c>
      <c r="G649" s="37" t="n">
        <v>1.8227841437</v>
      </c>
      <c r="H649" s="32"/>
      <c r="I649" s="32"/>
      <c r="J649" s="32"/>
      <c r="K649" s="32"/>
      <c r="L649" s="32"/>
      <c r="M649" s="32"/>
      <c r="N649" s="37" t="n">
        <v>185.936622163</v>
      </c>
      <c r="O649" s="37" t="n">
        <v>984.7658760532</v>
      </c>
      <c r="P649" s="37" t="n">
        <v>83.0254022758</v>
      </c>
      <c r="Q649" s="38" t="n">
        <v>87.3444201519</v>
      </c>
    </row>
    <row r="650" customFormat="false" ht="11.25" hidden="false" customHeight="false" outlineLevel="0" collapsed="false">
      <c r="B650" s="39" t="s">
        <v>27</v>
      </c>
      <c r="C650" s="40"/>
      <c r="D650" s="37" t="n">
        <v>1962.9740025477</v>
      </c>
      <c r="E650" s="32"/>
      <c r="F650" s="37" t="n">
        <v>0.3292002854</v>
      </c>
      <c r="G650" s="37" t="n">
        <v>0.0499603202</v>
      </c>
      <c r="H650" s="32"/>
      <c r="I650" s="32"/>
      <c r="J650" s="32"/>
      <c r="K650" s="32"/>
      <c r="L650" s="32"/>
      <c r="M650" s="32"/>
      <c r="N650" s="37" t="n">
        <v>9.599768265</v>
      </c>
      <c r="O650" s="37" t="n">
        <v>35.3776989527</v>
      </c>
      <c r="P650" s="37" t="n">
        <v>3.9319467276</v>
      </c>
      <c r="Q650" s="38" t="n">
        <v>0.5315898292</v>
      </c>
    </row>
    <row r="651" customFormat="false" ht="11.25" hidden="false" customHeight="false" outlineLevel="0" collapsed="false">
      <c r="B651" s="29" t="s">
        <v>28</v>
      </c>
      <c r="C651" s="44"/>
      <c r="D651" s="37" t="s">
        <v>53</v>
      </c>
      <c r="E651" s="32"/>
      <c r="F651" s="37" t="n">
        <v>696.968735</v>
      </c>
      <c r="G651" s="37" t="s">
        <v>53</v>
      </c>
      <c r="H651" s="32"/>
      <c r="I651" s="32"/>
      <c r="J651" s="32"/>
      <c r="K651" s="32"/>
      <c r="L651" s="32"/>
      <c r="M651" s="32"/>
      <c r="N651" s="37" t="s">
        <v>45</v>
      </c>
      <c r="O651" s="37" t="n">
        <v>7.226</v>
      </c>
      <c r="P651" s="37" t="n">
        <v>56.761576</v>
      </c>
      <c r="Q651" s="38" t="n">
        <v>19.936028</v>
      </c>
    </row>
    <row r="652" customFormat="false" ht="11.25" hidden="false" customHeight="false" outlineLevel="0" collapsed="false">
      <c r="B652" s="45" t="s">
        <v>29</v>
      </c>
      <c r="C652" s="44"/>
      <c r="D652" s="37" t="s">
        <v>45</v>
      </c>
      <c r="E652" s="32"/>
      <c r="F652" s="37" t="n">
        <v>346.819896</v>
      </c>
      <c r="G652" s="37" t="s">
        <v>38</v>
      </c>
      <c r="H652" s="32"/>
      <c r="I652" s="32"/>
      <c r="J652" s="32"/>
      <c r="K652" s="32"/>
      <c r="L652" s="32"/>
      <c r="M652" s="32"/>
      <c r="N652" s="37" t="s">
        <v>38</v>
      </c>
      <c r="O652" s="37" t="n">
        <v>7.226</v>
      </c>
      <c r="P652" s="37" t="n">
        <v>1.0839</v>
      </c>
      <c r="Q652" s="38" t="n">
        <v>0.346848</v>
      </c>
    </row>
    <row r="653" customFormat="false" ht="12" hidden="false" customHeight="false" outlineLevel="0" collapsed="false">
      <c r="B653" s="46" t="s">
        <v>30</v>
      </c>
      <c r="C653" s="47"/>
      <c r="D653" s="48" t="s">
        <v>53</v>
      </c>
      <c r="E653" s="49"/>
      <c r="F653" s="48" t="n">
        <v>350.148839</v>
      </c>
      <c r="G653" s="48" t="s">
        <v>53</v>
      </c>
      <c r="H653" s="49"/>
      <c r="I653" s="49"/>
      <c r="J653" s="49"/>
      <c r="K653" s="49"/>
      <c r="L653" s="49"/>
      <c r="M653" s="49"/>
      <c r="N653" s="48" t="s">
        <v>45</v>
      </c>
      <c r="O653" s="48" t="n">
        <v>0</v>
      </c>
      <c r="P653" s="48" t="n">
        <v>55.677676</v>
      </c>
      <c r="Q653" s="50" t="n">
        <v>19.58918</v>
      </c>
    </row>
    <row r="654" customFormat="false" ht="11.25" hidden="false" customHeight="false" outlineLevel="0" collapsed="false">
      <c r="B654" s="51" t="s">
        <v>31</v>
      </c>
      <c r="C654" s="52"/>
      <c r="D654" s="26" t="n">
        <v>22770.745505</v>
      </c>
      <c r="E654" s="53"/>
      <c r="F654" s="26" t="n">
        <v>17.049547</v>
      </c>
      <c r="G654" s="26" t="n">
        <v>25.35779124</v>
      </c>
      <c r="H654" s="26" t="n">
        <v>56491.34</v>
      </c>
      <c r="I654" s="26" t="n">
        <v>8247.15</v>
      </c>
      <c r="J654" s="26" t="n">
        <v>729.57</v>
      </c>
      <c r="K654" s="26" t="n">
        <v>786.01</v>
      </c>
      <c r="L654" s="26" t="n">
        <v>3.609</v>
      </c>
      <c r="M654" s="26" t="n">
        <v>0.175610203309239</v>
      </c>
      <c r="N654" s="26" t="n">
        <v>10.210793116</v>
      </c>
      <c r="O654" s="26" t="n">
        <v>587.7472992</v>
      </c>
      <c r="P654" s="26" t="n">
        <v>123.25190298</v>
      </c>
      <c r="Q654" s="28" t="n">
        <v>50.87272976</v>
      </c>
    </row>
    <row r="655" customFormat="false" ht="11.25" hidden="false" customHeight="false" outlineLevel="0" collapsed="false">
      <c r="B655" s="29" t="s">
        <v>32</v>
      </c>
      <c r="C655" s="54"/>
      <c r="D655" s="31" t="n">
        <v>20032.730905</v>
      </c>
      <c r="E655" s="32"/>
      <c r="F655" s="31" t="s">
        <v>45</v>
      </c>
      <c r="G655" s="31" t="s">
        <v>45</v>
      </c>
      <c r="H655" s="33"/>
      <c r="I655" s="33"/>
      <c r="J655" s="33"/>
      <c r="K655" s="33"/>
      <c r="L655" s="33"/>
      <c r="M655" s="33"/>
      <c r="N655" s="31" t="n">
        <v>4.44204</v>
      </c>
      <c r="O655" s="31" t="s">
        <v>45</v>
      </c>
      <c r="P655" s="31" t="n">
        <v>0.232</v>
      </c>
      <c r="Q655" s="55" t="n">
        <v>11.84544</v>
      </c>
    </row>
    <row r="656" customFormat="false" ht="11.25" hidden="false" customHeight="false" outlineLevel="0" collapsed="false">
      <c r="B656" s="29" t="s">
        <v>33</v>
      </c>
      <c r="C656" s="54"/>
      <c r="D656" s="37" t="n">
        <v>1845.3636</v>
      </c>
      <c r="E656" s="32"/>
      <c r="F656" s="37" t="n">
        <v>16.952047</v>
      </c>
      <c r="G656" s="37" t="n">
        <v>25.35779124</v>
      </c>
      <c r="H656" s="37" t="s">
        <v>38</v>
      </c>
      <c r="I656" s="37" t="s">
        <v>38</v>
      </c>
      <c r="J656" s="37" t="s">
        <v>38</v>
      </c>
      <c r="K656" s="37" t="s">
        <v>38</v>
      </c>
      <c r="L656" s="37" t="s">
        <v>38</v>
      </c>
      <c r="M656" s="37" t="s">
        <v>38</v>
      </c>
      <c r="N656" s="37" t="n">
        <v>4.044555916</v>
      </c>
      <c r="O656" s="37" t="n">
        <v>0.8803392</v>
      </c>
      <c r="P656" s="37" t="n">
        <v>90.50930898</v>
      </c>
      <c r="Q656" s="38" t="n">
        <v>25.23590976</v>
      </c>
    </row>
    <row r="657" customFormat="false" ht="11.25" hidden="false" customHeight="false" outlineLevel="0" collapsed="false">
      <c r="B657" s="29" t="s">
        <v>34</v>
      </c>
      <c r="C657" s="54"/>
      <c r="D657" s="37" t="n">
        <v>892.651</v>
      </c>
      <c r="E657" s="32"/>
      <c r="F657" s="37" t="n">
        <v>0.0975</v>
      </c>
      <c r="G657" s="37" t="s">
        <v>45</v>
      </c>
      <c r="H657" s="32"/>
      <c r="I657" s="32"/>
      <c r="J657" s="32"/>
      <c r="K657" s="37" t="n">
        <v>431.01</v>
      </c>
      <c r="L657" s="32"/>
      <c r="M657" s="37" t="n">
        <v>0.05094</v>
      </c>
      <c r="N657" s="37" t="n">
        <v>1.7241972</v>
      </c>
      <c r="O657" s="37" t="n">
        <v>586.86696</v>
      </c>
      <c r="P657" s="37" t="n">
        <v>2.248744</v>
      </c>
      <c r="Q657" s="38" t="n">
        <v>13.25378</v>
      </c>
    </row>
    <row r="658" customFormat="false" ht="11.25" hidden="false" customHeight="false" outlineLevel="0" collapsed="false">
      <c r="B658" s="29" t="s">
        <v>35</v>
      </c>
      <c r="C658" s="54"/>
      <c r="D658" s="37" t="s">
        <v>53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s">
        <v>45</v>
      </c>
      <c r="O658" s="37" t="s">
        <v>45</v>
      </c>
      <c r="P658" s="37" t="n">
        <v>30.26185</v>
      </c>
      <c r="Q658" s="38" t="n">
        <v>0.5376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1211.75</v>
      </c>
      <c r="J659" s="42"/>
      <c r="K659" s="41" t="s">
        <v>38</v>
      </c>
      <c r="L659" s="42"/>
      <c r="M659" s="41" t="s">
        <v>7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56491.34</v>
      </c>
      <c r="I660" s="41" t="n">
        <v>7035.4</v>
      </c>
      <c r="J660" s="41" t="n">
        <v>729.57</v>
      </c>
      <c r="K660" s="41" t="n">
        <v>355</v>
      </c>
      <c r="L660" s="41" t="n">
        <v>3.609</v>
      </c>
      <c r="M660" s="41" t="n">
        <v>0.107276417335444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s">
        <v>38</v>
      </c>
      <c r="E661" s="49"/>
      <c r="F661" s="48" t="s">
        <v>38</v>
      </c>
      <c r="G661" s="48" t="s">
        <v>38</v>
      </c>
      <c r="H661" s="48" t="s">
        <v>38</v>
      </c>
      <c r="I661" s="48" t="s">
        <v>38</v>
      </c>
      <c r="J661" s="48" t="s">
        <v>38</v>
      </c>
      <c r="K661" s="48" t="s">
        <v>38</v>
      </c>
      <c r="L661" s="48" t="s">
        <v>38</v>
      </c>
      <c r="M661" s="48" t="s">
        <v>38</v>
      </c>
      <c r="N661" s="48" t="s">
        <v>38</v>
      </c>
      <c r="O661" s="48" t="s">
        <v>38</v>
      </c>
      <c r="P661" s="48" t="s">
        <v>38</v>
      </c>
      <c r="Q661" s="50" t="s">
        <v>38</v>
      </c>
    </row>
    <row r="662" customFormat="false" ht="12" hidden="false" customHeight="false" outlineLevel="0" collapsed="false">
      <c r="B662" s="61" t="s">
        <v>41</v>
      </c>
      <c r="C662" s="62"/>
      <c r="D662" s="63" t="s">
        <v>45</v>
      </c>
      <c r="E662" s="64"/>
      <c r="F662" s="64"/>
      <c r="G662" s="65" t="n">
        <v>6.2</v>
      </c>
      <c r="H662" s="66"/>
      <c r="I662" s="64"/>
      <c r="J662" s="66"/>
      <c r="K662" s="64"/>
      <c r="L662" s="66"/>
      <c r="M662" s="64"/>
      <c r="N662" s="67" t="s">
        <v>38</v>
      </c>
      <c r="O662" s="67" t="s">
        <v>38</v>
      </c>
      <c r="P662" s="65" t="n">
        <v>749.961228</v>
      </c>
      <c r="Q662" s="68" t="s">
        <v>38</v>
      </c>
    </row>
    <row r="663" customFormat="false" ht="11.25" hidden="false" customHeight="false" outlineLevel="0" collapsed="false">
      <c r="B663" s="69" t="s">
        <v>42</v>
      </c>
      <c r="C663" s="70"/>
      <c r="D663" s="71" t="s">
        <v>53</v>
      </c>
      <c r="E663" s="72" t="s">
        <v>53</v>
      </c>
      <c r="F663" s="71" t="n">
        <v>2298.391636838</v>
      </c>
      <c r="G663" s="71" t="n">
        <v>128.4212143117</v>
      </c>
      <c r="H663" s="53"/>
      <c r="I663" s="73"/>
      <c r="J663" s="53"/>
      <c r="K663" s="73"/>
      <c r="L663" s="53"/>
      <c r="M663" s="73"/>
      <c r="N663" s="31" t="n">
        <v>102.3118246653</v>
      </c>
      <c r="O663" s="31" t="s">
        <v>38</v>
      </c>
      <c r="P663" s="31" t="n">
        <v>229.3674932772</v>
      </c>
      <c r="Q663" s="55" t="s">
        <v>38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227.369386657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101.132670681</v>
      </c>
      <c r="G665" s="79" t="n">
        <v>9.5837383347</v>
      </c>
      <c r="H665" s="32"/>
      <c r="I665" s="76"/>
      <c r="J665" s="32"/>
      <c r="K665" s="76"/>
      <c r="L665" s="32"/>
      <c r="M665" s="76"/>
      <c r="N665" s="32" t="n">
        <v>20.0387256043</v>
      </c>
      <c r="O665" s="32"/>
      <c r="P665" s="79" t="n">
        <v>229.3673578315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s">
        <v>38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s">
        <v>38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53</v>
      </c>
      <c r="E667" s="82" t="s">
        <v>53</v>
      </c>
      <c r="F667" s="79" t="n">
        <v>-30.1104205</v>
      </c>
      <c r="G667" s="79" t="n">
        <v>118.837475977</v>
      </c>
      <c r="H667" s="32"/>
      <c r="I667" s="76"/>
      <c r="J667" s="32"/>
      <c r="K667" s="76"/>
      <c r="L667" s="32"/>
      <c r="M667" s="76"/>
      <c r="N667" s="76" t="n">
        <v>82.273099061</v>
      </c>
      <c r="O667" s="32"/>
      <c r="P667" s="79" t="n">
        <v>0.0001354457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s">
        <v>38</v>
      </c>
      <c r="G668" s="79" t="s">
        <v>38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s">
        <v>38</v>
      </c>
      <c r="G669" s="79" t="s">
        <v>38</v>
      </c>
      <c r="H669" s="32"/>
      <c r="I669" s="76"/>
      <c r="J669" s="32"/>
      <c r="K669" s="76"/>
      <c r="L669" s="32"/>
      <c r="M669" s="76"/>
      <c r="N669" s="79" t="s">
        <v>38</v>
      </c>
      <c r="O669" s="79" t="s">
        <v>38</v>
      </c>
      <c r="P669" s="79" t="s">
        <v>38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s">
        <v>38</v>
      </c>
      <c r="G670" s="48" t="s">
        <v>38</v>
      </c>
      <c r="H670" s="49"/>
      <c r="I670" s="86"/>
      <c r="J670" s="49"/>
      <c r="K670" s="86"/>
      <c r="L670" s="49"/>
      <c r="M670" s="86"/>
      <c r="N670" s="48" t="s">
        <v>38</v>
      </c>
      <c r="O670" s="48" t="s">
        <v>38</v>
      </c>
      <c r="P670" s="48" t="s">
        <v>38</v>
      </c>
      <c r="Q670" s="87" t="s">
        <v>38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76704.3933333333</v>
      </c>
      <c r="F671" s="26" t="s">
        <v>45</v>
      </c>
      <c r="G671" s="26" t="s">
        <v>45</v>
      </c>
      <c r="H671" s="27"/>
      <c r="I671" s="89"/>
      <c r="J671" s="27"/>
      <c r="K671" s="89"/>
      <c r="L671" s="27"/>
      <c r="M671" s="89"/>
      <c r="N671" s="26" t="s">
        <v>45</v>
      </c>
      <c r="O671" s="26" t="s">
        <v>45</v>
      </c>
      <c r="P671" s="26" t="s">
        <v>45</v>
      </c>
      <c r="Q671" s="28" t="s">
        <v>38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77839.8133333333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986.37</v>
      </c>
      <c r="E673" s="76"/>
      <c r="F673" s="79" t="s">
        <v>45</v>
      </c>
      <c r="G673" s="79" t="s">
        <v>45</v>
      </c>
      <c r="H673" s="32"/>
      <c r="I673" s="76"/>
      <c r="J673" s="32"/>
      <c r="K673" s="76"/>
      <c r="L673" s="32"/>
      <c r="M673" s="76"/>
      <c r="N673" s="79" t="s">
        <v>45</v>
      </c>
      <c r="O673" s="79" t="s">
        <v>45</v>
      </c>
      <c r="P673" s="97" t="s">
        <v>45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0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149.05</v>
      </c>
      <c r="E676" s="106" t="n">
        <v>0</v>
      </c>
      <c r="F676" s="48" t="s">
        <v>38</v>
      </c>
      <c r="G676" s="106" t="s">
        <v>38</v>
      </c>
      <c r="H676" s="49"/>
      <c r="I676" s="86"/>
      <c r="J676" s="49"/>
      <c r="K676" s="86"/>
      <c r="L676" s="49"/>
      <c r="M676" s="86"/>
      <c r="N676" s="48" t="s">
        <v>38</v>
      </c>
      <c r="O676" s="106" t="s">
        <v>38</v>
      </c>
      <c r="P676" s="107" t="s">
        <v>38</v>
      </c>
      <c r="Q676" s="108" t="s">
        <v>38</v>
      </c>
    </row>
    <row r="677" customFormat="false" ht="11.25" hidden="false" customHeight="false" outlineLevel="0" collapsed="false">
      <c r="B677" s="51" t="s">
        <v>57</v>
      </c>
      <c r="C677" s="70"/>
      <c r="D677" s="71" t="s">
        <v>45</v>
      </c>
      <c r="E677" s="73"/>
      <c r="F677" s="71" t="n">
        <v>574.023930847698</v>
      </c>
      <c r="G677" s="71" t="n">
        <v>7.42</v>
      </c>
      <c r="H677" s="53"/>
      <c r="I677" s="73"/>
      <c r="J677" s="53"/>
      <c r="K677" s="73"/>
      <c r="L677" s="53"/>
      <c r="M677" s="73"/>
      <c r="N677" s="71" t="s">
        <v>38</v>
      </c>
      <c r="O677" s="71" t="s">
        <v>38</v>
      </c>
      <c r="P677" s="71" t="s">
        <v>38</v>
      </c>
      <c r="Q677" s="109" t="s">
        <v>38</v>
      </c>
    </row>
    <row r="678" customFormat="false" ht="11.25" hidden="false" customHeight="false" outlineLevel="0" collapsed="false">
      <c r="B678" s="74" t="s">
        <v>58</v>
      </c>
      <c r="C678" s="75"/>
      <c r="D678" s="31" t="s">
        <v>45</v>
      </c>
      <c r="E678" s="76"/>
      <c r="F678" s="77" t="n">
        <v>567.694930847698</v>
      </c>
      <c r="G678" s="33"/>
      <c r="H678" s="32"/>
      <c r="I678" s="76"/>
      <c r="J678" s="32"/>
      <c r="K678" s="76"/>
      <c r="L678" s="32"/>
      <c r="M678" s="76"/>
      <c r="N678" s="33"/>
      <c r="O678" s="77" t="s">
        <v>45</v>
      </c>
      <c r="P678" s="77" t="s">
        <v>45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6.329</v>
      </c>
      <c r="G679" s="79" t="n">
        <v>7.42</v>
      </c>
      <c r="H679" s="32"/>
      <c r="I679" s="76"/>
      <c r="J679" s="32"/>
      <c r="K679" s="76"/>
      <c r="L679" s="32"/>
      <c r="M679" s="76"/>
      <c r="N679" s="79" t="s">
        <v>38</v>
      </c>
      <c r="O679" s="79" t="s">
        <v>38</v>
      </c>
      <c r="P679" s="79" t="s">
        <v>38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s">
        <v>38</v>
      </c>
      <c r="E680" s="76"/>
      <c r="F680" s="79" t="s">
        <v>38</v>
      </c>
      <c r="G680" s="79" t="s">
        <v>38</v>
      </c>
      <c r="H680" s="32"/>
      <c r="I680" s="76"/>
      <c r="J680" s="32"/>
      <c r="K680" s="76"/>
      <c r="L680" s="32"/>
      <c r="M680" s="76"/>
      <c r="N680" s="79" t="s">
        <v>38</v>
      </c>
      <c r="O680" s="79" t="s">
        <v>38</v>
      </c>
      <c r="P680" s="79" t="s">
        <v>38</v>
      </c>
      <c r="Q680" s="110" t="s">
        <v>38</v>
      </c>
    </row>
    <row r="681" customFormat="false" ht="12" hidden="false" customHeight="false" outlineLevel="0" collapsed="false">
      <c r="B681" s="84" t="s">
        <v>61</v>
      </c>
      <c r="C681" s="111"/>
      <c r="D681" s="48" t="s">
        <v>38</v>
      </c>
      <c r="E681" s="86"/>
      <c r="F681" s="106" t="s">
        <v>38</v>
      </c>
      <c r="G681" s="106" t="s">
        <v>38</v>
      </c>
      <c r="H681" s="49"/>
      <c r="I681" s="86"/>
      <c r="J681" s="49"/>
      <c r="K681" s="86"/>
      <c r="L681" s="49"/>
      <c r="M681" s="86"/>
      <c r="N681" s="106" t="s">
        <v>38</v>
      </c>
      <c r="O681" s="106" t="s">
        <v>38</v>
      </c>
      <c r="P681" s="106" t="s">
        <v>38</v>
      </c>
      <c r="Q681" s="112" t="s">
        <v>38</v>
      </c>
    </row>
    <row r="682" customFormat="false" ht="11.25" hidden="false" customHeight="false" outlineLevel="0" collapsed="false">
      <c r="B682" s="51" t="s">
        <v>62</v>
      </c>
      <c r="C682" s="103"/>
      <c r="D682" s="26" t="s">
        <v>38</v>
      </c>
      <c r="E682" s="88" t="s">
        <v>38</v>
      </c>
      <c r="F682" s="26" t="s">
        <v>38</v>
      </c>
      <c r="G682" s="26" t="s">
        <v>38</v>
      </c>
      <c r="H682" s="26" t="s">
        <v>38</v>
      </c>
      <c r="I682" s="26" t="s">
        <v>38</v>
      </c>
      <c r="J682" s="26" t="s">
        <v>38</v>
      </c>
      <c r="K682" s="26" t="s">
        <v>38</v>
      </c>
      <c r="L682" s="26" t="s">
        <v>38</v>
      </c>
      <c r="M682" s="26" t="s">
        <v>38</v>
      </c>
      <c r="N682" s="26" t="s">
        <v>38</v>
      </c>
      <c r="O682" s="26" t="s">
        <v>38</v>
      </c>
      <c r="P682" s="26" t="s">
        <v>38</v>
      </c>
      <c r="Q682" s="28" t="s">
        <v>38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24414.22</v>
      </c>
      <c r="E685" s="120"/>
      <c r="F685" s="119" t="n">
        <v>0.9023</v>
      </c>
      <c r="G685" s="119" t="n">
        <v>0.998096</v>
      </c>
      <c r="H685" s="100"/>
      <c r="I685" s="100"/>
      <c r="J685" s="100"/>
      <c r="K685" s="100"/>
      <c r="L685" s="100"/>
      <c r="M685" s="100"/>
      <c r="N685" s="119" t="n">
        <v>251.865968</v>
      </c>
      <c r="O685" s="119" t="n">
        <v>66.8342</v>
      </c>
      <c r="P685" s="119" t="n">
        <v>13.712816</v>
      </c>
      <c r="Q685" s="121" t="n">
        <v>123.42728</v>
      </c>
    </row>
    <row r="686" customFormat="false" ht="11.25" hidden="false" customHeight="false" outlineLevel="0" collapsed="false">
      <c r="B686" s="39" t="s">
        <v>65</v>
      </c>
      <c r="C686" s="99"/>
      <c r="D686" s="31" t="n">
        <v>16821.644</v>
      </c>
      <c r="E686" s="122"/>
      <c r="F686" s="31" t="n">
        <v>0.213528</v>
      </c>
      <c r="G686" s="31" t="n">
        <v>0.801304</v>
      </c>
      <c r="H686" s="100"/>
      <c r="I686" s="100"/>
      <c r="J686" s="100"/>
      <c r="K686" s="100"/>
      <c r="L686" s="100"/>
      <c r="M686" s="100"/>
      <c r="N686" s="31" t="n">
        <v>74.753168</v>
      </c>
      <c r="O686" s="31" t="n">
        <v>49.12292</v>
      </c>
      <c r="P686" s="31" t="n">
        <v>8.596224</v>
      </c>
      <c r="Q686" s="55" t="n">
        <v>2.13528</v>
      </c>
    </row>
    <row r="687" customFormat="false" ht="11.25" hidden="false" customHeight="false" outlineLevel="0" collapsed="false">
      <c r="B687" s="39" t="s">
        <v>66</v>
      </c>
      <c r="C687" s="99"/>
      <c r="D687" s="37" t="n">
        <v>7592.576</v>
      </c>
      <c r="E687" s="122"/>
      <c r="F687" s="37" t="n">
        <v>0.688772</v>
      </c>
      <c r="G687" s="37" t="n">
        <v>0.196792</v>
      </c>
      <c r="H687" s="100"/>
      <c r="I687" s="100"/>
      <c r="J687" s="100"/>
      <c r="K687" s="100"/>
      <c r="L687" s="100"/>
      <c r="M687" s="100"/>
      <c r="N687" s="37" t="n">
        <v>177.1128</v>
      </c>
      <c r="O687" s="37" t="n">
        <v>17.71128</v>
      </c>
      <c r="P687" s="37" t="n">
        <v>5.116592</v>
      </c>
      <c r="Q687" s="38" t="n">
        <v>121.292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45</v>
      </c>
      <c r="E688" s="120"/>
      <c r="F688" s="119" t="s">
        <v>45</v>
      </c>
      <c r="G688" s="119" t="s">
        <v>45</v>
      </c>
      <c r="H688" s="100"/>
      <c r="I688" s="100"/>
      <c r="J688" s="100"/>
      <c r="K688" s="100"/>
      <c r="L688" s="100"/>
      <c r="M688" s="100"/>
      <c r="N688" s="119" t="s">
        <v>45</v>
      </c>
      <c r="O688" s="119" t="s">
        <v>45</v>
      </c>
      <c r="P688" s="119" t="s">
        <v>45</v>
      </c>
      <c r="Q688" s="121" t="s">
        <v>45</v>
      </c>
    </row>
    <row r="689" customFormat="false" ht="14.25" hidden="false" customHeight="false" outlineLevel="0" collapsed="false">
      <c r="B689" s="129" t="s">
        <v>68</v>
      </c>
      <c r="C689" s="130"/>
      <c r="D689" s="125" t="s">
        <v>45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865367.278790759</v>
      </c>
      <c r="E695" s="22" t="n">
        <v>-77049.7933333333</v>
      </c>
      <c r="F695" s="22" t="n">
        <v>3581.6528486895</v>
      </c>
      <c r="G695" s="22" t="n">
        <v>205.4637914845</v>
      </c>
      <c r="H695" s="22" t="n">
        <v>56491.34</v>
      </c>
      <c r="I695" s="22" t="n">
        <v>8247.14</v>
      </c>
      <c r="J695" s="22" t="n">
        <v>729.57</v>
      </c>
      <c r="K695" s="22" t="n">
        <v>785.939</v>
      </c>
      <c r="L695" s="22" t="n">
        <v>3.609</v>
      </c>
      <c r="M695" s="22" t="n">
        <v>0.175610203309239</v>
      </c>
      <c r="N695" s="22" t="n">
        <v>1428.01047214</v>
      </c>
      <c r="O695" s="22" t="n">
        <v>4152.9915966108</v>
      </c>
      <c r="P695" s="22" t="n">
        <v>1459.8216784816</v>
      </c>
      <c r="Q695" s="23" t="n">
        <v>614.154897177374</v>
      </c>
    </row>
    <row r="696" customFormat="false" ht="11.25" hidden="false" customHeight="false" outlineLevel="0" collapsed="false">
      <c r="B696" s="24" t="s">
        <v>19</v>
      </c>
      <c r="C696" s="25"/>
      <c r="D696" s="26" t="n">
        <v>841691.650135759</v>
      </c>
      <c r="E696" s="27"/>
      <c r="F696" s="26" t="n">
        <v>732.9627278335</v>
      </c>
      <c r="G696" s="26" t="n">
        <v>30.465664326</v>
      </c>
      <c r="H696" s="27"/>
      <c r="I696" s="27"/>
      <c r="J696" s="27"/>
      <c r="K696" s="27"/>
      <c r="L696" s="27"/>
      <c r="M696" s="27"/>
      <c r="N696" s="26" t="n">
        <v>1314.5269627718</v>
      </c>
      <c r="O696" s="26" t="n">
        <v>3569.1544498108</v>
      </c>
      <c r="P696" s="26" t="n">
        <v>357.3588589019</v>
      </c>
      <c r="Q696" s="28" t="n">
        <v>561.617267137374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853290.072090445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841691.650135759</v>
      </c>
      <c r="E698" s="32"/>
      <c r="F698" s="37" t="n">
        <v>54.7663554765</v>
      </c>
      <c r="G698" s="37" t="n">
        <v>30.465664326</v>
      </c>
      <c r="H698" s="32"/>
      <c r="I698" s="32"/>
      <c r="J698" s="32"/>
      <c r="K698" s="32"/>
      <c r="L698" s="32"/>
      <c r="M698" s="32"/>
      <c r="N698" s="37" t="n">
        <v>1314.5269627718</v>
      </c>
      <c r="O698" s="37" t="n">
        <v>3562.9824498108</v>
      </c>
      <c r="P698" s="37" t="n">
        <v>303.0920789019</v>
      </c>
      <c r="Q698" s="38" t="n">
        <v>542.000263137374</v>
      </c>
    </row>
    <row r="699" customFormat="false" ht="11.25" hidden="false" customHeight="false" outlineLevel="0" collapsed="false">
      <c r="B699" s="39" t="s">
        <v>23</v>
      </c>
      <c r="C699" s="40"/>
      <c r="D699" s="37" t="n">
        <v>362581.556016719</v>
      </c>
      <c r="E699" s="32"/>
      <c r="F699" s="37" t="n">
        <v>5.6261244503</v>
      </c>
      <c r="G699" s="37" t="n">
        <v>12.2277223398</v>
      </c>
      <c r="H699" s="32"/>
      <c r="I699" s="32"/>
      <c r="J699" s="32"/>
      <c r="K699" s="32"/>
      <c r="L699" s="32"/>
      <c r="M699" s="32"/>
      <c r="N699" s="37" t="n">
        <v>266.4395731677</v>
      </c>
      <c r="O699" s="37" t="n">
        <v>119.4253646069</v>
      </c>
      <c r="P699" s="37" t="n">
        <v>8.7116051803</v>
      </c>
      <c r="Q699" s="38" t="n">
        <v>339.914607142774</v>
      </c>
    </row>
    <row r="700" customFormat="false" ht="11.25" hidden="false" customHeight="false" outlineLevel="0" collapsed="false">
      <c r="B700" s="39" t="s">
        <v>24</v>
      </c>
      <c r="C700" s="40"/>
      <c r="D700" s="41" t="n">
        <v>129056.198391251</v>
      </c>
      <c r="E700" s="42"/>
      <c r="F700" s="41" t="n">
        <v>5.5532550584</v>
      </c>
      <c r="G700" s="41" t="n">
        <v>2.6676756558</v>
      </c>
      <c r="H700" s="42"/>
      <c r="I700" s="42"/>
      <c r="J700" s="42"/>
      <c r="K700" s="42"/>
      <c r="L700" s="42"/>
      <c r="M700" s="42"/>
      <c r="N700" s="41" t="n">
        <v>153.8574399449</v>
      </c>
      <c r="O700" s="41" t="n">
        <v>638.0021096903</v>
      </c>
      <c r="P700" s="41" t="n">
        <v>6.3016922862</v>
      </c>
      <c r="Q700" s="43" t="n">
        <v>113.2198616005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70209.471947789</v>
      </c>
      <c r="E701" s="32"/>
      <c r="F701" s="37" t="n">
        <v>11.448996942</v>
      </c>
      <c r="G701" s="37" t="n">
        <v>13.6682003082</v>
      </c>
      <c r="H701" s="32"/>
      <c r="I701" s="32"/>
      <c r="J701" s="32"/>
      <c r="K701" s="32"/>
      <c r="L701" s="32"/>
      <c r="M701" s="32"/>
      <c r="N701" s="37" t="n">
        <v>700.0162144193</v>
      </c>
      <c r="O701" s="37" t="n">
        <v>1756.2575173403</v>
      </c>
      <c r="P701" s="37" t="n">
        <v>199.1541521508</v>
      </c>
      <c r="Q701" s="38" t="n">
        <v>1.4681748491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77791.855107223</v>
      </c>
      <c r="E702" s="32"/>
      <c r="F702" s="37" t="n">
        <v>31.8517485876</v>
      </c>
      <c r="G702" s="37" t="n">
        <v>1.8554343393</v>
      </c>
      <c r="H702" s="32"/>
      <c r="I702" s="32"/>
      <c r="J702" s="32"/>
      <c r="K702" s="32"/>
      <c r="L702" s="32"/>
      <c r="M702" s="32"/>
      <c r="N702" s="37" t="n">
        <v>185.9037801291</v>
      </c>
      <c r="O702" s="37" t="n">
        <v>1017.6566475985</v>
      </c>
      <c r="P702" s="37" t="n">
        <v>85.3740421764</v>
      </c>
      <c r="Q702" s="38" t="n">
        <v>86.9172645211</v>
      </c>
    </row>
    <row r="703" customFormat="false" ht="11.25" hidden="false" customHeight="false" outlineLevel="0" collapsed="false">
      <c r="B703" s="39" t="s">
        <v>27</v>
      </c>
      <c r="C703" s="40"/>
      <c r="D703" s="37" t="n">
        <v>2052.5686727766</v>
      </c>
      <c r="E703" s="32"/>
      <c r="F703" s="37" t="n">
        <v>0.2862304382</v>
      </c>
      <c r="G703" s="37" t="n">
        <v>0.0466316829</v>
      </c>
      <c r="H703" s="32"/>
      <c r="I703" s="32"/>
      <c r="J703" s="32"/>
      <c r="K703" s="32"/>
      <c r="L703" s="32"/>
      <c r="M703" s="32"/>
      <c r="N703" s="37" t="n">
        <v>8.3099551108</v>
      </c>
      <c r="O703" s="37" t="n">
        <v>31.6408105748</v>
      </c>
      <c r="P703" s="37" t="n">
        <v>3.5505871082</v>
      </c>
      <c r="Q703" s="38" t="n">
        <v>0.4803550239</v>
      </c>
    </row>
    <row r="704" customFormat="false" ht="11.25" hidden="false" customHeight="false" outlineLevel="0" collapsed="false">
      <c r="B704" s="29" t="s">
        <v>28</v>
      </c>
      <c r="C704" s="44"/>
      <c r="D704" s="37" t="s">
        <v>53</v>
      </c>
      <c r="E704" s="32"/>
      <c r="F704" s="37" t="n">
        <v>678.196372357</v>
      </c>
      <c r="G704" s="37" t="s">
        <v>53</v>
      </c>
      <c r="H704" s="32"/>
      <c r="I704" s="32"/>
      <c r="J704" s="32"/>
      <c r="K704" s="32"/>
      <c r="L704" s="32"/>
      <c r="M704" s="32"/>
      <c r="N704" s="37" t="s">
        <v>45</v>
      </c>
      <c r="O704" s="37" t="n">
        <v>6.172</v>
      </c>
      <c r="P704" s="37" t="n">
        <v>54.26678</v>
      </c>
      <c r="Q704" s="38" t="n">
        <v>19.617004</v>
      </c>
    </row>
    <row r="705" customFormat="false" ht="11.25" hidden="false" customHeight="false" outlineLevel="0" collapsed="false">
      <c r="B705" s="45" t="s">
        <v>29</v>
      </c>
      <c r="C705" s="44"/>
      <c r="D705" s="37" t="s">
        <v>45</v>
      </c>
      <c r="E705" s="32"/>
      <c r="F705" s="37" t="n">
        <v>328.128817357</v>
      </c>
      <c r="G705" s="37" t="s">
        <v>38</v>
      </c>
      <c r="H705" s="32"/>
      <c r="I705" s="32"/>
      <c r="J705" s="32"/>
      <c r="K705" s="32"/>
      <c r="L705" s="32"/>
      <c r="M705" s="32"/>
      <c r="N705" s="37" t="s">
        <v>38</v>
      </c>
      <c r="O705" s="37" t="n">
        <v>6.172</v>
      </c>
      <c r="P705" s="37" t="n">
        <v>0.9258</v>
      </c>
      <c r="Q705" s="38" t="n">
        <v>0.290084</v>
      </c>
    </row>
    <row r="706" customFormat="false" ht="12" hidden="false" customHeight="false" outlineLevel="0" collapsed="false">
      <c r="B706" s="46" t="s">
        <v>30</v>
      </c>
      <c r="C706" s="47"/>
      <c r="D706" s="48" t="s">
        <v>53</v>
      </c>
      <c r="E706" s="49"/>
      <c r="F706" s="48" t="n">
        <v>350.067555</v>
      </c>
      <c r="G706" s="48" t="s">
        <v>53</v>
      </c>
      <c r="H706" s="49"/>
      <c r="I706" s="49"/>
      <c r="J706" s="49"/>
      <c r="K706" s="49"/>
      <c r="L706" s="49"/>
      <c r="M706" s="49"/>
      <c r="N706" s="48" t="s">
        <v>45</v>
      </c>
      <c r="O706" s="48" t="n">
        <v>0</v>
      </c>
      <c r="P706" s="48" t="n">
        <v>53.34098</v>
      </c>
      <c r="Q706" s="50" t="n">
        <v>19.32692</v>
      </c>
    </row>
    <row r="707" customFormat="false" ht="11.25" hidden="false" customHeight="false" outlineLevel="0" collapsed="false">
      <c r="B707" s="51" t="s">
        <v>31</v>
      </c>
      <c r="C707" s="52"/>
      <c r="D707" s="26" t="n">
        <v>23675.628655</v>
      </c>
      <c r="E707" s="53"/>
      <c r="F707" s="26" t="n">
        <v>19.38076</v>
      </c>
      <c r="G707" s="26" t="n">
        <v>33.460432476</v>
      </c>
      <c r="H707" s="26" t="n">
        <v>56491.34</v>
      </c>
      <c r="I707" s="26" t="n">
        <v>8247.14</v>
      </c>
      <c r="J707" s="26" t="n">
        <v>729.57</v>
      </c>
      <c r="K707" s="26" t="n">
        <v>785.939</v>
      </c>
      <c r="L707" s="26" t="n">
        <v>3.609</v>
      </c>
      <c r="M707" s="26" t="n">
        <v>0.175610203309239</v>
      </c>
      <c r="N707" s="26" t="n">
        <v>12.19915464</v>
      </c>
      <c r="O707" s="26" t="n">
        <v>583.8371468</v>
      </c>
      <c r="P707" s="26" t="n">
        <v>124.21086324</v>
      </c>
      <c r="Q707" s="28" t="n">
        <v>52.53763004</v>
      </c>
    </row>
    <row r="708" customFormat="false" ht="11.25" hidden="false" customHeight="false" outlineLevel="0" collapsed="false">
      <c r="B708" s="29" t="s">
        <v>32</v>
      </c>
      <c r="C708" s="54"/>
      <c r="D708" s="31" t="n">
        <v>20758.482965</v>
      </c>
      <c r="E708" s="32"/>
      <c r="F708" s="31" t="s">
        <v>45</v>
      </c>
      <c r="G708" s="31" t="s">
        <v>45</v>
      </c>
      <c r="H708" s="33"/>
      <c r="I708" s="33"/>
      <c r="J708" s="33"/>
      <c r="K708" s="33"/>
      <c r="L708" s="33"/>
      <c r="M708" s="33"/>
      <c r="N708" s="31" t="n">
        <v>4.3671</v>
      </c>
      <c r="O708" s="31" t="s">
        <v>45</v>
      </c>
      <c r="P708" s="31" t="n">
        <v>0.22</v>
      </c>
      <c r="Q708" s="55" t="n">
        <v>11.6456</v>
      </c>
    </row>
    <row r="709" customFormat="false" ht="11.25" hidden="false" customHeight="false" outlineLevel="0" collapsed="false">
      <c r="B709" s="29" t="s">
        <v>33</v>
      </c>
      <c r="C709" s="54"/>
      <c r="D709" s="37" t="n">
        <v>2013.55869</v>
      </c>
      <c r="E709" s="32"/>
      <c r="F709" s="37" t="n">
        <v>19.28431</v>
      </c>
      <c r="G709" s="37" t="n">
        <v>33.460432476</v>
      </c>
      <c r="H709" s="37" t="s">
        <v>38</v>
      </c>
      <c r="I709" s="37" t="s">
        <v>38</v>
      </c>
      <c r="J709" s="37" t="s">
        <v>38</v>
      </c>
      <c r="K709" s="37" t="s">
        <v>38</v>
      </c>
      <c r="L709" s="37" t="s">
        <v>38</v>
      </c>
      <c r="M709" s="37" t="s">
        <v>38</v>
      </c>
      <c r="N709" s="37" t="n">
        <v>6.09289074</v>
      </c>
      <c r="O709" s="37" t="n">
        <v>0.9056268</v>
      </c>
      <c r="P709" s="37" t="n">
        <v>90.93731524</v>
      </c>
      <c r="Q709" s="38" t="n">
        <v>27.27534504</v>
      </c>
    </row>
    <row r="710" customFormat="false" ht="11.25" hidden="false" customHeight="false" outlineLevel="0" collapsed="false">
      <c r="B710" s="29" t="s">
        <v>34</v>
      </c>
      <c r="C710" s="54"/>
      <c r="D710" s="37" t="n">
        <v>903.587</v>
      </c>
      <c r="E710" s="32"/>
      <c r="F710" s="37" t="n">
        <v>0.09645</v>
      </c>
      <c r="G710" s="37" t="s">
        <v>45</v>
      </c>
      <c r="H710" s="32"/>
      <c r="I710" s="32"/>
      <c r="J710" s="32"/>
      <c r="K710" s="37" t="n">
        <v>431.01</v>
      </c>
      <c r="L710" s="32"/>
      <c r="M710" s="37" t="n">
        <v>0.05094</v>
      </c>
      <c r="N710" s="37" t="n">
        <v>1.7391639</v>
      </c>
      <c r="O710" s="37" t="n">
        <v>582.93152</v>
      </c>
      <c r="P710" s="37" t="n">
        <v>2.158612</v>
      </c>
      <c r="Q710" s="38" t="n">
        <v>13.107885</v>
      </c>
    </row>
    <row r="711" customFormat="false" ht="11.25" hidden="false" customHeight="false" outlineLevel="0" collapsed="false">
      <c r="B711" s="29" t="s">
        <v>35</v>
      </c>
      <c r="C711" s="54"/>
      <c r="D711" s="37" t="s">
        <v>53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s">
        <v>45</v>
      </c>
      <c r="O711" s="37" t="s">
        <v>45</v>
      </c>
      <c r="P711" s="37" t="n">
        <v>30.894936</v>
      </c>
      <c r="Q711" s="38" t="n">
        <v>0.5088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1211.75</v>
      </c>
      <c r="J712" s="42"/>
      <c r="K712" s="41" t="s">
        <v>38</v>
      </c>
      <c r="L712" s="42"/>
      <c r="M712" s="41" t="s">
        <v>7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56491.34</v>
      </c>
      <c r="I713" s="41" t="n">
        <v>7035.4</v>
      </c>
      <c r="J713" s="41" t="n">
        <v>729.57</v>
      </c>
      <c r="K713" s="41" t="n">
        <v>355</v>
      </c>
      <c r="L713" s="41" t="n">
        <v>3.609</v>
      </c>
      <c r="M713" s="41" t="n">
        <v>0.107276417335444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s">
        <v>38</v>
      </c>
      <c r="E714" s="49"/>
      <c r="F714" s="48" t="s">
        <v>38</v>
      </c>
      <c r="G714" s="48" t="s">
        <v>38</v>
      </c>
      <c r="H714" s="48" t="s">
        <v>38</v>
      </c>
      <c r="I714" s="48" t="s">
        <v>38</v>
      </c>
      <c r="J714" s="48" t="s">
        <v>38</v>
      </c>
      <c r="K714" s="48" t="s">
        <v>38</v>
      </c>
      <c r="L714" s="48" t="s">
        <v>38</v>
      </c>
      <c r="M714" s="48" t="s">
        <v>38</v>
      </c>
      <c r="N714" s="48" t="s">
        <v>38</v>
      </c>
      <c r="O714" s="48" t="s">
        <v>38</v>
      </c>
      <c r="P714" s="48" t="s">
        <v>38</v>
      </c>
      <c r="Q714" s="50" t="s">
        <v>38</v>
      </c>
    </row>
    <row r="715" customFormat="false" ht="12" hidden="false" customHeight="false" outlineLevel="0" collapsed="false">
      <c r="B715" s="61" t="s">
        <v>41</v>
      </c>
      <c r="C715" s="62"/>
      <c r="D715" s="63" t="s">
        <v>45</v>
      </c>
      <c r="E715" s="64"/>
      <c r="F715" s="64"/>
      <c r="G715" s="65" t="n">
        <v>6.2</v>
      </c>
      <c r="H715" s="66"/>
      <c r="I715" s="64"/>
      <c r="J715" s="66"/>
      <c r="K715" s="64"/>
      <c r="L715" s="66"/>
      <c r="M715" s="64"/>
      <c r="N715" s="67" t="s">
        <v>38</v>
      </c>
      <c r="O715" s="67" t="s">
        <v>38</v>
      </c>
      <c r="P715" s="65" t="n">
        <v>749.961228</v>
      </c>
      <c r="Q715" s="68" t="s">
        <v>38</v>
      </c>
    </row>
    <row r="716" customFormat="false" ht="11.25" hidden="false" customHeight="false" outlineLevel="0" collapsed="false">
      <c r="B716" s="69" t="s">
        <v>42</v>
      </c>
      <c r="C716" s="70"/>
      <c r="D716" s="71" t="s">
        <v>53</v>
      </c>
      <c r="E716" s="72" t="s">
        <v>53</v>
      </c>
      <c r="F716" s="71" t="n">
        <v>2268.976360856</v>
      </c>
      <c r="G716" s="71" t="n">
        <v>127.9976946825</v>
      </c>
      <c r="H716" s="53"/>
      <c r="I716" s="73"/>
      <c r="J716" s="53"/>
      <c r="K716" s="73"/>
      <c r="L716" s="53"/>
      <c r="M716" s="73"/>
      <c r="N716" s="31" t="n">
        <v>101.2843547282</v>
      </c>
      <c r="O716" s="31" t="s">
        <v>38</v>
      </c>
      <c r="P716" s="31" t="n">
        <v>228.2907283397</v>
      </c>
      <c r="Q716" s="55" t="s">
        <v>38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198.724049006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100.41836435</v>
      </c>
      <c r="G718" s="79" t="n">
        <v>9.4400998095</v>
      </c>
      <c r="H718" s="32"/>
      <c r="I718" s="76"/>
      <c r="J718" s="32"/>
      <c r="K718" s="76"/>
      <c r="L718" s="32"/>
      <c r="M718" s="76"/>
      <c r="N718" s="32" t="n">
        <v>19.738390506</v>
      </c>
      <c r="O718" s="32"/>
      <c r="P718" s="79" t="n">
        <v>228.2905979184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s">
        <v>38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s">
        <v>38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53</v>
      </c>
      <c r="E720" s="82" t="s">
        <v>53</v>
      </c>
      <c r="F720" s="79" t="n">
        <v>-30.1660525</v>
      </c>
      <c r="G720" s="79" t="n">
        <v>118.557594873</v>
      </c>
      <c r="H720" s="32"/>
      <c r="I720" s="76"/>
      <c r="J720" s="32"/>
      <c r="K720" s="76"/>
      <c r="L720" s="32"/>
      <c r="M720" s="76"/>
      <c r="N720" s="76" t="n">
        <v>81.5459642222</v>
      </c>
      <c r="O720" s="32"/>
      <c r="P720" s="79" t="n">
        <v>0.0001304213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s">
        <v>38</v>
      </c>
      <c r="G721" s="79" t="s">
        <v>38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s">
        <v>38</v>
      </c>
      <c r="G722" s="79" t="s">
        <v>38</v>
      </c>
      <c r="H722" s="32"/>
      <c r="I722" s="76"/>
      <c r="J722" s="32"/>
      <c r="K722" s="76"/>
      <c r="L722" s="32"/>
      <c r="M722" s="76"/>
      <c r="N722" s="79" t="s">
        <v>38</v>
      </c>
      <c r="O722" s="79" t="s">
        <v>38</v>
      </c>
      <c r="P722" s="79" t="s">
        <v>38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s">
        <v>38</v>
      </c>
      <c r="G723" s="48" t="s">
        <v>38</v>
      </c>
      <c r="H723" s="49"/>
      <c r="I723" s="86"/>
      <c r="J723" s="49"/>
      <c r="K723" s="86"/>
      <c r="L723" s="49"/>
      <c r="M723" s="86"/>
      <c r="N723" s="48" t="s">
        <v>38</v>
      </c>
      <c r="O723" s="48" t="s">
        <v>38</v>
      </c>
      <c r="P723" s="48" t="s">
        <v>38</v>
      </c>
      <c r="Q723" s="87" t="s">
        <v>38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77049.7933333333</v>
      </c>
      <c r="F724" s="26" t="s">
        <v>45</v>
      </c>
      <c r="G724" s="26" t="s">
        <v>45</v>
      </c>
      <c r="H724" s="27"/>
      <c r="I724" s="89"/>
      <c r="J724" s="27"/>
      <c r="K724" s="89"/>
      <c r="L724" s="27"/>
      <c r="M724" s="89"/>
      <c r="N724" s="26" t="s">
        <v>45</v>
      </c>
      <c r="O724" s="26" t="s">
        <v>45</v>
      </c>
      <c r="P724" s="26" t="s">
        <v>45</v>
      </c>
      <c r="Q724" s="28" t="s">
        <v>38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78161.453333333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986.37</v>
      </c>
      <c r="E726" s="76"/>
      <c r="F726" s="79" t="s">
        <v>45</v>
      </c>
      <c r="G726" s="79" t="s">
        <v>45</v>
      </c>
      <c r="H726" s="32"/>
      <c r="I726" s="76"/>
      <c r="J726" s="32"/>
      <c r="K726" s="76"/>
      <c r="L726" s="32"/>
      <c r="M726" s="76"/>
      <c r="N726" s="79" t="s">
        <v>45</v>
      </c>
      <c r="O726" s="79" t="s">
        <v>45</v>
      </c>
      <c r="P726" s="97" t="s">
        <v>45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0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125.29</v>
      </c>
      <c r="E729" s="106" t="n">
        <v>0</v>
      </c>
      <c r="F729" s="48" t="s">
        <v>38</v>
      </c>
      <c r="G729" s="106" t="s">
        <v>38</v>
      </c>
      <c r="H729" s="49"/>
      <c r="I729" s="86"/>
      <c r="J729" s="49"/>
      <c r="K729" s="86"/>
      <c r="L729" s="49"/>
      <c r="M729" s="86"/>
      <c r="N729" s="48" t="s">
        <v>38</v>
      </c>
      <c r="O729" s="106" t="s">
        <v>38</v>
      </c>
      <c r="P729" s="107" t="s">
        <v>38</v>
      </c>
      <c r="Q729" s="108" t="s">
        <v>38</v>
      </c>
    </row>
    <row r="730" customFormat="false" ht="11.25" hidden="false" customHeight="false" outlineLevel="0" collapsed="false">
      <c r="B730" s="51" t="s">
        <v>57</v>
      </c>
      <c r="C730" s="70"/>
      <c r="D730" s="71" t="s">
        <v>45</v>
      </c>
      <c r="E730" s="73"/>
      <c r="F730" s="71" t="n">
        <v>560.333</v>
      </c>
      <c r="G730" s="71" t="n">
        <v>7.34</v>
      </c>
      <c r="H730" s="53"/>
      <c r="I730" s="73"/>
      <c r="J730" s="53"/>
      <c r="K730" s="73"/>
      <c r="L730" s="53"/>
      <c r="M730" s="73"/>
      <c r="N730" s="71" t="s">
        <v>38</v>
      </c>
      <c r="O730" s="71" t="s">
        <v>38</v>
      </c>
      <c r="P730" s="71" t="s">
        <v>38</v>
      </c>
      <c r="Q730" s="109" t="s">
        <v>38</v>
      </c>
    </row>
    <row r="731" customFormat="false" ht="11.25" hidden="false" customHeight="false" outlineLevel="0" collapsed="false">
      <c r="B731" s="74" t="s">
        <v>58</v>
      </c>
      <c r="C731" s="75"/>
      <c r="D731" s="31" t="s">
        <v>45</v>
      </c>
      <c r="E731" s="76"/>
      <c r="F731" s="77" t="n">
        <v>555</v>
      </c>
      <c r="G731" s="33"/>
      <c r="H731" s="32"/>
      <c r="I731" s="76"/>
      <c r="J731" s="32"/>
      <c r="K731" s="76"/>
      <c r="L731" s="32"/>
      <c r="M731" s="76"/>
      <c r="N731" s="33"/>
      <c r="O731" s="77" t="s">
        <v>45</v>
      </c>
      <c r="P731" s="77" t="s">
        <v>45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5.333</v>
      </c>
      <c r="G732" s="79" t="n">
        <v>7.34</v>
      </c>
      <c r="H732" s="32"/>
      <c r="I732" s="76"/>
      <c r="J732" s="32"/>
      <c r="K732" s="76"/>
      <c r="L732" s="32"/>
      <c r="M732" s="76"/>
      <c r="N732" s="79" t="s">
        <v>38</v>
      </c>
      <c r="O732" s="79" t="s">
        <v>38</v>
      </c>
      <c r="P732" s="79" t="s">
        <v>38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s">
        <v>38</v>
      </c>
      <c r="E733" s="76"/>
      <c r="F733" s="79" t="s">
        <v>38</v>
      </c>
      <c r="G733" s="79" t="s">
        <v>38</v>
      </c>
      <c r="H733" s="32"/>
      <c r="I733" s="76"/>
      <c r="J733" s="32"/>
      <c r="K733" s="76"/>
      <c r="L733" s="32"/>
      <c r="M733" s="76"/>
      <c r="N733" s="79" t="s">
        <v>38</v>
      </c>
      <c r="O733" s="79" t="s">
        <v>38</v>
      </c>
      <c r="P733" s="79" t="s">
        <v>38</v>
      </c>
      <c r="Q733" s="110" t="s">
        <v>38</v>
      </c>
    </row>
    <row r="734" customFormat="false" ht="12" hidden="false" customHeight="false" outlineLevel="0" collapsed="false">
      <c r="B734" s="84" t="s">
        <v>61</v>
      </c>
      <c r="C734" s="111"/>
      <c r="D734" s="48" t="s">
        <v>38</v>
      </c>
      <c r="E734" s="86"/>
      <c r="F734" s="106" t="s">
        <v>38</v>
      </c>
      <c r="G734" s="106" t="s">
        <v>38</v>
      </c>
      <c r="H734" s="49"/>
      <c r="I734" s="86"/>
      <c r="J734" s="49"/>
      <c r="K734" s="86"/>
      <c r="L734" s="49"/>
      <c r="M734" s="86"/>
      <c r="N734" s="106" t="s">
        <v>38</v>
      </c>
      <c r="O734" s="106" t="s">
        <v>38</v>
      </c>
      <c r="P734" s="106" t="s">
        <v>38</v>
      </c>
      <c r="Q734" s="112" t="s">
        <v>38</v>
      </c>
    </row>
    <row r="735" customFormat="false" ht="11.25" hidden="false" customHeight="false" outlineLevel="0" collapsed="false">
      <c r="B735" s="51" t="s">
        <v>62</v>
      </c>
      <c r="C735" s="103"/>
      <c r="D735" s="26" t="s">
        <v>38</v>
      </c>
      <c r="E735" s="88" t="s">
        <v>38</v>
      </c>
      <c r="F735" s="26" t="s">
        <v>38</v>
      </c>
      <c r="G735" s="26" t="s">
        <v>38</v>
      </c>
      <c r="H735" s="26" t="s">
        <v>38</v>
      </c>
      <c r="I735" s="26" t="s">
        <v>38</v>
      </c>
      <c r="J735" s="26" t="s">
        <v>38</v>
      </c>
      <c r="K735" s="26" t="s">
        <v>38</v>
      </c>
      <c r="L735" s="26" t="s">
        <v>38</v>
      </c>
      <c r="M735" s="26" t="s">
        <v>38</v>
      </c>
      <c r="N735" s="26" t="s">
        <v>38</v>
      </c>
      <c r="O735" s="26" t="s">
        <v>38</v>
      </c>
      <c r="P735" s="26" t="s">
        <v>38</v>
      </c>
      <c r="Q735" s="28" t="s">
        <v>38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25525.70838</v>
      </c>
      <c r="E738" s="120"/>
      <c r="F738" s="119" t="n">
        <v>0.97703056</v>
      </c>
      <c r="G738" s="119" t="n">
        <v>1.03393108</v>
      </c>
      <c r="H738" s="100"/>
      <c r="I738" s="100"/>
      <c r="J738" s="100"/>
      <c r="K738" s="100"/>
      <c r="L738" s="100"/>
      <c r="M738" s="100"/>
      <c r="N738" s="119" t="n">
        <v>271.47067336</v>
      </c>
      <c r="O738" s="119" t="n">
        <v>69.6094834</v>
      </c>
      <c r="P738" s="119" t="n">
        <v>14.40510448</v>
      </c>
      <c r="Q738" s="121" t="n">
        <v>136.8236556</v>
      </c>
    </row>
    <row r="739" customFormat="false" ht="11.25" hidden="false" customHeight="false" outlineLevel="0" collapsed="false">
      <c r="B739" s="39" t="s">
        <v>65</v>
      </c>
      <c r="C739" s="99"/>
      <c r="D739" s="31" t="n">
        <v>17150.75038</v>
      </c>
      <c r="E739" s="122"/>
      <c r="F739" s="31" t="n">
        <v>0.21770556</v>
      </c>
      <c r="G739" s="31" t="n">
        <v>0.81698108</v>
      </c>
      <c r="H739" s="100"/>
      <c r="I739" s="100"/>
      <c r="J739" s="100"/>
      <c r="K739" s="100"/>
      <c r="L739" s="100"/>
      <c r="M739" s="100"/>
      <c r="N739" s="31" t="n">
        <v>76.21567336</v>
      </c>
      <c r="O739" s="31" t="n">
        <v>50.0839834</v>
      </c>
      <c r="P739" s="31" t="n">
        <v>8.76440448</v>
      </c>
      <c r="Q739" s="55" t="n">
        <v>2.1770556</v>
      </c>
    </row>
    <row r="740" customFormat="false" ht="11.25" hidden="false" customHeight="false" outlineLevel="0" collapsed="false">
      <c r="B740" s="39" t="s">
        <v>66</v>
      </c>
      <c r="C740" s="99"/>
      <c r="D740" s="37" t="n">
        <v>8374.958</v>
      </c>
      <c r="E740" s="122"/>
      <c r="F740" s="37" t="n">
        <v>0.759325</v>
      </c>
      <c r="G740" s="37" t="n">
        <v>0.21695</v>
      </c>
      <c r="H740" s="100"/>
      <c r="I740" s="100"/>
      <c r="J740" s="100"/>
      <c r="K740" s="100"/>
      <c r="L740" s="100"/>
      <c r="M740" s="100"/>
      <c r="N740" s="37" t="n">
        <v>195.255</v>
      </c>
      <c r="O740" s="37" t="n">
        <v>19.5255</v>
      </c>
      <c r="P740" s="37" t="n">
        <v>5.6407</v>
      </c>
      <c r="Q740" s="38" t="n">
        <v>134.6466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45</v>
      </c>
      <c r="E741" s="120"/>
      <c r="F741" s="119" t="s">
        <v>45</v>
      </c>
      <c r="G741" s="119" t="s">
        <v>45</v>
      </c>
      <c r="H741" s="100"/>
      <c r="I741" s="100"/>
      <c r="J741" s="100"/>
      <c r="K741" s="100"/>
      <c r="L741" s="100"/>
      <c r="M741" s="100"/>
      <c r="N741" s="119" t="s">
        <v>45</v>
      </c>
      <c r="O741" s="119" t="s">
        <v>45</v>
      </c>
      <c r="P741" s="119" t="s">
        <v>45</v>
      </c>
      <c r="Q741" s="121" t="s">
        <v>45</v>
      </c>
    </row>
    <row r="742" customFormat="false" ht="14.25" hidden="false" customHeight="false" outlineLevel="0" collapsed="false">
      <c r="B742" s="129" t="s">
        <v>68</v>
      </c>
      <c r="C742" s="130"/>
      <c r="D742" s="125" t="s">
        <v>45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2" min="12" style="1" width="3.99"/>
    <col collapsed="false" customWidth="true" hidden="false" outlineLevel="0" max="13" min="13" style="1" width="5.28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84020.9856304617</v>
      </c>
      <c r="E6" s="22" t="n">
        <v>-3248.20460964071</v>
      </c>
      <c r="F6" s="22" t="n">
        <v>479.099535714574</v>
      </c>
      <c r="G6" s="22" t="n">
        <v>45.7919872807172</v>
      </c>
      <c r="H6" s="22" t="n">
        <v>0</v>
      </c>
      <c r="I6" s="22" t="n">
        <v>935.064</v>
      </c>
      <c r="J6" s="22" t="n">
        <v>0</v>
      </c>
      <c r="K6" s="22" t="n">
        <v>257.61693888</v>
      </c>
      <c r="L6" s="132" t="s">
        <v>71</v>
      </c>
      <c r="M6" s="132" t="n">
        <v>0.000145188284518828</v>
      </c>
      <c r="N6" s="22" t="n">
        <v>299.91354210556</v>
      </c>
      <c r="O6" s="22" t="n">
        <v>1301.73923717236</v>
      </c>
      <c r="P6" s="22" t="n">
        <v>280.419061813744</v>
      </c>
      <c r="Q6" s="23" t="n">
        <v>486.928624016637</v>
      </c>
    </row>
    <row r="7" customFormat="false" ht="11.25" hidden="false" customHeight="false" outlineLevel="0" collapsed="false">
      <c r="B7" s="24" t="s">
        <v>19</v>
      </c>
      <c r="C7" s="25"/>
      <c r="D7" s="26" t="n">
        <v>77065.4490342923</v>
      </c>
      <c r="E7" s="27"/>
      <c r="F7" s="26" t="n">
        <v>73.73247125113</v>
      </c>
      <c r="G7" s="26" t="n">
        <v>9.966914795802</v>
      </c>
      <c r="H7" s="27"/>
      <c r="I7" s="27"/>
      <c r="J7" s="27"/>
      <c r="K7" s="27"/>
      <c r="L7" s="133"/>
      <c r="M7" s="133"/>
      <c r="N7" s="26" t="n">
        <v>296.473162598009</v>
      </c>
      <c r="O7" s="26" t="n">
        <v>1230.99235273793</v>
      </c>
      <c r="P7" s="26" t="n">
        <v>213.713779411944</v>
      </c>
      <c r="Q7" s="28" t="n">
        <v>477.485575376637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76691.9774668814</v>
      </c>
      <c r="E8" s="32"/>
      <c r="F8" s="33"/>
      <c r="G8" s="33"/>
      <c r="H8" s="32"/>
      <c r="I8" s="32"/>
      <c r="J8" s="32"/>
      <c r="K8" s="32"/>
      <c r="L8" s="134"/>
      <c r="M8" s="134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77065.4490342923</v>
      </c>
      <c r="E9" s="32"/>
      <c r="F9" s="37" t="n">
        <v>19.68975340198</v>
      </c>
      <c r="G9" s="37" t="n">
        <v>9.966914795802</v>
      </c>
      <c r="H9" s="32"/>
      <c r="I9" s="32"/>
      <c r="J9" s="32"/>
      <c r="K9" s="32"/>
      <c r="L9" s="134"/>
      <c r="M9" s="134"/>
      <c r="N9" s="37" t="n">
        <v>296.112593528009</v>
      </c>
      <c r="O9" s="37" t="n">
        <v>1230.80004923393</v>
      </c>
      <c r="P9" s="37" t="n">
        <v>197.687437881944</v>
      </c>
      <c r="Q9" s="38" t="n">
        <v>470.973918206745</v>
      </c>
    </row>
    <row r="10" customFormat="false" ht="11.25" hidden="false" customHeight="false" outlineLevel="0" collapsed="false">
      <c r="B10" s="39" t="s">
        <v>23</v>
      </c>
      <c r="C10" s="40"/>
      <c r="D10" s="37" t="n">
        <v>43194.15630992</v>
      </c>
      <c r="E10" s="32"/>
      <c r="F10" s="37" t="n">
        <v>0.3497680398</v>
      </c>
      <c r="G10" s="37" t="n">
        <v>5.7493795735</v>
      </c>
      <c r="H10" s="32"/>
      <c r="I10" s="32"/>
      <c r="J10" s="32"/>
      <c r="K10" s="32"/>
      <c r="L10" s="134"/>
      <c r="M10" s="134"/>
      <c r="N10" s="37" t="n">
        <v>58.8548603519</v>
      </c>
      <c r="O10" s="37" t="n">
        <v>36.418682164</v>
      </c>
      <c r="P10" s="37" t="n">
        <v>5.09092019</v>
      </c>
      <c r="Q10" s="38" t="n">
        <v>298.1785446839</v>
      </c>
    </row>
    <row r="11" customFormat="false" ht="11.25" hidden="false" customHeight="false" outlineLevel="0" collapsed="false">
      <c r="B11" s="39" t="s">
        <v>24</v>
      </c>
      <c r="C11" s="40"/>
      <c r="D11" s="41" t="n">
        <v>10490.6462769455</v>
      </c>
      <c r="E11" s="42"/>
      <c r="F11" s="41" t="n">
        <v>3.709164959244</v>
      </c>
      <c r="G11" s="41" t="n">
        <v>1.616504951078</v>
      </c>
      <c r="H11" s="42"/>
      <c r="I11" s="42"/>
      <c r="J11" s="42"/>
      <c r="K11" s="42"/>
      <c r="L11" s="135"/>
      <c r="M11" s="135"/>
      <c r="N11" s="41" t="n">
        <v>40.4662239876544</v>
      </c>
      <c r="O11" s="41" t="n">
        <v>16.086342668728</v>
      </c>
      <c r="P11" s="41" t="n">
        <v>8.164413225984</v>
      </c>
      <c r="Q11" s="43" t="n">
        <v>117.970978728275</v>
      </c>
    </row>
    <row r="12" customFormat="false" ht="11.25" hidden="false" customHeight="false" outlineLevel="0" collapsed="false">
      <c r="B12" s="39" t="s">
        <v>25</v>
      </c>
      <c r="C12" s="40"/>
      <c r="D12" s="37" t="n">
        <v>15354.84892169</v>
      </c>
      <c r="E12" s="32"/>
      <c r="F12" s="37" t="n">
        <v>5.4493345</v>
      </c>
      <c r="G12" s="37" t="n">
        <v>0.5660768</v>
      </c>
      <c r="H12" s="32"/>
      <c r="I12" s="32"/>
      <c r="J12" s="32"/>
      <c r="K12" s="32"/>
      <c r="L12" s="134"/>
      <c r="M12" s="134"/>
      <c r="N12" s="37" t="n">
        <v>148.872414</v>
      </c>
      <c r="O12" s="37" t="n">
        <v>913.1619594</v>
      </c>
      <c r="P12" s="37" t="n">
        <v>160.3028912</v>
      </c>
      <c r="Q12" s="38" t="n">
        <v>33.2132894</v>
      </c>
    </row>
    <row r="13" customFormat="false" ht="11.25" hidden="false" customHeight="false" outlineLevel="0" collapsed="false">
      <c r="B13" s="39" t="s">
        <v>26</v>
      </c>
      <c r="C13" s="40"/>
      <c r="D13" s="37" t="n">
        <v>8025.79752573674</v>
      </c>
      <c r="E13" s="32"/>
      <c r="F13" s="37" t="n">
        <v>10.181485902936</v>
      </c>
      <c r="G13" s="37" t="n">
        <v>2.034953471224</v>
      </c>
      <c r="H13" s="32"/>
      <c r="I13" s="32"/>
      <c r="J13" s="32"/>
      <c r="K13" s="32"/>
      <c r="L13" s="134"/>
      <c r="M13" s="134"/>
      <c r="N13" s="37" t="n">
        <v>47.9190951884544</v>
      </c>
      <c r="O13" s="37" t="n">
        <v>265.1330650012</v>
      </c>
      <c r="P13" s="37" t="n">
        <v>24.12921326596</v>
      </c>
      <c r="Q13" s="38" t="n">
        <v>21.6111053945701</v>
      </c>
    </row>
    <row r="14" customFormat="false" ht="11.25" hidden="false" customHeight="false" outlineLevel="0" collapsed="false">
      <c r="B14" s="39" t="s">
        <v>27</v>
      </c>
      <c r="C14" s="40"/>
      <c r="D14" s="37" t="n">
        <v>0</v>
      </c>
      <c r="E14" s="32"/>
      <c r="F14" s="37" t="n">
        <v>0</v>
      </c>
      <c r="G14" s="37" t="n">
        <v>0</v>
      </c>
      <c r="H14" s="32"/>
      <c r="I14" s="32"/>
      <c r="J14" s="32"/>
      <c r="K14" s="32"/>
      <c r="L14" s="134"/>
      <c r="M14" s="134"/>
      <c r="N14" s="37" t="n">
        <v>0</v>
      </c>
      <c r="O14" s="37" t="n">
        <v>0</v>
      </c>
      <c r="P14" s="37" t="n">
        <v>0</v>
      </c>
      <c r="Q14" s="38" t="n">
        <v>0</v>
      </c>
    </row>
    <row r="15" customFormat="false" ht="11.25" hidden="false" customHeight="false" outlineLevel="0" collapsed="false">
      <c r="B15" s="29" t="s">
        <v>28</v>
      </c>
      <c r="C15" s="44"/>
      <c r="D15" s="37" t="n">
        <v>0</v>
      </c>
      <c r="E15" s="32"/>
      <c r="F15" s="37" t="n">
        <v>54.04271784915</v>
      </c>
      <c r="G15" s="37" t="n">
        <v>0</v>
      </c>
      <c r="H15" s="32"/>
      <c r="I15" s="32"/>
      <c r="J15" s="32"/>
      <c r="K15" s="32"/>
      <c r="L15" s="134"/>
      <c r="M15" s="134"/>
      <c r="N15" s="37" t="n">
        <v>0.36056907</v>
      </c>
      <c r="O15" s="37" t="n">
        <v>0.192303504</v>
      </c>
      <c r="P15" s="37" t="n">
        <v>16.02634153</v>
      </c>
      <c r="Q15" s="38" t="n">
        <v>6.51165716989179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52.15548</v>
      </c>
      <c r="G16" s="37" t="n">
        <v>0</v>
      </c>
      <c r="H16" s="32"/>
      <c r="I16" s="32"/>
      <c r="J16" s="32"/>
      <c r="K16" s="32"/>
      <c r="L16" s="134"/>
      <c r="M16" s="134"/>
      <c r="N16" s="37" t="n">
        <v>0</v>
      </c>
      <c r="O16" s="37" t="n">
        <v>0</v>
      </c>
      <c r="P16" s="37" t="n">
        <v>0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0</v>
      </c>
      <c r="E17" s="49"/>
      <c r="F17" s="48" t="n">
        <v>1.88723784915</v>
      </c>
      <c r="G17" s="48" t="n">
        <v>0</v>
      </c>
      <c r="H17" s="49"/>
      <c r="I17" s="49"/>
      <c r="J17" s="49"/>
      <c r="K17" s="49"/>
      <c r="L17" s="136"/>
      <c r="M17" s="136"/>
      <c r="N17" s="48" t="n">
        <v>0.36056907</v>
      </c>
      <c r="O17" s="48" t="n">
        <v>0.192303504</v>
      </c>
      <c r="P17" s="48" t="n">
        <v>16.02634153</v>
      </c>
      <c r="Q17" s="50" t="n">
        <v>6.51165716989179</v>
      </c>
    </row>
    <row r="18" customFormat="false" ht="11.25" hidden="false" customHeight="false" outlineLevel="0" collapsed="false">
      <c r="B18" s="51" t="s">
        <v>31</v>
      </c>
      <c r="C18" s="52"/>
      <c r="D18" s="26" t="n">
        <v>6764.41570217379</v>
      </c>
      <c r="E18" s="53"/>
      <c r="F18" s="26" t="n">
        <v>0</v>
      </c>
      <c r="G18" s="26" t="n">
        <v>2.2998555</v>
      </c>
      <c r="H18" s="26" t="n">
        <v>0</v>
      </c>
      <c r="I18" s="26" t="n">
        <v>935.064</v>
      </c>
      <c r="J18" s="26" t="n">
        <v>0</v>
      </c>
      <c r="K18" s="26" t="n">
        <v>257.61693888</v>
      </c>
      <c r="L18" s="137" t="s">
        <v>71</v>
      </c>
      <c r="M18" s="137" t="n">
        <v>0.000145188284518828</v>
      </c>
      <c r="N18" s="26" t="n">
        <v>1.67870896</v>
      </c>
      <c r="O18" s="26" t="n">
        <v>22.9090166</v>
      </c>
      <c r="P18" s="26" t="n">
        <v>9.86186165</v>
      </c>
      <c r="Q18" s="28" t="n">
        <v>9.44304864</v>
      </c>
    </row>
    <row r="19" customFormat="false" ht="11.25" hidden="false" customHeight="false" outlineLevel="0" collapsed="false">
      <c r="B19" s="29" t="s">
        <v>32</v>
      </c>
      <c r="C19" s="54"/>
      <c r="D19" s="31" t="n">
        <v>6329.62152655964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138"/>
      <c r="M19" s="138"/>
      <c r="N19" s="31" t="n">
        <v>0</v>
      </c>
      <c r="O19" s="31" t="n">
        <v>0.0134938</v>
      </c>
      <c r="P19" s="31" t="n">
        <v>0.607221</v>
      </c>
      <c r="Q19" s="55" t="n">
        <v>3.422933</v>
      </c>
    </row>
    <row r="20" customFormat="false" ht="11.25" hidden="false" customHeight="false" outlineLevel="0" collapsed="false">
      <c r="B20" s="29" t="s">
        <v>33</v>
      </c>
      <c r="C20" s="54"/>
      <c r="D20" s="37" t="n">
        <v>0</v>
      </c>
      <c r="E20" s="32"/>
      <c r="F20" s="37" t="n">
        <v>0</v>
      </c>
      <c r="G20" s="37" t="n">
        <v>2.2998555</v>
      </c>
      <c r="H20" s="37" t="n">
        <v>0</v>
      </c>
      <c r="I20" s="37" t="n">
        <v>0</v>
      </c>
      <c r="J20" s="37" t="n">
        <v>0</v>
      </c>
      <c r="K20" s="37" t="n">
        <v>0</v>
      </c>
      <c r="L20" s="139" t="s">
        <v>71</v>
      </c>
      <c r="M20" s="139" t="n">
        <v>0</v>
      </c>
      <c r="N20" s="37" t="n">
        <v>1.29814066</v>
      </c>
      <c r="O20" s="37" t="n">
        <v>2.4729212</v>
      </c>
      <c r="P20" s="37" t="n">
        <v>1.67720845</v>
      </c>
      <c r="Q20" s="38" t="n">
        <v>3.62058024</v>
      </c>
    </row>
    <row r="21" customFormat="false" ht="11.25" hidden="false" customHeight="false" outlineLevel="0" collapsed="false">
      <c r="B21" s="29" t="s">
        <v>34</v>
      </c>
      <c r="C21" s="54"/>
      <c r="D21" s="37" t="n">
        <v>434.794175614147</v>
      </c>
      <c r="E21" s="32"/>
      <c r="F21" s="37" t="n">
        <v>0</v>
      </c>
      <c r="G21" s="37" t="n">
        <v>0</v>
      </c>
      <c r="H21" s="32"/>
      <c r="I21" s="32"/>
      <c r="J21" s="32"/>
      <c r="K21" s="37" t="n">
        <v>257.61693888</v>
      </c>
      <c r="L21" s="134"/>
      <c r="M21" s="139" t="n">
        <v>0</v>
      </c>
      <c r="N21" s="37" t="n">
        <v>0.3217518</v>
      </c>
      <c r="O21" s="37" t="n">
        <v>20.20302</v>
      </c>
      <c r="P21" s="37" t="n">
        <v>0</v>
      </c>
      <c r="Q21" s="38" t="n">
        <v>2.1250584</v>
      </c>
    </row>
    <row r="22" customFormat="false" ht="11.25" hidden="false" customHeight="false" outlineLevel="0" collapsed="false">
      <c r="B22" s="29" t="s">
        <v>35</v>
      </c>
      <c r="C22" s="54"/>
      <c r="D22" s="37" t="s">
        <v>45</v>
      </c>
      <c r="E22" s="32"/>
      <c r="F22" s="32"/>
      <c r="G22" s="32"/>
      <c r="H22" s="32"/>
      <c r="I22" s="32"/>
      <c r="J22" s="32"/>
      <c r="K22" s="32"/>
      <c r="L22" s="134"/>
      <c r="M22" s="134"/>
      <c r="N22" s="37" t="n">
        <v>0.0588165</v>
      </c>
      <c r="O22" s="37" t="n">
        <v>0.2195816</v>
      </c>
      <c r="P22" s="37" t="n">
        <v>7.5774322</v>
      </c>
      <c r="Q22" s="38" t="n">
        <v>0.274477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935.064</v>
      </c>
      <c r="J23" s="42"/>
      <c r="K23" s="41" t="n">
        <v>0</v>
      </c>
      <c r="L23" s="135"/>
      <c r="M23" s="140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0</v>
      </c>
      <c r="J24" s="41" t="n">
        <v>0</v>
      </c>
      <c r="K24" s="41" t="n">
        <v>0</v>
      </c>
      <c r="L24" s="140" t="s">
        <v>71</v>
      </c>
      <c r="M24" s="140" t="n">
        <v>0.000145188284518828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141" t="s">
        <v>71</v>
      </c>
      <c r="M25" s="141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170.3223294768</v>
      </c>
      <c r="E26" s="64"/>
      <c r="F26" s="64"/>
      <c r="G26" s="65" t="n">
        <v>0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56.8434207518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164.453890250337</v>
      </c>
      <c r="G27" s="71" t="n">
        <v>32.4531890793878</v>
      </c>
      <c r="H27" s="53"/>
      <c r="I27" s="73"/>
      <c r="J27" s="53"/>
      <c r="K27" s="73"/>
      <c r="L27" s="53"/>
      <c r="M27" s="73"/>
      <c r="N27" s="31" t="n">
        <v>1.17153339062994</v>
      </c>
      <c r="O27" s="31" t="n">
        <v>27.0568971630972</v>
      </c>
      <c r="P27" s="31" t="n">
        <v>0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136.219974081904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23.655152494</v>
      </c>
      <c r="G29" s="79" t="n">
        <v>0.972427011725714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3.29034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0</v>
      </c>
      <c r="G31" s="79" t="n">
        <v>31.4483481003324</v>
      </c>
      <c r="H31" s="32"/>
      <c r="I31" s="76"/>
      <c r="J31" s="32"/>
      <c r="K31" s="76"/>
      <c r="L31" s="32"/>
      <c r="M31" s="76"/>
      <c r="N31" s="76"/>
      <c r="O31" s="32"/>
      <c r="P31" s="79" t="n">
        <v>0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n">
        <v>0</v>
      </c>
      <c r="O32" s="83" t="n">
        <v>0</v>
      </c>
      <c r="P32" s="79" t="n">
        <v>0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1.2884236744332</v>
      </c>
      <c r="G33" s="79" t="n">
        <v>0.0324139673296821</v>
      </c>
      <c r="H33" s="32"/>
      <c r="I33" s="76"/>
      <c r="J33" s="32"/>
      <c r="K33" s="76"/>
      <c r="L33" s="32"/>
      <c r="M33" s="76"/>
      <c r="N33" s="79" t="n">
        <v>1.17153339062994</v>
      </c>
      <c r="O33" s="79" t="n">
        <v>27.0568971630972</v>
      </c>
      <c r="P33" s="79" t="n">
        <v>0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3248.20460964071</v>
      </c>
      <c r="F35" s="26" t="n">
        <v>2.3749680767239</v>
      </c>
      <c r="G35" s="26" t="n">
        <v>0.0163279055274768</v>
      </c>
      <c r="H35" s="27"/>
      <c r="I35" s="89"/>
      <c r="J35" s="27"/>
      <c r="K35" s="89"/>
      <c r="L35" s="27"/>
      <c r="M35" s="89"/>
      <c r="N35" s="26" t="n">
        <v>0.590137156921662</v>
      </c>
      <c r="O35" s="26" t="n">
        <v>20.7809706713341</v>
      </c>
      <c r="P35" s="26" t="n">
        <v>0</v>
      </c>
      <c r="Q35" s="28" t="n">
        <v>0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3268.85823599941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n">
        <v>0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20.653626358704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0</v>
      </c>
      <c r="F40" s="48" t="n">
        <v>2.3749680767239</v>
      </c>
      <c r="G40" s="106" t="n">
        <v>0.0163279055274768</v>
      </c>
      <c r="H40" s="49"/>
      <c r="I40" s="86"/>
      <c r="J40" s="49"/>
      <c r="K40" s="86"/>
      <c r="L40" s="49"/>
      <c r="M40" s="86"/>
      <c r="N40" s="48" t="n">
        <v>0.590137156921662</v>
      </c>
      <c r="O40" s="106" t="n">
        <v>20.7809706713341</v>
      </c>
      <c r="P40" s="107" t="n">
        <v>0</v>
      </c>
      <c r="Q40" s="108" t="n">
        <v>0</v>
      </c>
    </row>
    <row r="41" customFormat="false" ht="11.25" hidden="false" customHeight="false" outlineLevel="0" collapsed="false">
      <c r="B41" s="51" t="s">
        <v>57</v>
      </c>
      <c r="C41" s="70"/>
      <c r="D41" s="71" t="n">
        <v>20.7985645188823</v>
      </c>
      <c r="E41" s="73"/>
      <c r="F41" s="71" t="n">
        <v>238.538206136383</v>
      </c>
      <c r="G41" s="71" t="n">
        <v>1.0557</v>
      </c>
      <c r="H41" s="53"/>
      <c r="I41" s="73"/>
      <c r="J41" s="53"/>
      <c r="K41" s="73"/>
      <c r="L41" s="53"/>
      <c r="M41" s="73"/>
      <c r="N41" s="71" t="n">
        <v>0</v>
      </c>
      <c r="O41" s="71" t="n">
        <v>0</v>
      </c>
      <c r="P41" s="71" t="n">
        <v>0</v>
      </c>
      <c r="Q41" s="109" t="n">
        <v>0</v>
      </c>
    </row>
    <row r="42" customFormat="false" ht="11.25" hidden="false" customHeight="false" outlineLevel="0" collapsed="false">
      <c r="B42" s="74" t="s">
        <v>58</v>
      </c>
      <c r="C42" s="75"/>
      <c r="D42" s="31" t="n">
        <v>20.7985645188823</v>
      </c>
      <c r="E42" s="76"/>
      <c r="F42" s="77" t="n">
        <v>126.278801615601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0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112.259404520783</v>
      </c>
      <c r="G43" s="79" t="n">
        <v>1.0557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0</v>
      </c>
      <c r="E44" s="76"/>
      <c r="F44" s="79" t="n">
        <v>0</v>
      </c>
      <c r="G44" s="79" t="n">
        <v>0</v>
      </c>
      <c r="H44" s="32"/>
      <c r="I44" s="76"/>
      <c r="J44" s="32"/>
      <c r="K44" s="76"/>
      <c r="L44" s="32"/>
      <c r="M44" s="76"/>
      <c r="N44" s="79" t="n">
        <v>0</v>
      </c>
      <c r="O44" s="79" t="n">
        <v>0</v>
      </c>
      <c r="P44" s="79" t="n">
        <v>0</v>
      </c>
      <c r="Q44" s="110" t="n">
        <v>0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10475.30344701</v>
      </c>
      <c r="E49" s="120"/>
      <c r="F49" s="119" t="n">
        <v>0.7967568</v>
      </c>
      <c r="G49" s="119" t="n">
        <v>0.29099704</v>
      </c>
      <c r="H49" s="100"/>
      <c r="I49" s="100"/>
      <c r="J49" s="100"/>
      <c r="K49" s="100"/>
      <c r="L49" s="100"/>
      <c r="M49" s="100"/>
      <c r="N49" s="119" t="n">
        <v>198.84891648</v>
      </c>
      <c r="O49" s="119" t="n">
        <v>21.99032824</v>
      </c>
      <c r="P49" s="119" t="n">
        <v>6.53009832</v>
      </c>
      <c r="Q49" s="121" t="n">
        <v>148.371284</v>
      </c>
    </row>
    <row r="50" customFormat="false" ht="11.25" hidden="false" customHeight="false" outlineLevel="0" collapsed="false">
      <c r="B50" s="39" t="s">
        <v>65</v>
      </c>
      <c r="C50" s="99"/>
      <c r="D50" s="31" t="n">
        <v>2447.55</v>
      </c>
      <c r="E50" s="122"/>
      <c r="F50" s="31" t="n">
        <v>0.0248568</v>
      </c>
      <c r="G50" s="31" t="n">
        <v>0.08515704</v>
      </c>
      <c r="H50" s="100"/>
      <c r="I50" s="100"/>
      <c r="J50" s="100"/>
      <c r="K50" s="100"/>
      <c r="L50" s="100"/>
      <c r="M50" s="100"/>
      <c r="N50" s="31" t="n">
        <v>13.59291648</v>
      </c>
      <c r="O50" s="31" t="n">
        <v>2.95012824</v>
      </c>
      <c r="P50" s="31" t="n">
        <v>0.35489832</v>
      </c>
      <c r="Q50" s="55" t="n">
        <v>0.901284</v>
      </c>
    </row>
    <row r="51" customFormat="false" ht="11.25" hidden="false" customHeight="false" outlineLevel="0" collapsed="false">
      <c r="B51" s="39" t="s">
        <v>66</v>
      </c>
      <c r="C51" s="99"/>
      <c r="D51" s="37" t="n">
        <v>8027.75344701</v>
      </c>
      <c r="E51" s="122"/>
      <c r="F51" s="37" t="n">
        <v>0.7719</v>
      </c>
      <c r="G51" s="37" t="n">
        <v>0.20584</v>
      </c>
      <c r="H51" s="100"/>
      <c r="I51" s="100"/>
      <c r="J51" s="100"/>
      <c r="K51" s="100"/>
      <c r="L51" s="100"/>
      <c r="M51" s="100"/>
      <c r="N51" s="37" t="n">
        <v>185.256</v>
      </c>
      <c r="O51" s="37" t="n">
        <v>19.0402</v>
      </c>
      <c r="P51" s="37" t="n">
        <v>6.1752</v>
      </c>
      <c r="Q51" s="38" t="n">
        <v>147.47</v>
      </c>
    </row>
    <row r="52" customFormat="false" ht="11.25" hidden="false" customHeight="false" outlineLevel="0" collapsed="false">
      <c r="B52" s="118" t="s">
        <v>67</v>
      </c>
      <c r="C52" s="99"/>
      <c r="D52" s="119" t="s">
        <v>38</v>
      </c>
      <c r="E52" s="120"/>
      <c r="F52" s="119" t="s">
        <v>38</v>
      </c>
      <c r="G52" s="119" t="s">
        <v>38</v>
      </c>
      <c r="H52" s="100"/>
      <c r="I52" s="100"/>
      <c r="J52" s="100"/>
      <c r="K52" s="100"/>
      <c r="L52" s="100"/>
      <c r="M52" s="100"/>
      <c r="N52" s="119" t="s">
        <v>38</v>
      </c>
      <c r="O52" s="119" t="s">
        <v>38</v>
      </c>
      <c r="P52" s="119" t="s">
        <v>38</v>
      </c>
      <c r="Q52" s="121" t="s">
        <v>38</v>
      </c>
    </row>
    <row r="53" customFormat="false" ht="14.25" hidden="false" customHeight="false" outlineLevel="0" collapsed="false">
      <c r="B53" s="123" t="s">
        <v>68</v>
      </c>
      <c r="C53" s="124"/>
      <c r="D53" s="125" t="n">
        <v>4016.56454633333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83735.3179134591</v>
      </c>
      <c r="E59" s="22" t="n">
        <v>-3596.03603545207</v>
      </c>
      <c r="F59" s="22" t="n">
        <v>477.319559161498</v>
      </c>
      <c r="G59" s="22" t="n">
        <v>44.9081223662432</v>
      </c>
      <c r="H59" s="22" t="n">
        <v>0</v>
      </c>
      <c r="I59" s="22" t="n">
        <v>1106.82</v>
      </c>
      <c r="J59" s="22" t="n">
        <v>0</v>
      </c>
      <c r="K59" s="22" t="n">
        <v>257.55932614136</v>
      </c>
      <c r="L59" s="132" t="s">
        <v>71</v>
      </c>
      <c r="M59" s="132" t="n">
        <v>0.000145188284518828</v>
      </c>
      <c r="N59" s="22" t="n">
        <v>311.836803532492</v>
      </c>
      <c r="O59" s="22" t="n">
        <v>1312.34727543235</v>
      </c>
      <c r="P59" s="22" t="n">
        <v>288.33132534099</v>
      </c>
      <c r="Q59" s="23" t="n">
        <v>524.690263979481</v>
      </c>
    </row>
    <row r="60" customFormat="false" ht="11.25" hidden="false" customHeight="false" outlineLevel="0" collapsed="false">
      <c r="B60" s="24" t="s">
        <v>19</v>
      </c>
      <c r="C60" s="25"/>
      <c r="D60" s="26" t="n">
        <v>76839.0499835102</v>
      </c>
      <c r="E60" s="27"/>
      <c r="F60" s="26" t="n">
        <v>74.727600711915</v>
      </c>
      <c r="G60" s="26" t="n">
        <v>10.043165257303</v>
      </c>
      <c r="H60" s="27"/>
      <c r="I60" s="27"/>
      <c r="J60" s="27"/>
      <c r="K60" s="27"/>
      <c r="L60" s="133"/>
      <c r="M60" s="133"/>
      <c r="N60" s="26" t="n">
        <v>308.504814398484</v>
      </c>
      <c r="O60" s="26" t="n">
        <v>1241.02239351579</v>
      </c>
      <c r="P60" s="26" t="n">
        <v>221.78503614099</v>
      </c>
      <c r="Q60" s="28" t="n">
        <v>515.721979359481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77004.0772763407</v>
      </c>
      <c r="E61" s="32"/>
      <c r="F61" s="33"/>
      <c r="G61" s="33"/>
      <c r="H61" s="32"/>
      <c r="I61" s="32"/>
      <c r="J61" s="32"/>
      <c r="K61" s="32"/>
      <c r="L61" s="134"/>
      <c r="M61" s="134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76839.0499835102</v>
      </c>
      <c r="E62" s="32"/>
      <c r="F62" s="37" t="n">
        <v>20.018607816715</v>
      </c>
      <c r="G62" s="37" t="n">
        <v>10.043165257303</v>
      </c>
      <c r="H62" s="32"/>
      <c r="I62" s="32"/>
      <c r="J62" s="32"/>
      <c r="K62" s="32"/>
      <c r="L62" s="134"/>
      <c r="M62" s="134"/>
      <c r="N62" s="37" t="n">
        <v>308.095181108484</v>
      </c>
      <c r="O62" s="37" t="n">
        <v>1240.80392242779</v>
      </c>
      <c r="P62" s="37" t="n">
        <v>206.23299763099</v>
      </c>
      <c r="Q62" s="38" t="n">
        <v>509.227278558142</v>
      </c>
    </row>
    <row r="63" customFormat="false" ht="11.25" hidden="false" customHeight="false" outlineLevel="0" collapsed="false">
      <c r="B63" s="39" t="s">
        <v>23</v>
      </c>
      <c r="C63" s="40"/>
      <c r="D63" s="37" t="n">
        <v>42010.7666533095</v>
      </c>
      <c r="E63" s="32"/>
      <c r="F63" s="37" t="n">
        <v>0.342551643985</v>
      </c>
      <c r="G63" s="37" t="n">
        <v>5.6619336279</v>
      </c>
      <c r="H63" s="32"/>
      <c r="I63" s="32"/>
      <c r="J63" s="32"/>
      <c r="K63" s="32"/>
      <c r="L63" s="134"/>
      <c r="M63" s="134"/>
      <c r="N63" s="37" t="n">
        <v>58.416154380065</v>
      </c>
      <c r="O63" s="37" t="n">
        <v>34.83533267425</v>
      </c>
      <c r="P63" s="37" t="n">
        <v>5.2381561845</v>
      </c>
      <c r="Q63" s="38" t="n">
        <v>339.673887277145</v>
      </c>
    </row>
    <row r="64" customFormat="false" ht="11.25" hidden="false" customHeight="false" outlineLevel="0" collapsed="false">
      <c r="B64" s="39" t="s">
        <v>24</v>
      </c>
      <c r="C64" s="40"/>
      <c r="D64" s="41" t="n">
        <v>10243.9932010213</v>
      </c>
      <c r="E64" s="42"/>
      <c r="F64" s="41" t="n">
        <v>3.57415438243</v>
      </c>
      <c r="G64" s="41" t="n">
        <v>1.640766678003</v>
      </c>
      <c r="H64" s="42"/>
      <c r="I64" s="42"/>
      <c r="J64" s="42"/>
      <c r="K64" s="42"/>
      <c r="L64" s="135"/>
      <c r="M64" s="135"/>
      <c r="N64" s="41" t="n">
        <v>40.0835570958588</v>
      </c>
      <c r="O64" s="41" t="n">
        <v>13.40004447194</v>
      </c>
      <c r="P64" s="41" t="n">
        <v>7.93168986569</v>
      </c>
      <c r="Q64" s="43" t="n">
        <v>112.601108309175</v>
      </c>
    </row>
    <row r="65" customFormat="false" ht="11.25" hidden="false" customHeight="false" outlineLevel="0" collapsed="false">
      <c r="B65" s="39" t="s">
        <v>25</v>
      </c>
      <c r="C65" s="40"/>
      <c r="D65" s="37" t="n">
        <v>16127.65973453</v>
      </c>
      <c r="E65" s="32"/>
      <c r="F65" s="37" t="n">
        <v>5.7573368</v>
      </c>
      <c r="G65" s="37" t="n">
        <v>0.5861816</v>
      </c>
      <c r="H65" s="32"/>
      <c r="I65" s="32"/>
      <c r="J65" s="32"/>
      <c r="K65" s="32"/>
      <c r="L65" s="134"/>
      <c r="M65" s="134"/>
      <c r="N65" s="37" t="n">
        <v>158.106092</v>
      </c>
      <c r="O65" s="37" t="n">
        <v>921.5524472</v>
      </c>
      <c r="P65" s="37" t="n">
        <v>168.0965356</v>
      </c>
      <c r="Q65" s="38" t="n">
        <v>33.4294672</v>
      </c>
    </row>
    <row r="66" customFormat="false" ht="11.25" hidden="false" customHeight="false" outlineLevel="0" collapsed="false">
      <c r="B66" s="39" t="s">
        <v>26</v>
      </c>
      <c r="C66" s="40"/>
      <c r="D66" s="37" t="n">
        <v>8456.63039464936</v>
      </c>
      <c r="E66" s="32"/>
      <c r="F66" s="37" t="n">
        <v>10.3445649903</v>
      </c>
      <c r="G66" s="37" t="n">
        <v>2.1542833514</v>
      </c>
      <c r="H66" s="32"/>
      <c r="I66" s="32"/>
      <c r="J66" s="32"/>
      <c r="K66" s="32"/>
      <c r="L66" s="134"/>
      <c r="M66" s="134"/>
      <c r="N66" s="37" t="n">
        <v>51.48937763256</v>
      </c>
      <c r="O66" s="37" t="n">
        <v>271.0160980816</v>
      </c>
      <c r="P66" s="37" t="n">
        <v>24.9666159808</v>
      </c>
      <c r="Q66" s="38" t="n">
        <v>23.522815771822</v>
      </c>
    </row>
    <row r="67" customFormat="false" ht="11.25" hidden="false" customHeight="false" outlineLevel="0" collapsed="false">
      <c r="B67" s="39" t="s">
        <v>27</v>
      </c>
      <c r="C67" s="40"/>
      <c r="D67" s="37" t="n">
        <v>0</v>
      </c>
      <c r="E67" s="32"/>
      <c r="F67" s="37" t="n">
        <v>0</v>
      </c>
      <c r="G67" s="37" t="n">
        <v>0</v>
      </c>
      <c r="H67" s="32"/>
      <c r="I67" s="32"/>
      <c r="J67" s="32"/>
      <c r="K67" s="32"/>
      <c r="L67" s="134"/>
      <c r="M67" s="134"/>
      <c r="N67" s="37" t="n">
        <v>0</v>
      </c>
      <c r="O67" s="37" t="n">
        <v>0</v>
      </c>
      <c r="P67" s="37" t="n">
        <v>0</v>
      </c>
      <c r="Q67" s="38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0</v>
      </c>
      <c r="E68" s="32"/>
      <c r="F68" s="37" t="n">
        <v>54.7089928952</v>
      </c>
      <c r="G68" s="37" t="n">
        <v>0</v>
      </c>
      <c r="H68" s="32"/>
      <c r="I68" s="32"/>
      <c r="J68" s="32"/>
      <c r="K68" s="32"/>
      <c r="L68" s="134"/>
      <c r="M68" s="134"/>
      <c r="N68" s="37" t="n">
        <v>0.40963329</v>
      </c>
      <c r="O68" s="37" t="n">
        <v>0.218471088</v>
      </c>
      <c r="P68" s="37" t="n">
        <v>15.55203851</v>
      </c>
      <c r="Q68" s="38" t="n">
        <v>6.4947008013386</v>
      </c>
    </row>
    <row r="69" customFormat="false" ht="11.25" hidden="false" customHeight="false" outlineLevel="0" collapsed="false">
      <c r="B69" s="45" t="s">
        <v>29</v>
      </c>
      <c r="C69" s="44"/>
      <c r="D69" s="37" t="n">
        <v>0</v>
      </c>
      <c r="E69" s="32"/>
      <c r="F69" s="37" t="n">
        <v>52.958475</v>
      </c>
      <c r="G69" s="37" t="n">
        <v>0</v>
      </c>
      <c r="H69" s="32"/>
      <c r="I69" s="32"/>
      <c r="J69" s="32"/>
      <c r="K69" s="32"/>
      <c r="L69" s="134"/>
      <c r="M69" s="134"/>
      <c r="N69" s="37" t="n">
        <v>0</v>
      </c>
      <c r="O69" s="37" t="n">
        <v>0</v>
      </c>
      <c r="P69" s="37" t="n">
        <v>0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0</v>
      </c>
      <c r="E70" s="49"/>
      <c r="F70" s="48" t="n">
        <v>1.7505178952</v>
      </c>
      <c r="G70" s="48" t="n">
        <v>0</v>
      </c>
      <c r="H70" s="49"/>
      <c r="I70" s="49"/>
      <c r="J70" s="49"/>
      <c r="K70" s="49"/>
      <c r="L70" s="136"/>
      <c r="M70" s="136"/>
      <c r="N70" s="48" t="n">
        <v>0.40963329</v>
      </c>
      <c r="O70" s="48" t="n">
        <v>0.218471088</v>
      </c>
      <c r="P70" s="48" t="n">
        <v>15.55203851</v>
      </c>
      <c r="Q70" s="50" t="n">
        <v>6.4947008013386</v>
      </c>
    </row>
    <row r="71" customFormat="false" ht="11.25" hidden="false" customHeight="false" outlineLevel="0" collapsed="false">
      <c r="B71" s="51" t="s">
        <v>31</v>
      </c>
      <c r="C71" s="52"/>
      <c r="D71" s="26" t="n">
        <v>6698.87433666964</v>
      </c>
      <c r="E71" s="53"/>
      <c r="F71" s="26" t="n">
        <v>0</v>
      </c>
      <c r="G71" s="26" t="n">
        <v>1.896219</v>
      </c>
      <c r="H71" s="26" t="n">
        <v>0</v>
      </c>
      <c r="I71" s="26" t="n">
        <v>1106.82</v>
      </c>
      <c r="J71" s="26" t="n">
        <v>0</v>
      </c>
      <c r="K71" s="26" t="n">
        <v>257.55932614136</v>
      </c>
      <c r="L71" s="137" t="s">
        <v>71</v>
      </c>
      <c r="M71" s="137" t="n">
        <v>0.000145188284518828</v>
      </c>
      <c r="N71" s="26" t="n">
        <v>1.44554513</v>
      </c>
      <c r="O71" s="26" t="n">
        <v>22.7794837</v>
      </c>
      <c r="P71" s="26" t="n">
        <v>8.2605759</v>
      </c>
      <c r="Q71" s="28" t="n">
        <v>8.96828462</v>
      </c>
    </row>
    <row r="72" customFormat="false" ht="11.25" hidden="false" customHeight="false" outlineLevel="0" collapsed="false">
      <c r="B72" s="29" t="s">
        <v>32</v>
      </c>
      <c r="C72" s="54"/>
      <c r="D72" s="31" t="n">
        <v>6262.4890960573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138"/>
      <c r="M72" s="138"/>
      <c r="N72" s="31" t="n">
        <v>0</v>
      </c>
      <c r="O72" s="31" t="n">
        <v>0.0124565</v>
      </c>
      <c r="P72" s="31" t="n">
        <v>0.5605425</v>
      </c>
      <c r="Q72" s="55" t="n">
        <v>3.3802972</v>
      </c>
    </row>
    <row r="73" customFormat="false" ht="11.25" hidden="false" customHeight="false" outlineLevel="0" collapsed="false">
      <c r="B73" s="29" t="s">
        <v>33</v>
      </c>
      <c r="C73" s="54"/>
      <c r="D73" s="37" t="n">
        <v>0</v>
      </c>
      <c r="E73" s="32"/>
      <c r="F73" s="37" t="n">
        <v>0</v>
      </c>
      <c r="G73" s="37" t="n">
        <v>1.896219</v>
      </c>
      <c r="H73" s="37" t="n">
        <v>0</v>
      </c>
      <c r="I73" s="37" t="n">
        <v>0</v>
      </c>
      <c r="J73" s="37" t="n">
        <v>0</v>
      </c>
      <c r="K73" s="37" t="n">
        <v>0</v>
      </c>
      <c r="L73" s="139" t="s">
        <v>71</v>
      </c>
      <c r="M73" s="139" t="n">
        <v>0</v>
      </c>
      <c r="N73" s="37" t="n">
        <v>1.07031028</v>
      </c>
      <c r="O73" s="37" t="n">
        <v>2.0193506</v>
      </c>
      <c r="P73" s="37" t="n">
        <v>1.3978817</v>
      </c>
      <c r="Q73" s="38" t="n">
        <v>3.20202062</v>
      </c>
    </row>
    <row r="74" customFormat="false" ht="11.25" hidden="false" customHeight="false" outlineLevel="0" collapsed="false">
      <c r="B74" s="29" t="s">
        <v>34</v>
      </c>
      <c r="C74" s="54"/>
      <c r="D74" s="37" t="n">
        <v>436.385240612338</v>
      </c>
      <c r="E74" s="32"/>
      <c r="F74" s="37" t="n">
        <v>0</v>
      </c>
      <c r="G74" s="37" t="n">
        <v>0</v>
      </c>
      <c r="H74" s="32"/>
      <c r="I74" s="32"/>
      <c r="J74" s="32"/>
      <c r="K74" s="37" t="n">
        <v>257.55932614136</v>
      </c>
      <c r="L74" s="134"/>
      <c r="M74" s="139" t="n">
        <v>0</v>
      </c>
      <c r="N74" s="37" t="n">
        <v>0.32759335</v>
      </c>
      <c r="O74" s="37" t="n">
        <v>20.569815</v>
      </c>
      <c r="P74" s="37" t="n">
        <v>0</v>
      </c>
      <c r="Q74" s="38" t="n">
        <v>2.1636398</v>
      </c>
    </row>
    <row r="75" customFormat="false" ht="11.25" hidden="false" customHeight="false" outlineLevel="0" collapsed="false">
      <c r="B75" s="29" t="s">
        <v>35</v>
      </c>
      <c r="C75" s="54"/>
      <c r="D75" s="37" t="s">
        <v>45</v>
      </c>
      <c r="E75" s="32"/>
      <c r="F75" s="32"/>
      <c r="G75" s="32"/>
      <c r="H75" s="32"/>
      <c r="I75" s="32"/>
      <c r="J75" s="32"/>
      <c r="K75" s="32"/>
      <c r="L75" s="134"/>
      <c r="M75" s="134"/>
      <c r="N75" s="37" t="n">
        <v>0.0476415</v>
      </c>
      <c r="O75" s="37" t="n">
        <v>0.1778616</v>
      </c>
      <c r="P75" s="37" t="n">
        <v>6.3021517</v>
      </c>
      <c r="Q75" s="38" t="n">
        <v>0.222327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1106.82</v>
      </c>
      <c r="J76" s="42"/>
      <c r="K76" s="41" t="n">
        <v>0</v>
      </c>
      <c r="L76" s="135"/>
      <c r="M76" s="140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0</v>
      </c>
      <c r="I77" s="41" t="n">
        <v>0</v>
      </c>
      <c r="J77" s="41" t="n">
        <v>0</v>
      </c>
      <c r="K77" s="41" t="n">
        <v>0</v>
      </c>
      <c r="L77" s="140" t="s">
        <v>71</v>
      </c>
      <c r="M77" s="140" t="n">
        <v>0.000145188284518828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141" t="s">
        <v>71</v>
      </c>
      <c r="M78" s="141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175.82350352</v>
      </c>
      <c r="E79" s="64"/>
      <c r="F79" s="64"/>
      <c r="G79" s="65" t="n">
        <v>0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58.2857133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162.99888827846</v>
      </c>
      <c r="G80" s="71" t="n">
        <v>31.8896974950036</v>
      </c>
      <c r="H80" s="53"/>
      <c r="I80" s="73"/>
      <c r="J80" s="53"/>
      <c r="K80" s="73"/>
      <c r="L80" s="53"/>
      <c r="M80" s="73"/>
      <c r="N80" s="31" t="n">
        <v>1.58499038601527</v>
      </c>
      <c r="O80" s="31" t="n">
        <v>37.9300713881985</v>
      </c>
      <c r="P80" s="31" t="n">
        <v>0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134.940698527498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23.3000158753333</v>
      </c>
      <c r="G82" s="79" t="n">
        <v>0.945545266558096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2.95198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0</v>
      </c>
      <c r="G84" s="79" t="n">
        <v>30.9002987395044</v>
      </c>
      <c r="H84" s="32"/>
      <c r="I84" s="76"/>
      <c r="J84" s="32"/>
      <c r="K84" s="76"/>
      <c r="L84" s="32"/>
      <c r="M84" s="76"/>
      <c r="N84" s="76"/>
      <c r="O84" s="32"/>
      <c r="P84" s="79" t="n">
        <v>0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n">
        <v>0</v>
      </c>
      <c r="O85" s="83" t="n">
        <v>0</v>
      </c>
      <c r="P85" s="79" t="n">
        <v>0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1.8061938756285</v>
      </c>
      <c r="G86" s="79" t="n">
        <v>0.0438534889411341</v>
      </c>
      <c r="H86" s="32"/>
      <c r="I86" s="76"/>
      <c r="J86" s="32"/>
      <c r="K86" s="76"/>
      <c r="L86" s="32"/>
      <c r="M86" s="76"/>
      <c r="N86" s="79" t="n">
        <v>1.58499038601527</v>
      </c>
      <c r="O86" s="79" t="n">
        <v>37.9300713881985</v>
      </c>
      <c r="P86" s="79" t="n">
        <v>0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3596.03603545207</v>
      </c>
      <c r="F88" s="26" t="n">
        <v>1.21318020895509</v>
      </c>
      <c r="G88" s="26" t="n">
        <v>0.00834061393656621</v>
      </c>
      <c r="H88" s="27"/>
      <c r="I88" s="89"/>
      <c r="J88" s="27"/>
      <c r="K88" s="89"/>
      <c r="L88" s="27"/>
      <c r="M88" s="89"/>
      <c r="N88" s="26" t="n">
        <v>0.301453617993036</v>
      </c>
      <c r="O88" s="26" t="n">
        <v>10.615326828357</v>
      </c>
      <c r="P88" s="26" t="n">
        <v>0</v>
      </c>
      <c r="Q88" s="28" t="n">
        <v>0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3616.68966181077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n">
        <v>0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20.653626358704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0</v>
      </c>
      <c r="F93" s="48" t="n">
        <v>1.21318020895509</v>
      </c>
      <c r="G93" s="106" t="n">
        <v>0.00834061393656621</v>
      </c>
      <c r="H93" s="49"/>
      <c r="I93" s="86"/>
      <c r="J93" s="49"/>
      <c r="K93" s="86"/>
      <c r="L93" s="49"/>
      <c r="M93" s="86"/>
      <c r="N93" s="48" t="n">
        <v>0.301453617993036</v>
      </c>
      <c r="O93" s="106" t="n">
        <v>10.615326828357</v>
      </c>
      <c r="P93" s="107" t="n">
        <v>0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21.5700897592114</v>
      </c>
      <c r="E94" s="73"/>
      <c r="F94" s="71" t="n">
        <v>238.379889962167</v>
      </c>
      <c r="G94" s="71" t="n">
        <v>1.0707</v>
      </c>
      <c r="H94" s="53"/>
      <c r="I94" s="73"/>
      <c r="J94" s="53"/>
      <c r="K94" s="73"/>
      <c r="L94" s="53"/>
      <c r="M94" s="73"/>
      <c r="N94" s="71" t="n">
        <v>0</v>
      </c>
      <c r="O94" s="71" t="n">
        <v>0</v>
      </c>
      <c r="P94" s="71" t="n">
        <v>0</v>
      </c>
      <c r="Q94" s="109" t="n">
        <v>0</v>
      </c>
    </row>
    <row r="95" customFormat="false" ht="11.25" hidden="false" customHeight="false" outlineLevel="0" collapsed="false">
      <c r="B95" s="74" t="s">
        <v>58</v>
      </c>
      <c r="C95" s="75"/>
      <c r="D95" s="31" t="n">
        <v>21.5700897592114</v>
      </c>
      <c r="E95" s="76"/>
      <c r="F95" s="77" t="n">
        <v>128.955886422967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0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109.424003539201</v>
      </c>
      <c r="G96" s="79" t="n">
        <v>1.0707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0</v>
      </c>
      <c r="E97" s="76"/>
      <c r="F97" s="79" t="n">
        <v>0</v>
      </c>
      <c r="G97" s="79" t="n">
        <v>0</v>
      </c>
      <c r="H97" s="32"/>
      <c r="I97" s="76"/>
      <c r="J97" s="32"/>
      <c r="K97" s="76"/>
      <c r="L97" s="32"/>
      <c r="M97" s="76"/>
      <c r="N97" s="79" t="n">
        <v>0</v>
      </c>
      <c r="O97" s="79" t="n">
        <v>0</v>
      </c>
      <c r="P97" s="79" t="n">
        <v>0</v>
      </c>
      <c r="Q97" s="110" t="n">
        <v>0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9478.60044894</v>
      </c>
      <c r="E102" s="120"/>
      <c r="F102" s="119" t="n">
        <v>0.7317172</v>
      </c>
      <c r="G102" s="119" t="n">
        <v>0.26291516</v>
      </c>
      <c r="H102" s="100"/>
      <c r="I102" s="100"/>
      <c r="J102" s="100"/>
      <c r="K102" s="100"/>
      <c r="L102" s="100"/>
      <c r="M102" s="100"/>
      <c r="N102" s="119" t="n">
        <v>181.91185992</v>
      </c>
      <c r="O102" s="119" t="n">
        <v>20.20035996</v>
      </c>
      <c r="P102" s="119" t="n">
        <v>5.98121428</v>
      </c>
      <c r="Q102" s="121" t="n">
        <v>133.092586</v>
      </c>
    </row>
    <row r="103" customFormat="false" ht="11.25" hidden="false" customHeight="false" outlineLevel="0" collapsed="false">
      <c r="B103" s="39" t="s">
        <v>65</v>
      </c>
      <c r="C103" s="99"/>
      <c r="D103" s="31" t="n">
        <v>2110.5</v>
      </c>
      <c r="E103" s="122"/>
      <c r="F103" s="31" t="n">
        <v>0.0237172</v>
      </c>
      <c r="G103" s="31" t="n">
        <v>0.07411516</v>
      </c>
      <c r="H103" s="100"/>
      <c r="I103" s="100"/>
      <c r="J103" s="100"/>
      <c r="K103" s="100"/>
      <c r="L103" s="100"/>
      <c r="M103" s="100"/>
      <c r="N103" s="31" t="n">
        <v>11.99185992</v>
      </c>
      <c r="O103" s="31" t="n">
        <v>2.73635996</v>
      </c>
      <c r="P103" s="31" t="n">
        <v>0.31721428</v>
      </c>
      <c r="Q103" s="55" t="n">
        <v>0.788586</v>
      </c>
    </row>
    <row r="104" customFormat="false" ht="11.25" hidden="false" customHeight="false" outlineLevel="0" collapsed="false">
      <c r="B104" s="39" t="s">
        <v>66</v>
      </c>
      <c r="C104" s="99"/>
      <c r="D104" s="37" t="n">
        <v>7368.10044894</v>
      </c>
      <c r="E104" s="122"/>
      <c r="F104" s="37" t="n">
        <v>0.708</v>
      </c>
      <c r="G104" s="37" t="n">
        <v>0.1888</v>
      </c>
      <c r="H104" s="100"/>
      <c r="I104" s="100"/>
      <c r="J104" s="100"/>
      <c r="K104" s="100"/>
      <c r="L104" s="100"/>
      <c r="M104" s="100"/>
      <c r="N104" s="37" t="n">
        <v>169.92</v>
      </c>
      <c r="O104" s="37" t="n">
        <v>17.464</v>
      </c>
      <c r="P104" s="37" t="n">
        <v>5.664</v>
      </c>
      <c r="Q104" s="38" t="n">
        <v>132.304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38</v>
      </c>
      <c r="E105" s="120"/>
      <c r="F105" s="119" t="s">
        <v>38</v>
      </c>
      <c r="G105" s="119" t="s">
        <v>38</v>
      </c>
      <c r="H105" s="100"/>
      <c r="I105" s="100"/>
      <c r="J105" s="100"/>
      <c r="K105" s="100"/>
      <c r="L105" s="100"/>
      <c r="M105" s="100"/>
      <c r="N105" s="119" t="s">
        <v>38</v>
      </c>
      <c r="O105" s="119" t="s">
        <v>38</v>
      </c>
      <c r="P105" s="119" t="s">
        <v>38</v>
      </c>
      <c r="Q105" s="121" t="s">
        <v>38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4033.21790133333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84682.2335172843</v>
      </c>
      <c r="E112" s="22" t="n">
        <v>-3074.98564038374</v>
      </c>
      <c r="F112" s="22" t="n">
        <v>486.176653024607</v>
      </c>
      <c r="G112" s="22" t="n">
        <v>45.073754110004</v>
      </c>
      <c r="H112" s="22" t="n">
        <v>0</v>
      </c>
      <c r="I112" s="22" t="n">
        <v>908.388</v>
      </c>
      <c r="J112" s="22" t="n">
        <v>0</v>
      </c>
      <c r="K112" s="22" t="n">
        <v>252.299382864961</v>
      </c>
      <c r="L112" s="132" t="s">
        <v>71</v>
      </c>
      <c r="M112" s="132" t="n">
        <v>0.000145188284518828</v>
      </c>
      <c r="N112" s="22" t="n">
        <v>314.287519746457</v>
      </c>
      <c r="O112" s="22" t="n">
        <v>1340.7122682459</v>
      </c>
      <c r="P112" s="22" t="n">
        <v>295.957577090068</v>
      </c>
      <c r="Q112" s="23" t="n">
        <v>543.516406290983</v>
      </c>
    </row>
    <row r="113" customFormat="false" ht="11.25" hidden="false" customHeight="false" outlineLevel="0" collapsed="false">
      <c r="B113" s="24" t="s">
        <v>19</v>
      </c>
      <c r="C113" s="25"/>
      <c r="D113" s="26" t="n">
        <v>77729.7390298814</v>
      </c>
      <c r="E113" s="27"/>
      <c r="F113" s="26" t="n">
        <v>77.275188806386</v>
      </c>
      <c r="G113" s="26" t="n">
        <v>10.666340389184</v>
      </c>
      <c r="H113" s="27"/>
      <c r="I113" s="27"/>
      <c r="J113" s="27"/>
      <c r="K113" s="27"/>
      <c r="L113" s="133"/>
      <c r="M113" s="133"/>
      <c r="N113" s="26" t="n">
        <v>310.579652702182</v>
      </c>
      <c r="O113" s="26" t="n">
        <v>1256.24532477854</v>
      </c>
      <c r="P113" s="26" t="n">
        <v>230.39570187538</v>
      </c>
      <c r="Q113" s="28" t="n">
        <v>535.348557230983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79225.8329324977</v>
      </c>
      <c r="E114" s="32"/>
      <c r="F114" s="33"/>
      <c r="G114" s="33"/>
      <c r="H114" s="32"/>
      <c r="I114" s="32"/>
      <c r="J114" s="32"/>
      <c r="K114" s="32"/>
      <c r="L114" s="134"/>
      <c r="M114" s="134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77729.7390298814</v>
      </c>
      <c r="E115" s="32"/>
      <c r="F115" s="37" t="n">
        <v>20.209767699636</v>
      </c>
      <c r="G115" s="37" t="n">
        <v>10.666340389184</v>
      </c>
      <c r="H115" s="32"/>
      <c r="I115" s="32"/>
      <c r="J115" s="32"/>
      <c r="K115" s="32"/>
      <c r="L115" s="134"/>
      <c r="M115" s="134"/>
      <c r="N115" s="37" t="n">
        <v>310.120955192182</v>
      </c>
      <c r="O115" s="37" t="n">
        <v>1256.00068610654</v>
      </c>
      <c r="P115" s="37" t="n">
        <v>213.85030911538</v>
      </c>
      <c r="Q115" s="38" t="n">
        <v>528.059153223729</v>
      </c>
    </row>
    <row r="116" customFormat="false" ht="11.25" hidden="false" customHeight="false" outlineLevel="0" collapsed="false">
      <c r="B116" s="39" t="s">
        <v>23</v>
      </c>
      <c r="C116" s="40"/>
      <c r="D116" s="37" t="n">
        <v>43909.38251392</v>
      </c>
      <c r="E116" s="32"/>
      <c r="F116" s="37" t="n">
        <v>0.3561243722</v>
      </c>
      <c r="G116" s="37" t="n">
        <v>6.4364476145</v>
      </c>
      <c r="H116" s="32"/>
      <c r="I116" s="32"/>
      <c r="J116" s="32"/>
      <c r="K116" s="32"/>
      <c r="L116" s="134"/>
      <c r="M116" s="134"/>
      <c r="N116" s="37" t="n">
        <v>62.3221504641</v>
      </c>
      <c r="O116" s="37" t="n">
        <v>36.8804391</v>
      </c>
      <c r="P116" s="37" t="n">
        <v>5.151289555</v>
      </c>
      <c r="Q116" s="38" t="n">
        <v>360.6788671552</v>
      </c>
    </row>
    <row r="117" customFormat="false" ht="11.25" hidden="false" customHeight="false" outlineLevel="0" collapsed="false">
      <c r="B117" s="39" t="s">
        <v>24</v>
      </c>
      <c r="C117" s="40"/>
      <c r="D117" s="41" t="n">
        <v>9474.28133742584</v>
      </c>
      <c r="E117" s="42"/>
      <c r="F117" s="41" t="n">
        <v>3.38342580492</v>
      </c>
      <c r="G117" s="41" t="n">
        <v>1.57788679294</v>
      </c>
      <c r="H117" s="42"/>
      <c r="I117" s="42"/>
      <c r="J117" s="42"/>
      <c r="K117" s="42"/>
      <c r="L117" s="135"/>
      <c r="M117" s="135"/>
      <c r="N117" s="41" t="n">
        <v>37.620574726036</v>
      </c>
      <c r="O117" s="41" t="n">
        <v>11.09946356794</v>
      </c>
      <c r="P117" s="41" t="n">
        <v>7.90373964192</v>
      </c>
      <c r="Q117" s="43" t="n">
        <v>109.696768967415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6239.57494795</v>
      </c>
      <c r="E118" s="32"/>
      <c r="F118" s="37" t="n">
        <v>6.1303646</v>
      </c>
      <c r="G118" s="37" t="n">
        <v>0.5983288</v>
      </c>
      <c r="H118" s="32"/>
      <c r="I118" s="32"/>
      <c r="J118" s="32"/>
      <c r="K118" s="32"/>
      <c r="L118" s="134"/>
      <c r="M118" s="134"/>
      <c r="N118" s="37" t="n">
        <v>162.016872</v>
      </c>
      <c r="O118" s="37" t="n">
        <v>941.2182052</v>
      </c>
      <c r="P118" s="37" t="n">
        <v>176.4249196</v>
      </c>
      <c r="Q118" s="38" t="n">
        <v>34.8475252</v>
      </c>
    </row>
    <row r="119" customFormat="false" ht="11.25" hidden="false" customHeight="false" outlineLevel="0" collapsed="false">
      <c r="B119" s="39" t="s">
        <v>26</v>
      </c>
      <c r="C119" s="40"/>
      <c r="D119" s="37" t="n">
        <v>8106.50023058557</v>
      </c>
      <c r="E119" s="32"/>
      <c r="F119" s="37" t="n">
        <v>10.339852922516</v>
      </c>
      <c r="G119" s="37" t="n">
        <v>2.053677181744</v>
      </c>
      <c r="H119" s="32"/>
      <c r="I119" s="32"/>
      <c r="J119" s="32"/>
      <c r="K119" s="32"/>
      <c r="L119" s="134"/>
      <c r="M119" s="134"/>
      <c r="N119" s="37" t="n">
        <v>48.1613580020464</v>
      </c>
      <c r="O119" s="37" t="n">
        <v>266.8025782386</v>
      </c>
      <c r="P119" s="37" t="n">
        <v>24.37036031846</v>
      </c>
      <c r="Q119" s="38" t="n">
        <v>22.8359919011145</v>
      </c>
    </row>
    <row r="120" customFormat="false" ht="11.25" hidden="false" customHeight="false" outlineLevel="0" collapsed="false">
      <c r="B120" s="39" t="s">
        <v>27</v>
      </c>
      <c r="C120" s="40"/>
      <c r="D120" s="37" t="n">
        <v>0</v>
      </c>
      <c r="E120" s="32"/>
      <c r="F120" s="37" t="n">
        <v>0</v>
      </c>
      <c r="G120" s="37" t="n">
        <v>0</v>
      </c>
      <c r="H120" s="32"/>
      <c r="I120" s="32"/>
      <c r="J120" s="32"/>
      <c r="K120" s="32"/>
      <c r="L120" s="134"/>
      <c r="M120" s="134"/>
      <c r="N120" s="37" t="n">
        <v>0</v>
      </c>
      <c r="O120" s="37" t="n">
        <v>0</v>
      </c>
      <c r="P120" s="37" t="n">
        <v>0</v>
      </c>
      <c r="Q120" s="38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0</v>
      </c>
      <c r="E121" s="32"/>
      <c r="F121" s="37" t="n">
        <v>57.06542110675</v>
      </c>
      <c r="G121" s="37" t="n">
        <v>0</v>
      </c>
      <c r="H121" s="32"/>
      <c r="I121" s="32"/>
      <c r="J121" s="32"/>
      <c r="K121" s="32"/>
      <c r="L121" s="134"/>
      <c r="M121" s="134"/>
      <c r="N121" s="37" t="n">
        <v>0.45869751</v>
      </c>
      <c r="O121" s="37" t="n">
        <v>0.244638672</v>
      </c>
      <c r="P121" s="37" t="n">
        <v>16.54539276</v>
      </c>
      <c r="Q121" s="38" t="n">
        <v>7.28940400725349</v>
      </c>
    </row>
    <row r="122" customFormat="false" ht="11.25" hidden="false" customHeight="false" outlineLevel="0" collapsed="false">
      <c r="B122" s="45" t="s">
        <v>29</v>
      </c>
      <c r="C122" s="44"/>
      <c r="D122" s="37" t="n">
        <v>0</v>
      </c>
      <c r="E122" s="32"/>
      <c r="F122" s="37" t="n">
        <v>55.326255</v>
      </c>
      <c r="G122" s="37" t="n">
        <v>0</v>
      </c>
      <c r="H122" s="32"/>
      <c r="I122" s="32"/>
      <c r="J122" s="32"/>
      <c r="K122" s="32"/>
      <c r="L122" s="134"/>
      <c r="M122" s="134"/>
      <c r="N122" s="37" t="n">
        <v>0</v>
      </c>
      <c r="O122" s="37" t="n">
        <v>0</v>
      </c>
      <c r="P122" s="37" t="n">
        <v>0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0</v>
      </c>
      <c r="E123" s="49"/>
      <c r="F123" s="48" t="n">
        <v>1.73916610675</v>
      </c>
      <c r="G123" s="48" t="n">
        <v>0</v>
      </c>
      <c r="H123" s="49"/>
      <c r="I123" s="49"/>
      <c r="J123" s="49"/>
      <c r="K123" s="49"/>
      <c r="L123" s="136"/>
      <c r="M123" s="136"/>
      <c r="N123" s="48" t="n">
        <v>0.45869751</v>
      </c>
      <c r="O123" s="48" t="n">
        <v>0.244638672</v>
      </c>
      <c r="P123" s="48" t="n">
        <v>16.54539276</v>
      </c>
      <c r="Q123" s="50" t="n">
        <v>7.28940400725349</v>
      </c>
    </row>
    <row r="124" customFormat="false" ht="11.25" hidden="false" customHeight="false" outlineLevel="0" collapsed="false">
      <c r="B124" s="51" t="s">
        <v>31</v>
      </c>
      <c r="C124" s="52"/>
      <c r="D124" s="26" t="n">
        <v>6757.03960521913</v>
      </c>
      <c r="E124" s="53"/>
      <c r="F124" s="26" t="n">
        <v>0</v>
      </c>
      <c r="G124" s="26" t="n">
        <v>1.982907</v>
      </c>
      <c r="H124" s="26" t="n">
        <v>0</v>
      </c>
      <c r="I124" s="26" t="n">
        <v>908.388</v>
      </c>
      <c r="J124" s="26" t="n">
        <v>0</v>
      </c>
      <c r="K124" s="26" t="n">
        <v>252.299382864961</v>
      </c>
      <c r="L124" s="137" t="s">
        <v>71</v>
      </c>
      <c r="M124" s="137" t="n">
        <v>0.000145188284518828</v>
      </c>
      <c r="N124" s="26" t="n">
        <v>1.49719619</v>
      </c>
      <c r="O124" s="26" t="n">
        <v>22.1920705</v>
      </c>
      <c r="P124" s="26" t="n">
        <v>8.28135515</v>
      </c>
      <c r="Q124" s="28" t="n">
        <v>8.16784906</v>
      </c>
    </row>
    <row r="125" customFormat="false" ht="11.25" hidden="false" customHeight="false" outlineLevel="0" collapsed="false">
      <c r="B125" s="29" t="s">
        <v>32</v>
      </c>
      <c r="C125" s="54"/>
      <c r="D125" s="31" t="n">
        <v>6331.48266289607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138"/>
      <c r="M125" s="138"/>
      <c r="N125" s="31" t="n">
        <v>0</v>
      </c>
      <c r="O125" s="31" t="n">
        <v>0.0097261</v>
      </c>
      <c r="P125" s="31" t="n">
        <v>0.4376745</v>
      </c>
      <c r="Q125" s="55" t="n">
        <v>3.414725</v>
      </c>
    </row>
    <row r="126" customFormat="false" ht="11.25" hidden="false" customHeight="false" outlineLevel="0" collapsed="false">
      <c r="B126" s="29" t="s">
        <v>33</v>
      </c>
      <c r="C126" s="54"/>
      <c r="D126" s="37" t="n">
        <v>0</v>
      </c>
      <c r="E126" s="32"/>
      <c r="F126" s="37" t="n">
        <v>0</v>
      </c>
      <c r="G126" s="37" t="n">
        <v>1.982907</v>
      </c>
      <c r="H126" s="37" t="n">
        <v>0</v>
      </c>
      <c r="I126" s="37" t="n">
        <v>0</v>
      </c>
      <c r="J126" s="37" t="n">
        <v>0</v>
      </c>
      <c r="K126" s="37" t="n">
        <v>0</v>
      </c>
      <c r="L126" s="139" t="s">
        <v>71</v>
      </c>
      <c r="M126" s="139" t="n">
        <v>0</v>
      </c>
      <c r="N126" s="37" t="n">
        <v>1.11924084</v>
      </c>
      <c r="O126" s="37" t="n">
        <v>1.3267418</v>
      </c>
      <c r="P126" s="37" t="n">
        <v>0.9980174</v>
      </c>
      <c r="Q126" s="38" t="n">
        <v>2.35125326</v>
      </c>
    </row>
    <row r="127" customFormat="false" ht="11.25" hidden="false" customHeight="false" outlineLevel="0" collapsed="false">
      <c r="B127" s="29" t="s">
        <v>34</v>
      </c>
      <c r="C127" s="54"/>
      <c r="D127" s="37" t="n">
        <v>425.556942323066</v>
      </c>
      <c r="E127" s="32"/>
      <c r="F127" s="37" t="n">
        <v>0</v>
      </c>
      <c r="G127" s="37" t="n">
        <v>0</v>
      </c>
      <c r="H127" s="32"/>
      <c r="I127" s="32"/>
      <c r="J127" s="32"/>
      <c r="K127" s="37" t="n">
        <v>252.299382864961</v>
      </c>
      <c r="L127" s="134"/>
      <c r="M127" s="139" t="n">
        <v>0</v>
      </c>
      <c r="N127" s="37" t="n">
        <v>0.32924885</v>
      </c>
      <c r="O127" s="37" t="n">
        <v>20.673765</v>
      </c>
      <c r="P127" s="37" t="n">
        <v>0</v>
      </c>
      <c r="Q127" s="38" t="n">
        <v>2.1745738</v>
      </c>
    </row>
    <row r="128" customFormat="false" ht="11.25" hidden="false" customHeight="false" outlineLevel="0" collapsed="false">
      <c r="B128" s="29" t="s">
        <v>35</v>
      </c>
      <c r="C128" s="54"/>
      <c r="D128" s="37" t="s">
        <v>45</v>
      </c>
      <c r="E128" s="32"/>
      <c r="F128" s="32"/>
      <c r="G128" s="32"/>
      <c r="H128" s="32"/>
      <c r="I128" s="32"/>
      <c r="J128" s="32"/>
      <c r="K128" s="32"/>
      <c r="L128" s="134"/>
      <c r="M128" s="134"/>
      <c r="N128" s="37" t="n">
        <v>0.0487065</v>
      </c>
      <c r="O128" s="37" t="n">
        <v>0.1818376</v>
      </c>
      <c r="P128" s="37" t="n">
        <v>6.84566325</v>
      </c>
      <c r="Q128" s="38" t="n">
        <v>0.227297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908.388</v>
      </c>
      <c r="J129" s="42"/>
      <c r="K129" s="41" t="n">
        <v>0</v>
      </c>
      <c r="L129" s="135"/>
      <c r="M129" s="140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0</v>
      </c>
      <c r="I130" s="41" t="n">
        <v>0</v>
      </c>
      <c r="J130" s="41" t="n">
        <v>0</v>
      </c>
      <c r="K130" s="41" t="n">
        <v>0</v>
      </c>
      <c r="L130" s="140" t="s">
        <v>71</v>
      </c>
      <c r="M130" s="140" t="n">
        <v>0.000145188284518828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141" t="s">
        <v>71</v>
      </c>
      <c r="M131" s="141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172.309172273555</v>
      </c>
      <c r="E132" s="64"/>
      <c r="F132" s="64"/>
      <c r="G132" s="65" t="n">
        <v>0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57.2805200646875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161.490699669383</v>
      </c>
      <c r="G133" s="71" t="n">
        <v>31.3134215895217</v>
      </c>
      <c r="H133" s="53"/>
      <c r="I133" s="73"/>
      <c r="J133" s="53"/>
      <c r="K133" s="73"/>
      <c r="L133" s="53"/>
      <c r="M133" s="73"/>
      <c r="N133" s="31" t="n">
        <v>1.31847968020703</v>
      </c>
      <c r="O133" s="31" t="n">
        <v>30.8574331331427</v>
      </c>
      <c r="P133" s="31" t="n">
        <v>0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133.927203938281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23.1549941533333</v>
      </c>
      <c r="G135" s="79" t="n">
        <v>0.928439879609524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2.9391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30.3485020349658</v>
      </c>
      <c r="H137" s="32"/>
      <c r="I137" s="76"/>
      <c r="J137" s="32"/>
      <c r="K137" s="76"/>
      <c r="L137" s="32"/>
      <c r="M137" s="76"/>
      <c r="N137" s="76"/>
      <c r="O137" s="32"/>
      <c r="P137" s="79" t="n">
        <v>0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n">
        <v>0</v>
      </c>
      <c r="O138" s="83" t="n">
        <v>0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1.4694015777687</v>
      </c>
      <c r="G139" s="79" t="n">
        <v>0.0364796749464395</v>
      </c>
      <c r="H139" s="32"/>
      <c r="I139" s="76"/>
      <c r="J139" s="32"/>
      <c r="K139" s="76"/>
      <c r="L139" s="32"/>
      <c r="M139" s="76"/>
      <c r="N139" s="79" t="n">
        <v>1.31847968020703</v>
      </c>
      <c r="O139" s="79" t="n">
        <v>30.8574331331427</v>
      </c>
      <c r="P139" s="79" t="n">
        <v>0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3074.98564038374</v>
      </c>
      <c r="F141" s="26" t="n">
        <v>3.59056455248199</v>
      </c>
      <c r="G141" s="26" t="n">
        <v>0.0246851312983137</v>
      </c>
      <c r="H141" s="27"/>
      <c r="I141" s="89"/>
      <c r="J141" s="27"/>
      <c r="K141" s="89"/>
      <c r="L141" s="27"/>
      <c r="M141" s="89"/>
      <c r="N141" s="26" t="n">
        <v>0.892191174067624</v>
      </c>
      <c r="O141" s="26" t="n">
        <v>31.4174398342175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3095.63926674245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n">
        <v>0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20.653626358704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0</v>
      </c>
      <c r="F146" s="48" t="n">
        <v>3.59056455248199</v>
      </c>
      <c r="G146" s="106" t="n">
        <v>0.0246851312983137</v>
      </c>
      <c r="H146" s="49"/>
      <c r="I146" s="86"/>
      <c r="J146" s="49"/>
      <c r="K146" s="86"/>
      <c r="L146" s="49"/>
      <c r="M146" s="86"/>
      <c r="N146" s="48" t="n">
        <v>0.892191174067624</v>
      </c>
      <c r="O146" s="106" t="n">
        <v>31.4174398342175</v>
      </c>
      <c r="P146" s="107" t="n">
        <v>0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23.1457099102093</v>
      </c>
      <c r="E147" s="73"/>
      <c r="F147" s="71" t="n">
        <v>243.820199996356</v>
      </c>
      <c r="G147" s="71" t="n">
        <v>1.0864</v>
      </c>
      <c r="H147" s="53"/>
      <c r="I147" s="73"/>
      <c r="J147" s="53"/>
      <c r="K147" s="73"/>
      <c r="L147" s="53"/>
      <c r="M147" s="73"/>
      <c r="N147" s="71" t="n">
        <v>0</v>
      </c>
      <c r="O147" s="71" t="n">
        <v>0</v>
      </c>
      <c r="P147" s="71" t="n">
        <v>0</v>
      </c>
      <c r="Q147" s="109" t="n">
        <v>0</v>
      </c>
    </row>
    <row r="148" customFormat="false" ht="11.25" hidden="false" customHeight="false" outlineLevel="0" collapsed="false">
      <c r="B148" s="74" t="s">
        <v>58</v>
      </c>
      <c r="C148" s="75"/>
      <c r="D148" s="31" t="n">
        <v>23.1457099102093</v>
      </c>
      <c r="E148" s="76"/>
      <c r="F148" s="77" t="n">
        <v>136.645388117401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0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107.174811878955</v>
      </c>
      <c r="G149" s="79" t="n">
        <v>1.0864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0</v>
      </c>
      <c r="E150" s="76"/>
      <c r="F150" s="79" t="n">
        <v>0</v>
      </c>
      <c r="G150" s="79" t="n">
        <v>0</v>
      </c>
      <c r="H150" s="32"/>
      <c r="I150" s="76"/>
      <c r="J150" s="32"/>
      <c r="K150" s="76"/>
      <c r="L150" s="32"/>
      <c r="M150" s="76"/>
      <c r="N150" s="79" t="n">
        <v>0</v>
      </c>
      <c r="O150" s="79" t="n">
        <v>0</v>
      </c>
      <c r="P150" s="79" t="n">
        <v>0</v>
      </c>
      <c r="Q150" s="110" t="n">
        <v>0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0665.7109319</v>
      </c>
      <c r="E155" s="120"/>
      <c r="F155" s="119" t="n">
        <v>0.841434</v>
      </c>
      <c r="G155" s="119" t="n">
        <v>0.2952402</v>
      </c>
      <c r="H155" s="100"/>
      <c r="I155" s="100"/>
      <c r="J155" s="100"/>
      <c r="K155" s="100"/>
      <c r="L155" s="100"/>
      <c r="M155" s="100"/>
      <c r="N155" s="119" t="n">
        <v>208.0321524</v>
      </c>
      <c r="O155" s="119" t="n">
        <v>23.2377762</v>
      </c>
      <c r="P155" s="119" t="n">
        <v>6.8520966</v>
      </c>
      <c r="Q155" s="121" t="n">
        <v>148.42467</v>
      </c>
    </row>
    <row r="156" customFormat="false" ht="11.25" hidden="false" customHeight="false" outlineLevel="0" collapsed="false">
      <c r="B156" s="39" t="s">
        <v>65</v>
      </c>
      <c r="C156" s="99"/>
      <c r="D156" s="31" t="n">
        <v>2201.85</v>
      </c>
      <c r="E156" s="122"/>
      <c r="F156" s="31" t="n">
        <v>0.028734</v>
      </c>
      <c r="G156" s="31" t="n">
        <v>0.0785202</v>
      </c>
      <c r="H156" s="100"/>
      <c r="I156" s="100"/>
      <c r="J156" s="100"/>
      <c r="K156" s="100"/>
      <c r="L156" s="100"/>
      <c r="M156" s="100"/>
      <c r="N156" s="31" t="n">
        <v>12.9841524</v>
      </c>
      <c r="O156" s="31" t="n">
        <v>3.1911762</v>
      </c>
      <c r="P156" s="31" t="n">
        <v>0.3504966</v>
      </c>
      <c r="Q156" s="55" t="n">
        <v>0.84267</v>
      </c>
    </row>
    <row r="157" customFormat="false" ht="11.25" hidden="false" customHeight="false" outlineLevel="0" collapsed="false">
      <c r="B157" s="39" t="s">
        <v>66</v>
      </c>
      <c r="C157" s="99"/>
      <c r="D157" s="37" t="n">
        <v>8463.8609319</v>
      </c>
      <c r="E157" s="122"/>
      <c r="F157" s="37" t="n">
        <v>0.8127</v>
      </c>
      <c r="G157" s="37" t="n">
        <v>0.21672</v>
      </c>
      <c r="H157" s="100"/>
      <c r="I157" s="100"/>
      <c r="J157" s="100"/>
      <c r="K157" s="100"/>
      <c r="L157" s="100"/>
      <c r="M157" s="100"/>
      <c r="N157" s="37" t="n">
        <v>195.048</v>
      </c>
      <c r="O157" s="37" t="n">
        <v>20.0466</v>
      </c>
      <c r="P157" s="37" t="n">
        <v>6.5016</v>
      </c>
      <c r="Q157" s="38" t="n">
        <v>147.582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38</v>
      </c>
      <c r="E158" s="120"/>
      <c r="F158" s="119" t="s">
        <v>38</v>
      </c>
      <c r="G158" s="119" t="s">
        <v>38</v>
      </c>
      <c r="H158" s="100"/>
      <c r="I158" s="100"/>
      <c r="J158" s="100"/>
      <c r="K158" s="100"/>
      <c r="L158" s="100"/>
      <c r="M158" s="100"/>
      <c r="N158" s="119" t="s">
        <v>38</v>
      </c>
      <c r="O158" s="119" t="s">
        <v>38</v>
      </c>
      <c r="P158" s="119" t="s">
        <v>38</v>
      </c>
      <c r="Q158" s="121" t="s">
        <v>38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4040.84621233333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85290.4111533656</v>
      </c>
      <c r="E165" s="22" t="n">
        <v>-3879.74831475253</v>
      </c>
      <c r="F165" s="22" t="n">
        <v>489.760862412205</v>
      </c>
      <c r="G165" s="22" t="n">
        <v>42.4003807097309</v>
      </c>
      <c r="H165" s="22" t="n">
        <v>0</v>
      </c>
      <c r="I165" s="22" t="n">
        <v>1637.92495575</v>
      </c>
      <c r="J165" s="22" t="n">
        <v>0</v>
      </c>
      <c r="K165" s="22" t="n">
        <v>152.591189208002</v>
      </c>
      <c r="L165" s="132" t="s">
        <v>71</v>
      </c>
      <c r="M165" s="132" t="n">
        <v>0.000145188284518828</v>
      </c>
      <c r="N165" s="22" t="n">
        <v>313.846521775582</v>
      </c>
      <c r="O165" s="22" t="n">
        <v>1343.85555610351</v>
      </c>
      <c r="P165" s="22" t="n">
        <v>302.135361845089</v>
      </c>
      <c r="Q165" s="23" t="n">
        <v>541.664185397966</v>
      </c>
    </row>
    <row r="166" customFormat="false" ht="11.25" hidden="false" customHeight="false" outlineLevel="0" collapsed="false">
      <c r="B166" s="24" t="s">
        <v>19</v>
      </c>
      <c r="C166" s="25"/>
      <c r="D166" s="26" t="n">
        <v>78162.0540776742</v>
      </c>
      <c r="E166" s="27"/>
      <c r="F166" s="26" t="n">
        <v>77.12508071246</v>
      </c>
      <c r="G166" s="26" t="n">
        <v>10.08840446114</v>
      </c>
      <c r="H166" s="27"/>
      <c r="I166" s="27"/>
      <c r="J166" s="27"/>
      <c r="K166" s="27"/>
      <c r="L166" s="133"/>
      <c r="M166" s="133"/>
      <c r="N166" s="26" t="n">
        <v>310.380151167012</v>
      </c>
      <c r="O166" s="26" t="n">
        <v>1266.06857542626</v>
      </c>
      <c r="P166" s="26" t="n">
        <v>237.20978502038</v>
      </c>
      <c r="Q166" s="28" t="n">
        <v>533.923427790178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78755.171798462</v>
      </c>
      <c r="E167" s="32"/>
      <c r="F167" s="33"/>
      <c r="G167" s="33"/>
      <c r="H167" s="32"/>
      <c r="I167" s="32"/>
      <c r="J167" s="32"/>
      <c r="K167" s="32"/>
      <c r="L167" s="134"/>
      <c r="M167" s="134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78162.0540776742</v>
      </c>
      <c r="E168" s="32"/>
      <c r="F168" s="37" t="n">
        <v>20.64478622241</v>
      </c>
      <c r="G168" s="37" t="n">
        <v>10.08840446114</v>
      </c>
      <c r="H168" s="32"/>
      <c r="I168" s="32"/>
      <c r="J168" s="32"/>
      <c r="K168" s="32"/>
      <c r="L168" s="134"/>
      <c r="M168" s="134"/>
      <c r="N168" s="37" t="n">
        <v>309.856858317012</v>
      </c>
      <c r="O168" s="37" t="n">
        <v>1265.78948590626</v>
      </c>
      <c r="P168" s="37" t="n">
        <v>220.74448368038</v>
      </c>
      <c r="Q168" s="38" t="n">
        <v>525.863364013435</v>
      </c>
    </row>
    <row r="169" customFormat="false" ht="11.25" hidden="false" customHeight="false" outlineLevel="0" collapsed="false">
      <c r="B169" s="39" t="s">
        <v>23</v>
      </c>
      <c r="C169" s="40"/>
      <c r="D169" s="37" t="n">
        <v>44160.171811338</v>
      </c>
      <c r="E169" s="32"/>
      <c r="F169" s="37" t="n">
        <v>0.3548363107</v>
      </c>
      <c r="G169" s="37" t="n">
        <v>6.0112914935</v>
      </c>
      <c r="H169" s="32"/>
      <c r="I169" s="32"/>
      <c r="J169" s="32"/>
      <c r="K169" s="32"/>
      <c r="L169" s="134"/>
      <c r="M169" s="134"/>
      <c r="N169" s="37" t="n">
        <v>62.6193811046</v>
      </c>
      <c r="O169" s="37" t="n">
        <v>37.004249206</v>
      </c>
      <c r="P169" s="37" t="n">
        <v>5.047705685</v>
      </c>
      <c r="Q169" s="38" t="n">
        <v>372.7882015531</v>
      </c>
    </row>
    <row r="170" customFormat="false" ht="11.25" hidden="false" customHeight="false" outlineLevel="0" collapsed="false">
      <c r="B170" s="39" t="s">
        <v>24</v>
      </c>
      <c r="C170" s="40"/>
      <c r="D170" s="41" t="n">
        <v>9252.15472203157</v>
      </c>
      <c r="E170" s="42"/>
      <c r="F170" s="41" t="n">
        <v>3.55139617553</v>
      </c>
      <c r="G170" s="41" t="n">
        <v>1.46357311772</v>
      </c>
      <c r="H170" s="42"/>
      <c r="I170" s="42"/>
      <c r="J170" s="42"/>
      <c r="K170" s="42"/>
      <c r="L170" s="135"/>
      <c r="M170" s="135"/>
      <c r="N170" s="41" t="n">
        <v>37.41118151378</v>
      </c>
      <c r="O170" s="41" t="n">
        <v>13.62809609286</v>
      </c>
      <c r="P170" s="41" t="n">
        <v>8.54127651188</v>
      </c>
      <c r="Q170" s="43" t="n">
        <v>100.618009560062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6769.01071359</v>
      </c>
      <c r="E171" s="32"/>
      <c r="F171" s="37" t="n">
        <v>6.3635616</v>
      </c>
      <c r="G171" s="37" t="n">
        <v>0.6059504</v>
      </c>
      <c r="H171" s="32"/>
      <c r="I171" s="32"/>
      <c r="J171" s="32"/>
      <c r="K171" s="32"/>
      <c r="L171" s="134"/>
      <c r="M171" s="134"/>
      <c r="N171" s="37" t="n">
        <v>162.80044</v>
      </c>
      <c r="O171" s="37" t="n">
        <v>948.279592</v>
      </c>
      <c r="P171" s="37" t="n">
        <v>182.863016</v>
      </c>
      <c r="Q171" s="38" t="n">
        <v>31.087352</v>
      </c>
    </row>
    <row r="172" customFormat="false" ht="11.25" hidden="false" customHeight="false" outlineLevel="0" collapsed="false">
      <c r="B172" s="39" t="s">
        <v>26</v>
      </c>
      <c r="C172" s="40"/>
      <c r="D172" s="37" t="n">
        <v>7980.71683071467</v>
      </c>
      <c r="E172" s="32"/>
      <c r="F172" s="37" t="n">
        <v>10.37499213618</v>
      </c>
      <c r="G172" s="37" t="n">
        <v>2.00758944992</v>
      </c>
      <c r="H172" s="32"/>
      <c r="I172" s="32"/>
      <c r="J172" s="32"/>
      <c r="K172" s="32"/>
      <c r="L172" s="134"/>
      <c r="M172" s="134"/>
      <c r="N172" s="37" t="n">
        <v>47.025855698632</v>
      </c>
      <c r="O172" s="37" t="n">
        <v>266.8775486074</v>
      </c>
      <c r="P172" s="37" t="n">
        <v>24.2924854835</v>
      </c>
      <c r="Q172" s="38" t="n">
        <v>21.3698009002724</v>
      </c>
    </row>
    <row r="173" customFormat="false" ht="11.25" hidden="false" customHeight="false" outlineLevel="0" collapsed="false">
      <c r="B173" s="39" t="s">
        <v>27</v>
      </c>
      <c r="C173" s="40"/>
      <c r="D173" s="37" t="n">
        <v>0</v>
      </c>
      <c r="E173" s="32"/>
      <c r="F173" s="37" t="n">
        <v>0</v>
      </c>
      <c r="G173" s="37" t="n">
        <v>0</v>
      </c>
      <c r="H173" s="32"/>
      <c r="I173" s="32"/>
      <c r="J173" s="32"/>
      <c r="K173" s="32"/>
      <c r="L173" s="134"/>
      <c r="M173" s="134"/>
      <c r="N173" s="37" t="n">
        <v>0</v>
      </c>
      <c r="O173" s="37" t="n">
        <v>0</v>
      </c>
      <c r="P173" s="37" t="n">
        <v>0</v>
      </c>
      <c r="Q173" s="38" t="n">
        <v>0</v>
      </c>
    </row>
    <row r="174" customFormat="false" ht="11.25" hidden="false" customHeight="false" outlineLevel="0" collapsed="false">
      <c r="B174" s="29" t="s">
        <v>28</v>
      </c>
      <c r="C174" s="44"/>
      <c r="D174" s="37" t="n">
        <v>0</v>
      </c>
      <c r="E174" s="32"/>
      <c r="F174" s="37" t="n">
        <v>56.48029449005</v>
      </c>
      <c r="G174" s="37" t="n">
        <v>0</v>
      </c>
      <c r="H174" s="32"/>
      <c r="I174" s="32"/>
      <c r="J174" s="32"/>
      <c r="K174" s="32"/>
      <c r="L174" s="134"/>
      <c r="M174" s="134"/>
      <c r="N174" s="37" t="n">
        <v>0.52329285</v>
      </c>
      <c r="O174" s="37" t="n">
        <v>0.27908952</v>
      </c>
      <c r="P174" s="37" t="n">
        <v>16.46530134</v>
      </c>
      <c r="Q174" s="38" t="n">
        <v>8.06006377674285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55.091085</v>
      </c>
      <c r="G175" s="37" t="n">
        <v>0</v>
      </c>
      <c r="H175" s="32"/>
      <c r="I175" s="32"/>
      <c r="J175" s="32"/>
      <c r="K175" s="32"/>
      <c r="L175" s="134"/>
      <c r="M175" s="134"/>
      <c r="N175" s="37" t="n">
        <v>0</v>
      </c>
      <c r="O175" s="37" t="n">
        <v>0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0</v>
      </c>
      <c r="E176" s="49"/>
      <c r="F176" s="48" t="n">
        <v>1.38920949005</v>
      </c>
      <c r="G176" s="48" t="n">
        <v>0</v>
      </c>
      <c r="H176" s="49"/>
      <c r="I176" s="49"/>
      <c r="J176" s="49"/>
      <c r="K176" s="49"/>
      <c r="L176" s="136"/>
      <c r="M176" s="136"/>
      <c r="N176" s="48" t="n">
        <v>0.52329285</v>
      </c>
      <c r="O176" s="48" t="n">
        <v>0.27908952</v>
      </c>
      <c r="P176" s="48" t="n">
        <v>16.46530134</v>
      </c>
      <c r="Q176" s="50" t="n">
        <v>8.06006377674285</v>
      </c>
    </row>
    <row r="177" customFormat="false" ht="11.25" hidden="false" customHeight="false" outlineLevel="0" collapsed="false">
      <c r="B177" s="51" t="s">
        <v>31</v>
      </c>
      <c r="C177" s="52"/>
      <c r="D177" s="26" t="n">
        <v>6934.39579048603</v>
      </c>
      <c r="E177" s="53"/>
      <c r="F177" s="26" t="n">
        <v>0</v>
      </c>
      <c r="G177" s="26" t="n">
        <v>1.8830385</v>
      </c>
      <c r="H177" s="26" t="n">
        <v>0</v>
      </c>
      <c r="I177" s="26" t="n">
        <v>1637.92495575</v>
      </c>
      <c r="J177" s="26" t="n">
        <v>0</v>
      </c>
      <c r="K177" s="26" t="n">
        <v>152.591189208002</v>
      </c>
      <c r="L177" s="137" t="s">
        <v>71</v>
      </c>
      <c r="M177" s="137" t="n">
        <v>0.000145188284518828</v>
      </c>
      <c r="N177" s="26" t="n">
        <v>1.40740412</v>
      </c>
      <c r="O177" s="26" t="n">
        <v>20.5995507239876</v>
      </c>
      <c r="P177" s="26" t="n">
        <v>9.05299002149097</v>
      </c>
      <c r="Q177" s="28" t="n">
        <v>7.74075760778881</v>
      </c>
    </row>
    <row r="178" customFormat="false" ht="11.25" hidden="false" customHeight="false" outlineLevel="0" collapsed="false">
      <c r="B178" s="29" t="s">
        <v>32</v>
      </c>
      <c r="C178" s="54"/>
      <c r="D178" s="31" t="n">
        <v>6500.86587678634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138"/>
      <c r="M178" s="138"/>
      <c r="N178" s="31" t="n">
        <v>0</v>
      </c>
      <c r="O178" s="31" t="n">
        <v>0.00997072398757708</v>
      </c>
      <c r="P178" s="31" t="n">
        <v>0.448682579440969</v>
      </c>
      <c r="Q178" s="55" t="n">
        <v>3.42504680778881</v>
      </c>
    </row>
    <row r="179" customFormat="false" ht="11.25" hidden="false" customHeight="false" outlineLevel="0" collapsed="false">
      <c r="B179" s="29" t="s">
        <v>33</v>
      </c>
      <c r="C179" s="54"/>
      <c r="D179" s="37" t="n">
        <v>0</v>
      </c>
      <c r="E179" s="32"/>
      <c r="F179" s="37" t="n">
        <v>0</v>
      </c>
      <c r="G179" s="37" t="n">
        <v>1.8830385</v>
      </c>
      <c r="H179" s="37" t="n">
        <v>0</v>
      </c>
      <c r="I179" s="37" t="n">
        <v>0</v>
      </c>
      <c r="J179" s="37" t="n">
        <v>0</v>
      </c>
      <c r="K179" s="37" t="n">
        <v>0</v>
      </c>
      <c r="L179" s="139" t="s">
        <v>71</v>
      </c>
      <c r="M179" s="139" t="n">
        <v>0</v>
      </c>
      <c r="N179" s="37" t="n">
        <v>1.06287062</v>
      </c>
      <c r="O179" s="37" t="n">
        <v>0.55063</v>
      </c>
      <c r="P179" s="37" t="n">
        <v>0.60533375</v>
      </c>
      <c r="Q179" s="38" t="n">
        <v>2.0925128</v>
      </c>
    </row>
    <row r="180" customFormat="false" ht="11.25" hidden="false" customHeight="false" outlineLevel="0" collapsed="false">
      <c r="B180" s="29" t="s">
        <v>34</v>
      </c>
      <c r="C180" s="54"/>
      <c r="D180" s="37" t="n">
        <v>433.529913699687</v>
      </c>
      <c r="E180" s="32"/>
      <c r="F180" s="37" t="n">
        <v>0</v>
      </c>
      <c r="G180" s="37" t="n">
        <v>0</v>
      </c>
      <c r="H180" s="32"/>
      <c r="I180" s="32"/>
      <c r="J180" s="32"/>
      <c r="K180" s="37" t="n">
        <v>152.591189208002</v>
      </c>
      <c r="L180" s="134"/>
      <c r="M180" s="139" t="n">
        <v>0</v>
      </c>
      <c r="N180" s="37" t="n">
        <v>0.3175335</v>
      </c>
      <c r="O180" s="37" t="n">
        <v>19.93815</v>
      </c>
      <c r="P180" s="37" t="n">
        <v>0</v>
      </c>
      <c r="Q180" s="38" t="n">
        <v>2.097198</v>
      </c>
    </row>
    <row r="181" customFormat="false" ht="11.25" hidden="false" customHeight="false" outlineLevel="0" collapsed="false">
      <c r="B181" s="29" t="s">
        <v>35</v>
      </c>
      <c r="C181" s="54"/>
      <c r="D181" s="37" t="s">
        <v>45</v>
      </c>
      <c r="E181" s="32"/>
      <c r="F181" s="32"/>
      <c r="G181" s="32"/>
      <c r="H181" s="32"/>
      <c r="I181" s="32"/>
      <c r="J181" s="32"/>
      <c r="K181" s="32"/>
      <c r="L181" s="134"/>
      <c r="M181" s="134"/>
      <c r="N181" s="37" t="n">
        <v>0.027</v>
      </c>
      <c r="O181" s="37" t="n">
        <v>0.1008</v>
      </c>
      <c r="P181" s="37" t="n">
        <v>7.99897369205</v>
      </c>
      <c r="Q181" s="38" t="n">
        <v>0.126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1606.644</v>
      </c>
      <c r="J182" s="42"/>
      <c r="K182" s="41" t="n">
        <v>0</v>
      </c>
      <c r="L182" s="135"/>
      <c r="M182" s="140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0</v>
      </c>
      <c r="I183" s="41" t="n">
        <v>31.28095575</v>
      </c>
      <c r="J183" s="41" t="n">
        <v>0</v>
      </c>
      <c r="K183" s="41" t="n">
        <v>0</v>
      </c>
      <c r="L183" s="140" t="s">
        <v>71</v>
      </c>
      <c r="M183" s="140" t="n">
        <v>0.000145188284518828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141" t="s">
        <v>71</v>
      </c>
      <c r="M184" s="141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169.237644583596</v>
      </c>
      <c r="E185" s="64"/>
      <c r="F185" s="64"/>
      <c r="G185" s="65" t="n">
        <v>0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55.8725868032178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162.344791067292</v>
      </c>
      <c r="G186" s="71" t="n">
        <v>29.3270149879458</v>
      </c>
      <c r="H186" s="53"/>
      <c r="I186" s="73"/>
      <c r="J186" s="53"/>
      <c r="K186" s="73"/>
      <c r="L186" s="53"/>
      <c r="M186" s="73"/>
      <c r="N186" s="31" t="n">
        <v>1.27384385382698</v>
      </c>
      <c r="O186" s="31" t="n">
        <v>29.5402800413574</v>
      </c>
      <c r="P186" s="31" t="n">
        <v>0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133.783525575322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23.10944549</v>
      </c>
      <c r="G188" s="79" t="n">
        <v>0.918713135476191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4.04514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0</v>
      </c>
      <c r="G190" s="79" t="n">
        <v>28.3730571608617</v>
      </c>
      <c r="H190" s="32"/>
      <c r="I190" s="76"/>
      <c r="J190" s="32"/>
      <c r="K190" s="76"/>
      <c r="L190" s="32"/>
      <c r="M190" s="76"/>
      <c r="N190" s="76"/>
      <c r="O190" s="32"/>
      <c r="P190" s="79" t="n">
        <v>0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n">
        <v>0</v>
      </c>
      <c r="O191" s="83" t="n">
        <v>0</v>
      </c>
      <c r="P191" s="79" t="n">
        <v>0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1.4066800019694</v>
      </c>
      <c r="G192" s="79" t="n">
        <v>0.035244691607861</v>
      </c>
      <c r="H192" s="32"/>
      <c r="I192" s="76"/>
      <c r="J192" s="32"/>
      <c r="K192" s="76"/>
      <c r="L192" s="32"/>
      <c r="M192" s="76"/>
      <c r="N192" s="79" t="n">
        <v>1.27384385382698</v>
      </c>
      <c r="O192" s="79" t="n">
        <v>29.5402800413574</v>
      </c>
      <c r="P192" s="79" t="n">
        <v>0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3879.74831475253</v>
      </c>
      <c r="F194" s="26" t="n">
        <v>3.15967427564664</v>
      </c>
      <c r="G194" s="26" t="n">
        <v>0.0217227606450707</v>
      </c>
      <c r="H194" s="27"/>
      <c r="I194" s="89"/>
      <c r="J194" s="27"/>
      <c r="K194" s="89"/>
      <c r="L194" s="27"/>
      <c r="M194" s="89"/>
      <c r="N194" s="26" t="n">
        <v>0.785122634743268</v>
      </c>
      <c r="O194" s="26" t="n">
        <v>27.6471499119081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3900.40194111124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n">
        <v>0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20.653626358704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0</v>
      </c>
      <c r="F199" s="48" t="n">
        <v>3.15967427564664</v>
      </c>
      <c r="G199" s="106" t="n">
        <v>0.0217227606450707</v>
      </c>
      <c r="H199" s="49"/>
      <c r="I199" s="86"/>
      <c r="J199" s="49"/>
      <c r="K199" s="86"/>
      <c r="L199" s="49"/>
      <c r="M199" s="86"/>
      <c r="N199" s="48" t="n">
        <v>0.785122634743268</v>
      </c>
      <c r="O199" s="106" t="n">
        <v>27.6471499119081</v>
      </c>
      <c r="P199" s="107" t="n">
        <v>0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24.7236406217752</v>
      </c>
      <c r="E200" s="73"/>
      <c r="F200" s="71" t="n">
        <v>247.131316356806</v>
      </c>
      <c r="G200" s="71" t="n">
        <v>1.0802</v>
      </c>
      <c r="H200" s="53"/>
      <c r="I200" s="73"/>
      <c r="J200" s="53"/>
      <c r="K200" s="73"/>
      <c r="L200" s="53"/>
      <c r="M200" s="73"/>
      <c r="N200" s="71" t="n">
        <v>0</v>
      </c>
      <c r="O200" s="71" t="n">
        <v>0</v>
      </c>
      <c r="P200" s="71" t="n">
        <v>0</v>
      </c>
      <c r="Q200" s="109" t="n">
        <v>0</v>
      </c>
    </row>
    <row r="201" customFormat="false" ht="11.25" hidden="false" customHeight="false" outlineLevel="0" collapsed="false">
      <c r="B201" s="74" t="s">
        <v>58</v>
      </c>
      <c r="C201" s="75"/>
      <c r="D201" s="31" t="n">
        <v>24.7236406217752</v>
      </c>
      <c r="E201" s="76"/>
      <c r="F201" s="77" t="n">
        <v>143.818221374435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0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103.313094982371</v>
      </c>
      <c r="G202" s="79" t="n">
        <v>1.0802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0</v>
      </c>
      <c r="E203" s="76"/>
      <c r="F203" s="79" t="n">
        <v>0</v>
      </c>
      <c r="G203" s="79" t="n">
        <v>0</v>
      </c>
      <c r="H203" s="32"/>
      <c r="I203" s="76"/>
      <c r="J203" s="32"/>
      <c r="K203" s="76"/>
      <c r="L203" s="32"/>
      <c r="M203" s="76"/>
      <c r="N203" s="79" t="n">
        <v>0</v>
      </c>
      <c r="O203" s="79" t="n">
        <v>0</v>
      </c>
      <c r="P203" s="79" t="n">
        <v>0</v>
      </c>
      <c r="Q203" s="110" t="n">
        <v>0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2212.33065992</v>
      </c>
      <c r="E208" s="120"/>
      <c r="F208" s="119" t="n">
        <v>0.9785192</v>
      </c>
      <c r="G208" s="119" t="n">
        <v>0.33633576</v>
      </c>
      <c r="H208" s="100"/>
      <c r="I208" s="100"/>
      <c r="J208" s="100"/>
      <c r="K208" s="100"/>
      <c r="L208" s="100"/>
      <c r="M208" s="100"/>
      <c r="N208" s="119" t="n">
        <v>241.40521712</v>
      </c>
      <c r="O208" s="119" t="n">
        <v>26.73938856</v>
      </c>
      <c r="P208" s="119" t="n">
        <v>7.95860408</v>
      </c>
      <c r="Q208" s="121" t="n">
        <v>176.281596</v>
      </c>
    </row>
    <row r="209" customFormat="false" ht="11.25" hidden="false" customHeight="false" outlineLevel="0" collapsed="false">
      <c r="B209" s="39" t="s">
        <v>65</v>
      </c>
      <c r="C209" s="99"/>
      <c r="D209" s="31" t="n">
        <v>2343.6</v>
      </c>
      <c r="E209" s="122"/>
      <c r="F209" s="31" t="n">
        <v>0.0299192</v>
      </c>
      <c r="G209" s="31" t="n">
        <v>0.08337576</v>
      </c>
      <c r="H209" s="100"/>
      <c r="I209" s="100"/>
      <c r="J209" s="100"/>
      <c r="K209" s="100"/>
      <c r="L209" s="100"/>
      <c r="M209" s="100"/>
      <c r="N209" s="31" t="n">
        <v>13.74121712</v>
      </c>
      <c r="O209" s="31" t="n">
        <v>3.34058856</v>
      </c>
      <c r="P209" s="31" t="n">
        <v>0.36980408</v>
      </c>
      <c r="Q209" s="55" t="n">
        <v>0.893596</v>
      </c>
    </row>
    <row r="210" customFormat="false" ht="11.25" hidden="false" customHeight="false" outlineLevel="0" collapsed="false">
      <c r="B210" s="39" t="s">
        <v>66</v>
      </c>
      <c r="C210" s="99"/>
      <c r="D210" s="37" t="n">
        <v>9868.73065992</v>
      </c>
      <c r="E210" s="122"/>
      <c r="F210" s="37" t="n">
        <v>0.9486</v>
      </c>
      <c r="G210" s="37" t="n">
        <v>0.25296</v>
      </c>
      <c r="H210" s="100"/>
      <c r="I210" s="100"/>
      <c r="J210" s="100"/>
      <c r="K210" s="100"/>
      <c r="L210" s="100"/>
      <c r="M210" s="100"/>
      <c r="N210" s="37" t="n">
        <v>227.664</v>
      </c>
      <c r="O210" s="37" t="n">
        <v>23.3988</v>
      </c>
      <c r="P210" s="37" t="n">
        <v>7.5888</v>
      </c>
      <c r="Q210" s="38" t="n">
        <v>175.388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38</v>
      </c>
      <c r="E211" s="120"/>
      <c r="F211" s="119" t="s">
        <v>38</v>
      </c>
      <c r="G211" s="119" t="s">
        <v>38</v>
      </c>
      <c r="H211" s="100"/>
      <c r="I211" s="100"/>
      <c r="J211" s="100"/>
      <c r="K211" s="100"/>
      <c r="L211" s="100"/>
      <c r="M211" s="100"/>
      <c r="N211" s="119" t="s">
        <v>38</v>
      </c>
      <c r="O211" s="119" t="s">
        <v>38</v>
      </c>
      <c r="P211" s="119" t="s">
        <v>38</v>
      </c>
      <c r="Q211" s="121" t="s">
        <v>38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4044.49920633333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87196.6220751661</v>
      </c>
      <c r="E218" s="22" t="n">
        <v>-3553.42023470458</v>
      </c>
      <c r="F218" s="22" t="n">
        <v>500.735524661313</v>
      </c>
      <c r="G218" s="22" t="n">
        <v>43.2763312532103</v>
      </c>
      <c r="H218" s="22" t="n">
        <v>0</v>
      </c>
      <c r="I218" s="22" t="n">
        <v>2209.0229188425</v>
      </c>
      <c r="J218" s="22" t="n">
        <v>0</v>
      </c>
      <c r="K218" s="22" t="n">
        <v>93.617004782679</v>
      </c>
      <c r="L218" s="132" t="s">
        <v>71</v>
      </c>
      <c r="M218" s="132" t="n">
        <v>0.000145188284518828</v>
      </c>
      <c r="N218" s="22" t="n">
        <v>320.978147712126</v>
      </c>
      <c r="O218" s="22" t="n">
        <v>1339.54144855447</v>
      </c>
      <c r="P218" s="22" t="n">
        <v>307.730016586577</v>
      </c>
      <c r="Q218" s="23" t="n">
        <v>512.518951511464</v>
      </c>
    </row>
    <row r="219" customFormat="false" ht="11.25" hidden="false" customHeight="false" outlineLevel="0" collapsed="false">
      <c r="B219" s="24" t="s">
        <v>19</v>
      </c>
      <c r="C219" s="25"/>
      <c r="D219" s="26" t="n">
        <v>80087.0812234049</v>
      </c>
      <c r="E219" s="27"/>
      <c r="F219" s="26" t="n">
        <v>78.890172663151</v>
      </c>
      <c r="G219" s="26" t="n">
        <v>10.29424047624</v>
      </c>
      <c r="H219" s="27"/>
      <c r="I219" s="27"/>
      <c r="J219" s="27"/>
      <c r="K219" s="27"/>
      <c r="L219" s="133"/>
      <c r="M219" s="133"/>
      <c r="N219" s="26" t="n">
        <v>317.520273038137</v>
      </c>
      <c r="O219" s="26" t="n">
        <v>1262.19868296813</v>
      </c>
      <c r="P219" s="26" t="n">
        <v>245.64606214899</v>
      </c>
      <c r="Q219" s="28" t="n">
        <v>504.588191230096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81604.5834600558</v>
      </c>
      <c r="E220" s="32"/>
      <c r="F220" s="33"/>
      <c r="G220" s="33"/>
      <c r="H220" s="32"/>
      <c r="I220" s="32"/>
      <c r="J220" s="32"/>
      <c r="K220" s="32"/>
      <c r="L220" s="134"/>
      <c r="M220" s="134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80087.0812234049</v>
      </c>
      <c r="E221" s="32"/>
      <c r="F221" s="37" t="n">
        <v>20.643973291451</v>
      </c>
      <c r="G221" s="37" t="n">
        <v>10.29424047624</v>
      </c>
      <c r="H221" s="32"/>
      <c r="I221" s="32"/>
      <c r="J221" s="32"/>
      <c r="K221" s="32"/>
      <c r="L221" s="134"/>
      <c r="M221" s="134"/>
      <c r="N221" s="37" t="n">
        <v>317.108168888137</v>
      </c>
      <c r="O221" s="37" t="n">
        <v>1261.97889408813</v>
      </c>
      <c r="P221" s="37" t="n">
        <v>229.00631331899</v>
      </c>
      <c r="Q221" s="38" t="n">
        <v>497.806602110213</v>
      </c>
    </row>
    <row r="222" customFormat="false" ht="11.25" hidden="false" customHeight="false" outlineLevel="0" collapsed="false">
      <c r="B222" s="39" t="s">
        <v>23</v>
      </c>
      <c r="C222" s="40"/>
      <c r="D222" s="37" t="n">
        <v>46144.8314445726</v>
      </c>
      <c r="E222" s="32"/>
      <c r="F222" s="37" t="n">
        <v>0.367739767337</v>
      </c>
      <c r="G222" s="37" t="n">
        <v>6.24238696378</v>
      </c>
      <c r="H222" s="32"/>
      <c r="I222" s="32"/>
      <c r="J222" s="32"/>
      <c r="K222" s="32"/>
      <c r="L222" s="134"/>
      <c r="M222" s="134"/>
      <c r="N222" s="37" t="n">
        <v>67.316885264483</v>
      </c>
      <c r="O222" s="37" t="n">
        <v>38.81672700765</v>
      </c>
      <c r="P222" s="37" t="n">
        <v>5.3946572051</v>
      </c>
      <c r="Q222" s="38" t="n">
        <v>376.234759683926</v>
      </c>
    </row>
    <row r="223" customFormat="false" ht="11.25" hidden="false" customHeight="false" outlineLevel="0" collapsed="false">
      <c r="B223" s="39" t="s">
        <v>24</v>
      </c>
      <c r="C223" s="40"/>
      <c r="D223" s="41" t="n">
        <v>9054.1085314287</v>
      </c>
      <c r="E223" s="42"/>
      <c r="F223" s="41" t="n">
        <v>3.39833754131</v>
      </c>
      <c r="G223" s="41" t="n">
        <v>1.424394502324</v>
      </c>
      <c r="H223" s="42"/>
      <c r="I223" s="42"/>
      <c r="J223" s="42"/>
      <c r="K223" s="42"/>
      <c r="L223" s="135"/>
      <c r="M223" s="135"/>
      <c r="N223" s="41" t="n">
        <v>37.2995736621724</v>
      </c>
      <c r="O223" s="41" t="n">
        <v>12.98954801408</v>
      </c>
      <c r="P223" s="41" t="n">
        <v>8.26813008665</v>
      </c>
      <c r="Q223" s="43" t="n">
        <v>71.7610223415521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6857.81170586</v>
      </c>
      <c r="E224" s="32"/>
      <c r="F224" s="37" t="n">
        <v>6.5081061</v>
      </c>
      <c r="G224" s="37" t="n">
        <v>0.615152</v>
      </c>
      <c r="H224" s="32"/>
      <c r="I224" s="32"/>
      <c r="J224" s="32"/>
      <c r="K224" s="32"/>
      <c r="L224" s="134"/>
      <c r="M224" s="134"/>
      <c r="N224" s="37" t="n">
        <v>165.229758</v>
      </c>
      <c r="O224" s="37" t="n">
        <v>943.3029338</v>
      </c>
      <c r="P224" s="37" t="n">
        <v>191.1095524</v>
      </c>
      <c r="Q224" s="38" t="n">
        <v>36.2054838</v>
      </c>
    </row>
    <row r="225" customFormat="false" ht="11.25" hidden="false" customHeight="false" outlineLevel="0" collapsed="false">
      <c r="B225" s="39" t="s">
        <v>26</v>
      </c>
      <c r="C225" s="40"/>
      <c r="D225" s="37" t="n">
        <v>8030.32954154351</v>
      </c>
      <c r="E225" s="32"/>
      <c r="F225" s="37" t="n">
        <v>10.369789882804</v>
      </c>
      <c r="G225" s="37" t="n">
        <v>2.012307010136</v>
      </c>
      <c r="H225" s="32"/>
      <c r="I225" s="32"/>
      <c r="J225" s="32"/>
      <c r="K225" s="32"/>
      <c r="L225" s="134"/>
      <c r="M225" s="134"/>
      <c r="N225" s="37" t="n">
        <v>47.2619519614816</v>
      </c>
      <c r="O225" s="37" t="n">
        <v>266.8696852664</v>
      </c>
      <c r="P225" s="37" t="n">
        <v>24.23397362724</v>
      </c>
      <c r="Q225" s="38" t="n">
        <v>13.6053362847351</v>
      </c>
    </row>
    <row r="226" customFormat="false" ht="11.25" hidden="false" customHeight="false" outlineLevel="0" collapsed="false">
      <c r="B226" s="39" t="s">
        <v>27</v>
      </c>
      <c r="C226" s="40"/>
      <c r="D226" s="37" t="n">
        <v>0</v>
      </c>
      <c r="E226" s="32"/>
      <c r="F226" s="37" t="n">
        <v>0</v>
      </c>
      <c r="G226" s="37" t="n">
        <v>0</v>
      </c>
      <c r="H226" s="32"/>
      <c r="I226" s="32"/>
      <c r="J226" s="32"/>
      <c r="K226" s="32"/>
      <c r="L226" s="134"/>
      <c r="M226" s="134"/>
      <c r="N226" s="37" t="n">
        <v>0</v>
      </c>
      <c r="O226" s="37" t="n">
        <v>0</v>
      </c>
      <c r="P226" s="37" t="n">
        <v>0</v>
      </c>
      <c r="Q226" s="38" t="n">
        <v>0</v>
      </c>
    </row>
    <row r="227" customFormat="false" ht="11.25" hidden="false" customHeight="false" outlineLevel="0" collapsed="false">
      <c r="B227" s="29" t="s">
        <v>28</v>
      </c>
      <c r="C227" s="44"/>
      <c r="D227" s="37" t="n">
        <v>0</v>
      </c>
      <c r="E227" s="32"/>
      <c r="F227" s="37" t="n">
        <v>58.2461993717</v>
      </c>
      <c r="G227" s="37" t="n">
        <v>0</v>
      </c>
      <c r="H227" s="32"/>
      <c r="I227" s="32"/>
      <c r="J227" s="32"/>
      <c r="K227" s="32"/>
      <c r="L227" s="134"/>
      <c r="M227" s="134"/>
      <c r="N227" s="37" t="n">
        <v>0.41210415</v>
      </c>
      <c r="O227" s="37" t="n">
        <v>0.21978888</v>
      </c>
      <c r="P227" s="37" t="n">
        <v>16.63974883</v>
      </c>
      <c r="Q227" s="38" t="n">
        <v>6.78158911988276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56.95536</v>
      </c>
      <c r="G228" s="37" t="n">
        <v>0</v>
      </c>
      <c r="H228" s="32"/>
      <c r="I228" s="32"/>
      <c r="J228" s="32"/>
      <c r="K228" s="32"/>
      <c r="L228" s="134"/>
      <c r="M228" s="134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0</v>
      </c>
      <c r="E229" s="49"/>
      <c r="F229" s="48" t="n">
        <v>1.2908393717</v>
      </c>
      <c r="G229" s="48" t="n">
        <v>0</v>
      </c>
      <c r="H229" s="49"/>
      <c r="I229" s="49"/>
      <c r="J229" s="49"/>
      <c r="K229" s="49"/>
      <c r="L229" s="136"/>
      <c r="M229" s="136"/>
      <c r="N229" s="48" t="n">
        <v>0.41210415</v>
      </c>
      <c r="O229" s="48" t="n">
        <v>0.21978888</v>
      </c>
      <c r="P229" s="48" t="n">
        <v>16.63974883</v>
      </c>
      <c r="Q229" s="50" t="n">
        <v>6.78158911988276</v>
      </c>
    </row>
    <row r="230" customFormat="false" ht="11.25" hidden="false" customHeight="false" outlineLevel="0" collapsed="false">
      <c r="B230" s="51" t="s">
        <v>31</v>
      </c>
      <c r="C230" s="52"/>
      <c r="D230" s="26" t="n">
        <v>6920.65134249587</v>
      </c>
      <c r="E230" s="53"/>
      <c r="F230" s="26" t="n">
        <v>0</v>
      </c>
      <c r="G230" s="26" t="n">
        <v>1.8307845</v>
      </c>
      <c r="H230" s="26" t="n">
        <v>0</v>
      </c>
      <c r="I230" s="26" t="n">
        <v>2209.0229188425</v>
      </c>
      <c r="J230" s="26" t="n">
        <v>0</v>
      </c>
      <c r="K230" s="26" t="n">
        <v>93.617004782679</v>
      </c>
      <c r="L230" s="137" t="s">
        <v>71</v>
      </c>
      <c r="M230" s="137" t="n">
        <v>0.000145188284518828</v>
      </c>
      <c r="N230" s="26" t="n">
        <v>1.35811984</v>
      </c>
      <c r="O230" s="26" t="n">
        <v>19.1808006434418</v>
      </c>
      <c r="P230" s="26" t="n">
        <v>8.14436528345248</v>
      </c>
      <c r="Q230" s="28" t="n">
        <v>7.93076028136776</v>
      </c>
    </row>
    <row r="231" customFormat="false" ht="11.25" hidden="false" customHeight="false" outlineLevel="0" collapsed="false">
      <c r="B231" s="29" t="s">
        <v>32</v>
      </c>
      <c r="C231" s="54"/>
      <c r="D231" s="31" t="n">
        <v>6520.39281414437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138"/>
      <c r="M231" s="138"/>
      <c r="N231" s="31" t="n">
        <v>0</v>
      </c>
      <c r="O231" s="31" t="n">
        <v>0.0102215005846583</v>
      </c>
      <c r="P231" s="31" t="n">
        <v>0.459967526309623</v>
      </c>
      <c r="Q231" s="55" t="n">
        <v>3.45304210993919</v>
      </c>
    </row>
    <row r="232" customFormat="false" ht="11.25" hidden="false" customHeight="false" outlineLevel="0" collapsed="false">
      <c r="B232" s="29" t="s">
        <v>33</v>
      </c>
      <c r="C232" s="54"/>
      <c r="D232" s="37" t="n">
        <v>0</v>
      </c>
      <c r="E232" s="32"/>
      <c r="F232" s="37" t="n">
        <v>0</v>
      </c>
      <c r="G232" s="37" t="n">
        <v>1.8307845</v>
      </c>
      <c r="H232" s="37" t="n">
        <v>0</v>
      </c>
      <c r="I232" s="37" t="n">
        <v>0</v>
      </c>
      <c r="J232" s="37" t="n">
        <v>0</v>
      </c>
      <c r="K232" s="37" t="n">
        <v>0</v>
      </c>
      <c r="L232" s="139" t="s">
        <v>71</v>
      </c>
      <c r="M232" s="139" t="n">
        <v>0</v>
      </c>
      <c r="N232" s="37" t="n">
        <v>1.03337614</v>
      </c>
      <c r="O232" s="37" t="n">
        <v>0.433597142857143</v>
      </c>
      <c r="P232" s="37" t="n">
        <v>0.463821807142857</v>
      </c>
      <c r="Q232" s="38" t="n">
        <v>2.38717257142857</v>
      </c>
    </row>
    <row r="233" customFormat="false" ht="11.25" hidden="false" customHeight="false" outlineLevel="0" collapsed="false">
      <c r="B233" s="29" t="s">
        <v>34</v>
      </c>
      <c r="C233" s="54"/>
      <c r="D233" s="37" t="n">
        <v>400.258528351492</v>
      </c>
      <c r="E233" s="32"/>
      <c r="F233" s="37" t="n">
        <v>0</v>
      </c>
      <c r="G233" s="37" t="n">
        <v>0</v>
      </c>
      <c r="H233" s="32"/>
      <c r="I233" s="32"/>
      <c r="J233" s="32"/>
      <c r="K233" s="37" t="n">
        <v>93.617004782679</v>
      </c>
      <c r="L233" s="134"/>
      <c r="M233" s="139" t="n">
        <v>0</v>
      </c>
      <c r="N233" s="37" t="n">
        <v>0.2967387</v>
      </c>
      <c r="O233" s="37" t="n">
        <v>18.63243</v>
      </c>
      <c r="P233" s="37" t="n">
        <v>0</v>
      </c>
      <c r="Q233" s="38" t="n">
        <v>1.9598556</v>
      </c>
    </row>
    <row r="234" customFormat="false" ht="11.25" hidden="false" customHeight="false" outlineLevel="0" collapsed="false">
      <c r="B234" s="29" t="s">
        <v>35</v>
      </c>
      <c r="C234" s="54"/>
      <c r="D234" s="37" t="s">
        <v>45</v>
      </c>
      <c r="E234" s="32"/>
      <c r="F234" s="32"/>
      <c r="G234" s="32"/>
      <c r="H234" s="32"/>
      <c r="I234" s="32"/>
      <c r="J234" s="32"/>
      <c r="K234" s="32"/>
      <c r="L234" s="134"/>
      <c r="M234" s="134"/>
      <c r="N234" s="37" t="n">
        <v>0.028005</v>
      </c>
      <c r="O234" s="37" t="n">
        <v>0.104552</v>
      </c>
      <c r="P234" s="37" t="n">
        <v>7.22057595</v>
      </c>
      <c r="Q234" s="38" t="n">
        <v>0.13069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2143.908</v>
      </c>
      <c r="J235" s="42"/>
      <c r="K235" s="41" t="n">
        <v>0</v>
      </c>
      <c r="L235" s="135"/>
      <c r="M235" s="140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0</v>
      </c>
      <c r="I236" s="41" t="n">
        <v>65.1149188425</v>
      </c>
      <c r="J236" s="41" t="n">
        <v>0</v>
      </c>
      <c r="K236" s="41" t="n">
        <v>0</v>
      </c>
      <c r="L236" s="140" t="s">
        <v>71</v>
      </c>
      <c r="M236" s="140" t="n">
        <v>0.000145188284518828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141" t="s">
        <v>71</v>
      </c>
      <c r="M237" s="141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162.088148770012</v>
      </c>
      <c r="E238" s="64"/>
      <c r="F238" s="64"/>
      <c r="G238" s="65" t="n">
        <v>0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53.9395891541342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163.556956662598</v>
      </c>
      <c r="G239" s="71" t="n">
        <v>30.0083277020286</v>
      </c>
      <c r="H239" s="53"/>
      <c r="I239" s="73"/>
      <c r="J239" s="53"/>
      <c r="K239" s="73"/>
      <c r="L239" s="53"/>
      <c r="M239" s="73"/>
      <c r="N239" s="31" t="n">
        <v>1.3632149110962</v>
      </c>
      <c r="O239" s="31" t="n">
        <v>32.2255968352731</v>
      </c>
      <c r="P239" s="31" t="n">
        <v>0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134.21230421068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23.0741402216667</v>
      </c>
      <c r="G241" s="79" t="n">
        <v>0.914219647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4.73596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29.0563906464212</v>
      </c>
      <c r="H243" s="32"/>
      <c r="I243" s="76"/>
      <c r="J243" s="32"/>
      <c r="K243" s="76"/>
      <c r="L243" s="32"/>
      <c r="M243" s="76"/>
      <c r="N243" s="76"/>
      <c r="O243" s="32"/>
      <c r="P243" s="79" t="n">
        <v>0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n">
        <v>0</v>
      </c>
      <c r="O244" s="83" t="n">
        <v>0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1.5345522302511</v>
      </c>
      <c r="G245" s="79" t="n">
        <v>0.0377174086074047</v>
      </c>
      <c r="H245" s="32"/>
      <c r="I245" s="76"/>
      <c r="J245" s="32"/>
      <c r="K245" s="76"/>
      <c r="L245" s="32"/>
      <c r="M245" s="76"/>
      <c r="N245" s="79" t="n">
        <v>1.3632149110962</v>
      </c>
      <c r="O245" s="79" t="n">
        <v>32.2255968352731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3553.42023470458</v>
      </c>
      <c r="F247" s="26" t="n">
        <v>2.96415635515677</v>
      </c>
      <c r="G247" s="26" t="n">
        <v>0.0203785749417028</v>
      </c>
      <c r="H247" s="27"/>
      <c r="I247" s="89"/>
      <c r="J247" s="27"/>
      <c r="K247" s="89"/>
      <c r="L247" s="27"/>
      <c r="M247" s="89"/>
      <c r="N247" s="26" t="n">
        <v>0.736539922892973</v>
      </c>
      <c r="O247" s="26" t="n">
        <v>25.9363681076218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3574.07386106328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20.653626358704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2.96415635515677</v>
      </c>
      <c r="G252" s="106" t="n">
        <v>0.0203785749417028</v>
      </c>
      <c r="H252" s="49"/>
      <c r="I252" s="86"/>
      <c r="J252" s="49"/>
      <c r="K252" s="86"/>
      <c r="L252" s="49"/>
      <c r="M252" s="86"/>
      <c r="N252" s="48" t="n">
        <v>0.736539922892973</v>
      </c>
      <c r="O252" s="106" t="n">
        <v>25.9363681076218</v>
      </c>
      <c r="P252" s="107" t="n">
        <v>0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26.8013604953675</v>
      </c>
      <c r="E253" s="73"/>
      <c r="F253" s="71" t="n">
        <v>255.324238980408</v>
      </c>
      <c r="G253" s="71" t="n">
        <v>1.1226</v>
      </c>
      <c r="H253" s="53"/>
      <c r="I253" s="73"/>
      <c r="J253" s="53"/>
      <c r="K253" s="73"/>
      <c r="L253" s="53"/>
      <c r="M253" s="73"/>
      <c r="N253" s="71" t="n">
        <v>0</v>
      </c>
      <c r="O253" s="71" t="n">
        <v>0</v>
      </c>
      <c r="P253" s="71" t="n">
        <v>0</v>
      </c>
      <c r="Q253" s="109" t="n">
        <v>0</v>
      </c>
    </row>
    <row r="254" customFormat="false" ht="11.25" hidden="false" customHeight="false" outlineLevel="0" collapsed="false">
      <c r="B254" s="74" t="s">
        <v>58</v>
      </c>
      <c r="C254" s="75"/>
      <c r="D254" s="31" t="n">
        <v>26.8013604953675</v>
      </c>
      <c r="E254" s="76"/>
      <c r="F254" s="77" t="n">
        <v>153.266125286974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0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102.058113693434</v>
      </c>
      <c r="G255" s="79" t="n">
        <v>1.1226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0</v>
      </c>
      <c r="E256" s="76"/>
      <c r="F256" s="79" t="n">
        <v>0</v>
      </c>
      <c r="G256" s="79" t="n">
        <v>0</v>
      </c>
      <c r="H256" s="32"/>
      <c r="I256" s="76"/>
      <c r="J256" s="32"/>
      <c r="K256" s="76"/>
      <c r="L256" s="32"/>
      <c r="M256" s="76"/>
      <c r="N256" s="79" t="n">
        <v>0</v>
      </c>
      <c r="O256" s="79" t="n">
        <v>0</v>
      </c>
      <c r="P256" s="79" t="n">
        <v>0</v>
      </c>
      <c r="Q256" s="110" t="n">
        <v>0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3251.52208577</v>
      </c>
      <c r="E261" s="120"/>
      <c r="F261" s="119" t="n">
        <v>1.0395874</v>
      </c>
      <c r="G261" s="119" t="n">
        <v>0.36659622</v>
      </c>
      <c r="H261" s="100"/>
      <c r="I261" s="100"/>
      <c r="J261" s="100"/>
      <c r="K261" s="100"/>
      <c r="L261" s="100"/>
      <c r="M261" s="100"/>
      <c r="N261" s="119" t="n">
        <v>257.69052564</v>
      </c>
      <c r="O261" s="119" t="n">
        <v>28.53389782</v>
      </c>
      <c r="P261" s="119" t="n">
        <v>8.48181826</v>
      </c>
      <c r="Q261" s="121" t="n">
        <v>184.839937</v>
      </c>
    </row>
    <row r="262" customFormat="false" ht="11.25" hidden="false" customHeight="false" outlineLevel="0" collapsed="false">
      <c r="B262" s="39" t="s">
        <v>65</v>
      </c>
      <c r="C262" s="99"/>
      <c r="D262" s="31" t="n">
        <v>2781.45</v>
      </c>
      <c r="E262" s="122"/>
      <c r="F262" s="31" t="n">
        <v>0.0321874</v>
      </c>
      <c r="G262" s="31" t="n">
        <v>0.09795622</v>
      </c>
      <c r="H262" s="100"/>
      <c r="I262" s="100"/>
      <c r="J262" s="100"/>
      <c r="K262" s="100"/>
      <c r="L262" s="100"/>
      <c r="M262" s="100"/>
      <c r="N262" s="31" t="n">
        <v>15.91452564</v>
      </c>
      <c r="O262" s="31" t="n">
        <v>3.68469782</v>
      </c>
      <c r="P262" s="31" t="n">
        <v>0.42261826</v>
      </c>
      <c r="Q262" s="55" t="n">
        <v>1.043937</v>
      </c>
    </row>
    <row r="263" customFormat="false" ht="11.25" hidden="false" customHeight="false" outlineLevel="0" collapsed="false">
      <c r="B263" s="39" t="s">
        <v>66</v>
      </c>
      <c r="C263" s="99"/>
      <c r="D263" s="37" t="n">
        <v>10470.07208577</v>
      </c>
      <c r="E263" s="122"/>
      <c r="F263" s="37" t="n">
        <v>1.0074</v>
      </c>
      <c r="G263" s="37" t="n">
        <v>0.26864</v>
      </c>
      <c r="H263" s="100"/>
      <c r="I263" s="100"/>
      <c r="J263" s="100"/>
      <c r="K263" s="100"/>
      <c r="L263" s="100"/>
      <c r="M263" s="100"/>
      <c r="N263" s="37" t="n">
        <v>241.776</v>
      </c>
      <c r="O263" s="37" t="n">
        <v>24.8492</v>
      </c>
      <c r="P263" s="37" t="n">
        <v>8.0592</v>
      </c>
      <c r="Q263" s="38" t="n">
        <v>183.796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38</v>
      </c>
      <c r="E264" s="120"/>
      <c r="F264" s="119" t="s">
        <v>38</v>
      </c>
      <c r="G264" s="119" t="s">
        <v>38</v>
      </c>
      <c r="H264" s="100"/>
      <c r="I264" s="100"/>
      <c r="J264" s="100"/>
      <c r="K264" s="100"/>
      <c r="L264" s="100"/>
      <c r="M264" s="100"/>
      <c r="N264" s="119" t="s">
        <v>38</v>
      </c>
      <c r="O264" s="119" t="s">
        <v>38</v>
      </c>
      <c r="P264" s="119" t="s">
        <v>38</v>
      </c>
      <c r="Q264" s="121" t="s">
        <v>38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4018.39104333333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87343.8192782882</v>
      </c>
      <c r="E271" s="22" t="n">
        <v>-4406.97126992161</v>
      </c>
      <c r="F271" s="22" t="n">
        <v>504.751678520195</v>
      </c>
      <c r="G271" s="22" t="n">
        <v>42.3553813867022</v>
      </c>
      <c r="H271" s="22" t="n">
        <v>0</v>
      </c>
      <c r="I271" s="22" t="n">
        <v>3368.9891940375</v>
      </c>
      <c r="J271" s="22" t="n">
        <v>0</v>
      </c>
      <c r="K271" s="22" t="n">
        <v>82.9679843944113</v>
      </c>
      <c r="L271" s="132" t="s">
        <v>71</v>
      </c>
      <c r="M271" s="132" t="n">
        <v>0.000145188284518828</v>
      </c>
      <c r="N271" s="22" t="n">
        <v>320.489414074401</v>
      </c>
      <c r="O271" s="22" t="n">
        <v>1333.56818805309</v>
      </c>
      <c r="P271" s="22" t="n">
        <v>304.700370113127</v>
      </c>
      <c r="Q271" s="23" t="n">
        <v>536.026591919091</v>
      </c>
    </row>
    <row r="272" customFormat="false" ht="11.25" hidden="false" customHeight="false" outlineLevel="0" collapsed="false">
      <c r="B272" s="24" t="s">
        <v>19</v>
      </c>
      <c r="C272" s="25"/>
      <c r="D272" s="26" t="n">
        <v>79772.1540226925</v>
      </c>
      <c r="E272" s="27"/>
      <c r="F272" s="26" t="n">
        <v>80.253893915519</v>
      </c>
      <c r="G272" s="26" t="n">
        <v>10.248204191922</v>
      </c>
      <c r="H272" s="27"/>
      <c r="I272" s="27"/>
      <c r="J272" s="27"/>
      <c r="K272" s="27"/>
      <c r="L272" s="133"/>
      <c r="M272" s="133"/>
      <c r="N272" s="26" t="n">
        <v>317.453069290139</v>
      </c>
      <c r="O272" s="26" t="n">
        <v>1270.35841878193</v>
      </c>
      <c r="P272" s="26" t="n">
        <v>243.520896532872</v>
      </c>
      <c r="Q272" s="28" t="n">
        <v>527.382931041956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78568.6525350027</v>
      </c>
      <c r="E273" s="32"/>
      <c r="F273" s="33"/>
      <c r="G273" s="33"/>
      <c r="H273" s="32"/>
      <c r="I273" s="32"/>
      <c r="J273" s="32"/>
      <c r="K273" s="32"/>
      <c r="L273" s="134"/>
      <c r="M273" s="134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79772.1540226925</v>
      </c>
      <c r="E274" s="32"/>
      <c r="F274" s="37" t="n">
        <v>20.937912332269</v>
      </c>
      <c r="G274" s="37" t="n">
        <v>10.248204191922</v>
      </c>
      <c r="H274" s="32"/>
      <c r="I274" s="32"/>
      <c r="J274" s="32"/>
      <c r="K274" s="32"/>
      <c r="L274" s="134"/>
      <c r="M274" s="134"/>
      <c r="N274" s="37" t="n">
        <v>316.947601930139</v>
      </c>
      <c r="O274" s="37" t="n">
        <v>1270.08883618993</v>
      </c>
      <c r="P274" s="37" t="n">
        <v>224.963560542872</v>
      </c>
      <c r="Q274" s="38" t="n">
        <v>520.51971152249</v>
      </c>
    </row>
    <row r="275" customFormat="false" ht="11.25" hidden="false" customHeight="false" outlineLevel="0" collapsed="false">
      <c r="B275" s="39" t="s">
        <v>23</v>
      </c>
      <c r="C275" s="40"/>
      <c r="D275" s="37" t="n">
        <v>44877.517164238</v>
      </c>
      <c r="E275" s="32"/>
      <c r="F275" s="37" t="n">
        <v>0.365834319723</v>
      </c>
      <c r="G275" s="37" t="n">
        <v>6.11635636519</v>
      </c>
      <c r="H275" s="32"/>
      <c r="I275" s="32"/>
      <c r="J275" s="32"/>
      <c r="K275" s="32"/>
      <c r="L275" s="134"/>
      <c r="M275" s="134"/>
      <c r="N275" s="37" t="n">
        <v>66.941589254229</v>
      </c>
      <c r="O275" s="37" t="n">
        <v>37.190311146508</v>
      </c>
      <c r="P275" s="37" t="n">
        <v>5.24685626582</v>
      </c>
      <c r="Q275" s="38" t="n">
        <v>401.4929575468</v>
      </c>
    </row>
    <row r="276" customFormat="false" ht="11.25" hidden="false" customHeight="false" outlineLevel="0" collapsed="false">
      <c r="B276" s="39" t="s">
        <v>24</v>
      </c>
      <c r="C276" s="40"/>
      <c r="D276" s="41" t="n">
        <v>9817.27808994755</v>
      </c>
      <c r="E276" s="42"/>
      <c r="F276" s="41" t="n">
        <v>3.465336196532</v>
      </c>
      <c r="G276" s="41" t="n">
        <v>1.497213327656</v>
      </c>
      <c r="H276" s="42"/>
      <c r="I276" s="42"/>
      <c r="J276" s="42"/>
      <c r="K276" s="42"/>
      <c r="L276" s="135"/>
      <c r="M276" s="135"/>
      <c r="N276" s="41" t="n">
        <v>42.5800871712848</v>
      </c>
      <c r="O276" s="41" t="n">
        <v>13.254151585624</v>
      </c>
      <c r="P276" s="41" t="n">
        <v>8.329382056512</v>
      </c>
      <c r="Q276" s="43" t="n">
        <v>75.2774081523795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6965.99805688</v>
      </c>
      <c r="E277" s="32"/>
      <c r="F277" s="37" t="n">
        <v>6.7632518</v>
      </c>
      <c r="G277" s="37" t="n">
        <v>0.6748624</v>
      </c>
      <c r="H277" s="32"/>
      <c r="I277" s="32"/>
      <c r="J277" s="32"/>
      <c r="K277" s="32"/>
      <c r="L277" s="134"/>
      <c r="M277" s="134"/>
      <c r="N277" s="37" t="n">
        <v>162.910596</v>
      </c>
      <c r="O277" s="37" t="n">
        <v>953.8427076</v>
      </c>
      <c r="P277" s="37" t="n">
        <v>187.5117748</v>
      </c>
      <c r="Q277" s="38" t="n">
        <v>30.4659476</v>
      </c>
    </row>
    <row r="278" customFormat="false" ht="11.25" hidden="false" customHeight="false" outlineLevel="0" collapsed="false">
      <c r="B278" s="39" t="s">
        <v>26</v>
      </c>
      <c r="C278" s="40"/>
      <c r="D278" s="37" t="n">
        <v>8111.36071162694</v>
      </c>
      <c r="E278" s="32"/>
      <c r="F278" s="37" t="n">
        <v>10.343490016014</v>
      </c>
      <c r="G278" s="37" t="n">
        <v>1.959772099076</v>
      </c>
      <c r="H278" s="32"/>
      <c r="I278" s="32"/>
      <c r="J278" s="32"/>
      <c r="K278" s="32"/>
      <c r="L278" s="134"/>
      <c r="M278" s="134"/>
      <c r="N278" s="37" t="n">
        <v>44.5153295046256</v>
      </c>
      <c r="O278" s="37" t="n">
        <v>265.8016658578</v>
      </c>
      <c r="P278" s="37" t="n">
        <v>23.87554742054</v>
      </c>
      <c r="Q278" s="38" t="n">
        <v>13.2833982233109</v>
      </c>
    </row>
    <row r="279" customFormat="false" ht="11.25" hidden="false" customHeight="false" outlineLevel="0" collapsed="false">
      <c r="B279" s="39" t="s">
        <v>27</v>
      </c>
      <c r="C279" s="40"/>
      <c r="D279" s="37" t="n">
        <v>0</v>
      </c>
      <c r="E279" s="32"/>
      <c r="F279" s="37" t="n">
        <v>0</v>
      </c>
      <c r="G279" s="37" t="n">
        <v>0</v>
      </c>
      <c r="H279" s="32"/>
      <c r="I279" s="32"/>
      <c r="J279" s="32"/>
      <c r="K279" s="32"/>
      <c r="L279" s="134"/>
      <c r="M279" s="134"/>
      <c r="N279" s="37" t="n">
        <v>0</v>
      </c>
      <c r="O279" s="37" t="n">
        <v>0</v>
      </c>
      <c r="P279" s="37" t="n">
        <v>0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0</v>
      </c>
      <c r="E280" s="32"/>
      <c r="F280" s="37" t="n">
        <v>59.31598158325</v>
      </c>
      <c r="G280" s="37" t="n">
        <v>0</v>
      </c>
      <c r="H280" s="32"/>
      <c r="I280" s="32"/>
      <c r="J280" s="32"/>
      <c r="K280" s="32"/>
      <c r="L280" s="134"/>
      <c r="M280" s="134"/>
      <c r="N280" s="37" t="n">
        <v>0.50546736</v>
      </c>
      <c r="O280" s="37" t="n">
        <v>0.269582592</v>
      </c>
      <c r="P280" s="37" t="n">
        <v>18.55733599</v>
      </c>
      <c r="Q280" s="38" t="n">
        <v>6.86321951946582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57.95031</v>
      </c>
      <c r="G281" s="37" t="n">
        <v>0</v>
      </c>
      <c r="H281" s="32"/>
      <c r="I281" s="32"/>
      <c r="J281" s="32"/>
      <c r="K281" s="32"/>
      <c r="L281" s="134"/>
      <c r="M281" s="134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0</v>
      </c>
      <c r="E282" s="49"/>
      <c r="F282" s="48" t="n">
        <v>1.36567158325</v>
      </c>
      <c r="G282" s="48" t="n">
        <v>0</v>
      </c>
      <c r="H282" s="49"/>
      <c r="I282" s="49"/>
      <c r="J282" s="49"/>
      <c r="K282" s="49"/>
      <c r="L282" s="136"/>
      <c r="M282" s="136"/>
      <c r="N282" s="48" t="n">
        <v>0.50546736</v>
      </c>
      <c r="O282" s="48" t="n">
        <v>0.269582592</v>
      </c>
      <c r="P282" s="48" t="n">
        <v>18.55733599</v>
      </c>
      <c r="Q282" s="50" t="n">
        <v>6.86321951946582</v>
      </c>
    </row>
    <row r="283" customFormat="false" ht="11.25" hidden="false" customHeight="false" outlineLevel="0" collapsed="false">
      <c r="B283" s="51" t="s">
        <v>31</v>
      </c>
      <c r="C283" s="52"/>
      <c r="D283" s="26" t="n">
        <v>7383.72311758241</v>
      </c>
      <c r="E283" s="53"/>
      <c r="F283" s="26" t="n">
        <v>0</v>
      </c>
      <c r="G283" s="26" t="n">
        <v>1.821771</v>
      </c>
      <c r="H283" s="26" t="n">
        <v>0</v>
      </c>
      <c r="I283" s="26" t="n">
        <v>3368.9891940375</v>
      </c>
      <c r="J283" s="26" t="n">
        <v>0</v>
      </c>
      <c r="K283" s="26" t="n">
        <v>82.9679843944113</v>
      </c>
      <c r="L283" s="137" t="s">
        <v>71</v>
      </c>
      <c r="M283" s="137" t="n">
        <v>0.000145188284518828</v>
      </c>
      <c r="N283" s="26" t="n">
        <v>1.35232467</v>
      </c>
      <c r="O283" s="26" t="n">
        <v>18.4695675845373</v>
      </c>
      <c r="P283" s="26" t="n">
        <v>9.95851575417967</v>
      </c>
      <c r="Q283" s="28" t="n">
        <v>8.64366087713454</v>
      </c>
    </row>
    <row r="284" customFormat="false" ht="11.25" hidden="false" customHeight="false" outlineLevel="0" collapsed="false">
      <c r="B284" s="29" t="s">
        <v>32</v>
      </c>
      <c r="C284" s="54"/>
      <c r="D284" s="31" t="n">
        <v>6969.13675351159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138"/>
      <c r="M284" s="138"/>
      <c r="N284" s="31" t="n">
        <v>0</v>
      </c>
      <c r="O284" s="31" t="n">
        <v>0.0104785845373259</v>
      </c>
      <c r="P284" s="31" t="n">
        <v>0.471536304179666</v>
      </c>
      <c r="Q284" s="55" t="n">
        <v>3.70125343713454</v>
      </c>
    </row>
    <row r="285" customFormat="false" ht="11.25" hidden="false" customHeight="false" outlineLevel="0" collapsed="false">
      <c r="B285" s="29" t="s">
        <v>33</v>
      </c>
      <c r="C285" s="54"/>
      <c r="D285" s="37" t="n">
        <v>0</v>
      </c>
      <c r="E285" s="32"/>
      <c r="F285" s="37" t="n">
        <v>0</v>
      </c>
      <c r="G285" s="37" t="n">
        <v>1.821771</v>
      </c>
      <c r="H285" s="37" t="n">
        <v>0</v>
      </c>
      <c r="I285" s="37" t="n">
        <v>0</v>
      </c>
      <c r="J285" s="37" t="n">
        <v>0</v>
      </c>
      <c r="K285" s="37" t="n">
        <v>0</v>
      </c>
      <c r="L285" s="139" t="s">
        <v>71</v>
      </c>
      <c r="M285" s="139" t="n">
        <v>0</v>
      </c>
      <c r="N285" s="37" t="n">
        <v>1.02828852</v>
      </c>
      <c r="O285" s="37" t="n">
        <v>0.6309572</v>
      </c>
      <c r="P285" s="37" t="n">
        <v>0.60468535</v>
      </c>
      <c r="Q285" s="38" t="n">
        <v>2.88490124</v>
      </c>
    </row>
    <row r="286" customFormat="false" ht="11.25" hidden="false" customHeight="false" outlineLevel="0" collapsed="false">
      <c r="B286" s="29" t="s">
        <v>34</v>
      </c>
      <c r="C286" s="54"/>
      <c r="D286" s="37" t="n">
        <v>414.586364070829</v>
      </c>
      <c r="E286" s="32"/>
      <c r="F286" s="37" t="n">
        <v>0</v>
      </c>
      <c r="G286" s="37" t="n">
        <v>0</v>
      </c>
      <c r="H286" s="32"/>
      <c r="I286" s="32"/>
      <c r="J286" s="32"/>
      <c r="K286" s="37" t="n">
        <v>82.9679843944113</v>
      </c>
      <c r="L286" s="134"/>
      <c r="M286" s="139" t="n">
        <v>0</v>
      </c>
      <c r="N286" s="37" t="n">
        <v>0.28139415</v>
      </c>
      <c r="O286" s="37" t="n">
        <v>17.668935</v>
      </c>
      <c r="P286" s="37" t="n">
        <v>0</v>
      </c>
      <c r="Q286" s="38" t="n">
        <v>1.8585102</v>
      </c>
    </row>
    <row r="287" customFormat="false" ht="11.25" hidden="false" customHeight="false" outlineLevel="0" collapsed="false">
      <c r="B287" s="29" t="s">
        <v>35</v>
      </c>
      <c r="C287" s="54"/>
      <c r="D287" s="37" t="s">
        <v>45</v>
      </c>
      <c r="E287" s="32"/>
      <c r="F287" s="32"/>
      <c r="G287" s="32"/>
      <c r="H287" s="32"/>
      <c r="I287" s="32"/>
      <c r="J287" s="32"/>
      <c r="K287" s="32"/>
      <c r="L287" s="134"/>
      <c r="M287" s="134"/>
      <c r="N287" s="37" t="n">
        <v>0.042642</v>
      </c>
      <c r="O287" s="37" t="n">
        <v>0.1591968</v>
      </c>
      <c r="P287" s="37" t="n">
        <v>8.8822941</v>
      </c>
      <c r="Q287" s="38" t="n">
        <v>0.198996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3253.068</v>
      </c>
      <c r="J288" s="42"/>
      <c r="K288" s="41" t="n">
        <v>0</v>
      </c>
      <c r="L288" s="135"/>
      <c r="M288" s="140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0</v>
      </c>
      <c r="I289" s="41" t="n">
        <v>115.9211940375</v>
      </c>
      <c r="J289" s="41" t="n">
        <v>0</v>
      </c>
      <c r="K289" s="41" t="n">
        <v>0</v>
      </c>
      <c r="L289" s="140" t="s">
        <v>71</v>
      </c>
      <c r="M289" s="140" t="n">
        <v>0.000145188284518828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141" t="s">
        <v>71</v>
      </c>
      <c r="M290" s="141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153.350468816666</v>
      </c>
      <c r="E291" s="64"/>
      <c r="F291" s="64"/>
      <c r="G291" s="65" t="n">
        <v>0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51.2209578260754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164.547756111224</v>
      </c>
      <c r="G292" s="71" t="n">
        <v>29.1388279063739</v>
      </c>
      <c r="H292" s="53"/>
      <c r="I292" s="73"/>
      <c r="J292" s="53"/>
      <c r="K292" s="73"/>
      <c r="L292" s="53"/>
      <c r="M292" s="73"/>
      <c r="N292" s="31" t="n">
        <v>1.2727762618623</v>
      </c>
      <c r="O292" s="31" t="n">
        <v>30.2587437149676</v>
      </c>
      <c r="P292" s="31" t="n">
        <v>0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134.871778131369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23.014005422</v>
      </c>
      <c r="G294" s="79" t="n">
        <v>0.911525786872381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5.22108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0</v>
      </c>
      <c r="G296" s="79" t="n">
        <v>28.1920869660112</v>
      </c>
      <c r="H296" s="32"/>
      <c r="I296" s="76"/>
      <c r="J296" s="32"/>
      <c r="K296" s="76"/>
      <c r="L296" s="32"/>
      <c r="M296" s="76"/>
      <c r="N296" s="76"/>
      <c r="O296" s="32"/>
      <c r="P296" s="79" t="n">
        <v>0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n">
        <v>0</v>
      </c>
      <c r="O297" s="83" t="n">
        <v>0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1.4408925578556</v>
      </c>
      <c r="G298" s="79" t="n">
        <v>0.0352151534902613</v>
      </c>
      <c r="H298" s="32"/>
      <c r="I298" s="76"/>
      <c r="J298" s="32"/>
      <c r="K298" s="76"/>
      <c r="L298" s="32"/>
      <c r="M298" s="76"/>
      <c r="N298" s="79" t="n">
        <v>1.2727762618623</v>
      </c>
      <c r="O298" s="79" t="n">
        <v>30.2587437149676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4406.97126992161</v>
      </c>
      <c r="F300" s="26" t="n">
        <v>1.65502376818883</v>
      </c>
      <c r="G300" s="26" t="n">
        <v>0.0113782884062982</v>
      </c>
      <c r="H300" s="27"/>
      <c r="I300" s="89"/>
      <c r="J300" s="27"/>
      <c r="K300" s="89"/>
      <c r="L300" s="27"/>
      <c r="M300" s="89"/>
      <c r="N300" s="26" t="n">
        <v>0.411243852399063</v>
      </c>
      <c r="O300" s="26" t="n">
        <v>14.4814579716522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4427.62489628031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20.653626358704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1.65502376818883</v>
      </c>
      <c r="G305" s="106" t="n">
        <v>0.0113782884062982</v>
      </c>
      <c r="H305" s="49"/>
      <c r="I305" s="86"/>
      <c r="J305" s="49"/>
      <c r="K305" s="86"/>
      <c r="L305" s="49"/>
      <c r="M305" s="86"/>
      <c r="N305" s="48" t="n">
        <v>0.411243852399063</v>
      </c>
      <c r="O305" s="106" t="n">
        <v>14.4814579716522</v>
      </c>
      <c r="P305" s="107" t="n">
        <v>0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34.5916691965929</v>
      </c>
      <c r="E306" s="73"/>
      <c r="F306" s="71" t="n">
        <v>258.295004725263</v>
      </c>
      <c r="G306" s="71" t="n">
        <v>1.1352</v>
      </c>
      <c r="H306" s="53"/>
      <c r="I306" s="73"/>
      <c r="J306" s="53"/>
      <c r="K306" s="73"/>
      <c r="L306" s="53"/>
      <c r="M306" s="73"/>
      <c r="N306" s="71" t="n">
        <v>0</v>
      </c>
      <c r="O306" s="71" t="n">
        <v>0</v>
      </c>
      <c r="P306" s="71" t="n">
        <v>0</v>
      </c>
      <c r="Q306" s="109" t="n">
        <v>0</v>
      </c>
    </row>
    <row r="307" customFormat="false" ht="11.25" hidden="false" customHeight="false" outlineLevel="0" collapsed="false">
      <c r="B307" s="74" t="s">
        <v>58</v>
      </c>
      <c r="C307" s="75"/>
      <c r="D307" s="31" t="n">
        <v>34.5916691965929</v>
      </c>
      <c r="E307" s="76"/>
      <c r="F307" s="77" t="n">
        <v>158.759832254102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0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99.5351724711608</v>
      </c>
      <c r="G308" s="79" t="n">
        <v>1.1352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0</v>
      </c>
      <c r="E309" s="76"/>
      <c r="F309" s="79" t="n">
        <v>0</v>
      </c>
      <c r="G309" s="79" t="n">
        <v>0</v>
      </c>
      <c r="H309" s="32"/>
      <c r="I309" s="76"/>
      <c r="J309" s="32"/>
      <c r="K309" s="76"/>
      <c r="L309" s="32"/>
      <c r="M309" s="76"/>
      <c r="N309" s="79" t="n">
        <v>0</v>
      </c>
      <c r="O309" s="79" t="n">
        <v>0</v>
      </c>
      <c r="P309" s="79" t="n">
        <v>0</v>
      </c>
      <c r="Q309" s="110" t="n">
        <v>0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0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3862.54645775</v>
      </c>
      <c r="E314" s="120"/>
      <c r="F314" s="119" t="n">
        <v>1.113749</v>
      </c>
      <c r="G314" s="119" t="n">
        <v>0.3808547</v>
      </c>
      <c r="H314" s="100"/>
      <c r="I314" s="100"/>
      <c r="J314" s="100"/>
      <c r="K314" s="100"/>
      <c r="L314" s="100"/>
      <c r="M314" s="100"/>
      <c r="N314" s="119" t="n">
        <v>274.8011714</v>
      </c>
      <c r="O314" s="119" t="n">
        <v>30.2706107</v>
      </c>
      <c r="P314" s="119" t="n">
        <v>9.0602801</v>
      </c>
      <c r="Q314" s="121" t="n">
        <v>189.720245</v>
      </c>
    </row>
    <row r="315" customFormat="false" ht="11.25" hidden="false" customHeight="false" outlineLevel="0" collapsed="false">
      <c r="B315" s="39" t="s">
        <v>65</v>
      </c>
      <c r="C315" s="99"/>
      <c r="D315" s="31" t="n">
        <v>2608.2</v>
      </c>
      <c r="E315" s="122"/>
      <c r="F315" s="31" t="n">
        <v>0.031649</v>
      </c>
      <c r="G315" s="31" t="n">
        <v>0.0922947</v>
      </c>
      <c r="H315" s="100"/>
      <c r="I315" s="100"/>
      <c r="J315" s="100"/>
      <c r="K315" s="100"/>
      <c r="L315" s="100"/>
      <c r="M315" s="100"/>
      <c r="N315" s="31" t="n">
        <v>15.0971714</v>
      </c>
      <c r="O315" s="31" t="n">
        <v>3.5788107</v>
      </c>
      <c r="P315" s="31" t="n">
        <v>0.4034801</v>
      </c>
      <c r="Q315" s="55" t="n">
        <v>0.986245</v>
      </c>
    </row>
    <row r="316" customFormat="false" ht="11.25" hidden="false" customHeight="false" outlineLevel="0" collapsed="false">
      <c r="B316" s="39" t="s">
        <v>66</v>
      </c>
      <c r="C316" s="99"/>
      <c r="D316" s="37" t="n">
        <v>11254.34645775</v>
      </c>
      <c r="E316" s="122"/>
      <c r="F316" s="37" t="n">
        <v>1.0821</v>
      </c>
      <c r="G316" s="37" t="n">
        <v>0.28856</v>
      </c>
      <c r="H316" s="100"/>
      <c r="I316" s="100"/>
      <c r="J316" s="100"/>
      <c r="K316" s="100"/>
      <c r="L316" s="100"/>
      <c r="M316" s="100"/>
      <c r="N316" s="37" t="n">
        <v>259.704</v>
      </c>
      <c r="O316" s="37" t="n">
        <v>26.6918</v>
      </c>
      <c r="P316" s="37" t="n">
        <v>8.6568</v>
      </c>
      <c r="Q316" s="38" t="n">
        <v>188.734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38</v>
      </c>
      <c r="E317" s="120"/>
      <c r="F317" s="119" t="s">
        <v>38</v>
      </c>
      <c r="G317" s="119" t="s">
        <v>38</v>
      </c>
      <c r="H317" s="100"/>
      <c r="I317" s="100"/>
      <c r="J317" s="100"/>
      <c r="K317" s="100"/>
      <c r="L317" s="100"/>
      <c r="M317" s="100"/>
      <c r="N317" s="119" t="s">
        <v>38</v>
      </c>
      <c r="O317" s="119" t="s">
        <v>38</v>
      </c>
      <c r="P317" s="119" t="s">
        <v>38</v>
      </c>
      <c r="Q317" s="121" t="s">
        <v>38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4035.04439833333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89549.930305705</v>
      </c>
      <c r="E324" s="22" t="n">
        <v>-3993.22490185046</v>
      </c>
      <c r="F324" s="22" t="n">
        <v>513.446633723596</v>
      </c>
      <c r="G324" s="22" t="n">
        <v>43.8965826454199</v>
      </c>
      <c r="H324" s="22" t="n">
        <v>0</v>
      </c>
      <c r="I324" s="22" t="n">
        <v>3916.1137716375</v>
      </c>
      <c r="J324" s="22" t="n">
        <v>0</v>
      </c>
      <c r="K324" s="22" t="n">
        <v>71.7376890048877</v>
      </c>
      <c r="L324" s="132" t="s">
        <v>71</v>
      </c>
      <c r="M324" s="132" t="n">
        <v>0.000145188284518828</v>
      </c>
      <c r="N324" s="22" t="n">
        <v>325.410734739164</v>
      </c>
      <c r="O324" s="22" t="n">
        <v>1360.4167427801</v>
      </c>
      <c r="P324" s="22" t="n">
        <v>309.332959651014</v>
      </c>
      <c r="Q324" s="23" t="n">
        <v>523.21380320569</v>
      </c>
    </row>
    <row r="325" customFormat="false" ht="11.25" hidden="false" customHeight="false" outlineLevel="0" collapsed="false">
      <c r="B325" s="24" t="s">
        <v>19</v>
      </c>
      <c r="C325" s="25"/>
      <c r="D325" s="26" t="n">
        <v>81987.5196130647</v>
      </c>
      <c r="E325" s="27"/>
      <c r="F325" s="26" t="n">
        <v>83.298505959001</v>
      </c>
      <c r="G325" s="26" t="n">
        <v>10.6520206144295</v>
      </c>
      <c r="H325" s="27"/>
      <c r="I325" s="27"/>
      <c r="J325" s="27"/>
      <c r="K325" s="27"/>
      <c r="L325" s="133"/>
      <c r="M325" s="133"/>
      <c r="N325" s="26" t="n">
        <v>322.377599529834</v>
      </c>
      <c r="O325" s="26" t="n">
        <v>1302.99392666083</v>
      </c>
      <c r="P325" s="26" t="n">
        <v>249.149081101015</v>
      </c>
      <c r="Q325" s="28" t="n">
        <v>514.525208669467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82064.3803668926</v>
      </c>
      <c r="E326" s="32"/>
      <c r="F326" s="33"/>
      <c r="G326" s="33"/>
      <c r="H326" s="32"/>
      <c r="I326" s="32"/>
      <c r="J326" s="32"/>
      <c r="K326" s="32"/>
      <c r="L326" s="134"/>
      <c r="M326" s="134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81987.5196130647</v>
      </c>
      <c r="E327" s="32"/>
      <c r="F327" s="37" t="n">
        <v>21.629635847151</v>
      </c>
      <c r="G327" s="37" t="n">
        <v>10.6520206144295</v>
      </c>
      <c r="H327" s="32"/>
      <c r="I327" s="32"/>
      <c r="J327" s="32"/>
      <c r="K327" s="32"/>
      <c r="L327" s="134"/>
      <c r="M327" s="134"/>
      <c r="N327" s="37" t="n">
        <v>321.952964589834</v>
      </c>
      <c r="O327" s="37" t="n">
        <v>1302.76745469283</v>
      </c>
      <c r="P327" s="37" t="n">
        <v>230.757853201015</v>
      </c>
      <c r="Q327" s="38" t="n">
        <v>508.708260133886</v>
      </c>
    </row>
    <row r="328" customFormat="false" ht="11.25" hidden="false" customHeight="false" outlineLevel="0" collapsed="false">
      <c r="B328" s="39" t="s">
        <v>23</v>
      </c>
      <c r="C328" s="40"/>
      <c r="D328" s="37" t="n">
        <v>44030.5051562245</v>
      </c>
      <c r="E328" s="32"/>
      <c r="F328" s="37" t="n">
        <v>0.382160694867</v>
      </c>
      <c r="G328" s="37" t="n">
        <v>6.0800262687415</v>
      </c>
      <c r="H328" s="32"/>
      <c r="I328" s="32"/>
      <c r="J328" s="32"/>
      <c r="K328" s="32"/>
      <c r="L328" s="134"/>
      <c r="M328" s="134"/>
      <c r="N328" s="37" t="n">
        <v>69.39636503722</v>
      </c>
      <c r="O328" s="37" t="n">
        <v>36.246059239857</v>
      </c>
      <c r="P328" s="37" t="n">
        <v>5.238028212417</v>
      </c>
      <c r="Q328" s="38" t="n">
        <v>380.488875506417</v>
      </c>
    </row>
    <row r="329" customFormat="false" ht="11.25" hidden="false" customHeight="false" outlineLevel="0" collapsed="false">
      <c r="B329" s="39" t="s">
        <v>24</v>
      </c>
      <c r="C329" s="40"/>
      <c r="D329" s="41" t="n">
        <v>10514.3764291045</v>
      </c>
      <c r="E329" s="42"/>
      <c r="F329" s="41" t="n">
        <v>3.613563967208</v>
      </c>
      <c r="G329" s="41" t="n">
        <v>1.612670848804</v>
      </c>
      <c r="H329" s="42"/>
      <c r="I329" s="42"/>
      <c r="J329" s="42"/>
      <c r="K329" s="42"/>
      <c r="L329" s="135"/>
      <c r="M329" s="135"/>
      <c r="N329" s="41" t="n">
        <v>45.0773371625232</v>
      </c>
      <c r="O329" s="41" t="n">
        <v>13.889197180076</v>
      </c>
      <c r="P329" s="41" t="n">
        <v>9.251506621388</v>
      </c>
      <c r="Q329" s="43" t="n">
        <v>81.9448625844837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7422.37309555</v>
      </c>
      <c r="E330" s="32"/>
      <c r="F330" s="37" t="n">
        <v>7.1621147</v>
      </c>
      <c r="G330" s="37" t="n">
        <v>0.7520328</v>
      </c>
      <c r="H330" s="32"/>
      <c r="I330" s="32"/>
      <c r="J330" s="32"/>
      <c r="K330" s="32"/>
      <c r="L330" s="134"/>
      <c r="M330" s="134"/>
      <c r="N330" s="37" t="n">
        <v>161.18939</v>
      </c>
      <c r="O330" s="37" t="n">
        <v>984.763067</v>
      </c>
      <c r="P330" s="37" t="n">
        <v>192.210516</v>
      </c>
      <c r="Q330" s="38" t="n">
        <v>29.058977</v>
      </c>
    </row>
    <row r="331" customFormat="false" ht="11.25" hidden="false" customHeight="false" outlineLevel="0" collapsed="false">
      <c r="B331" s="39" t="s">
        <v>26</v>
      </c>
      <c r="C331" s="40"/>
      <c r="D331" s="37" t="n">
        <v>10020.2649321858</v>
      </c>
      <c r="E331" s="32"/>
      <c r="F331" s="37" t="n">
        <v>10.471796485076</v>
      </c>
      <c r="G331" s="37" t="n">
        <v>2.207290696884</v>
      </c>
      <c r="H331" s="32"/>
      <c r="I331" s="32"/>
      <c r="J331" s="32"/>
      <c r="K331" s="32"/>
      <c r="L331" s="134"/>
      <c r="M331" s="134"/>
      <c r="N331" s="37" t="n">
        <v>46.2898723900904</v>
      </c>
      <c r="O331" s="37" t="n">
        <v>267.8691312729</v>
      </c>
      <c r="P331" s="37" t="n">
        <v>24.05780236721</v>
      </c>
      <c r="Q331" s="38" t="n">
        <v>17.2155450429853</v>
      </c>
    </row>
    <row r="332" customFormat="false" ht="11.25" hidden="false" customHeight="false" outlineLevel="0" collapsed="false">
      <c r="B332" s="39" t="s">
        <v>27</v>
      </c>
      <c r="C332" s="40"/>
      <c r="D332" s="37" t="n">
        <v>0</v>
      </c>
      <c r="E332" s="32"/>
      <c r="F332" s="37" t="n">
        <v>0</v>
      </c>
      <c r="G332" s="37" t="n">
        <v>0</v>
      </c>
      <c r="H332" s="32"/>
      <c r="I332" s="32"/>
      <c r="J332" s="32"/>
      <c r="K332" s="32"/>
      <c r="L332" s="134"/>
      <c r="M332" s="134"/>
      <c r="N332" s="37" t="n">
        <v>0</v>
      </c>
      <c r="O332" s="37" t="n">
        <v>0</v>
      </c>
      <c r="P332" s="37" t="n">
        <v>0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0</v>
      </c>
      <c r="E333" s="32"/>
      <c r="F333" s="37" t="n">
        <v>61.66887011185</v>
      </c>
      <c r="G333" s="37" t="n">
        <v>0</v>
      </c>
      <c r="H333" s="32"/>
      <c r="I333" s="32"/>
      <c r="J333" s="32"/>
      <c r="K333" s="32"/>
      <c r="L333" s="134"/>
      <c r="M333" s="134"/>
      <c r="N333" s="37" t="n">
        <v>0.42463494</v>
      </c>
      <c r="O333" s="37" t="n">
        <v>0.226471968</v>
      </c>
      <c r="P333" s="37" t="n">
        <v>18.3912279</v>
      </c>
      <c r="Q333" s="38" t="n">
        <v>5.8169485355812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60.079905</v>
      </c>
      <c r="G334" s="37" t="n">
        <v>0</v>
      </c>
      <c r="H334" s="32"/>
      <c r="I334" s="32"/>
      <c r="J334" s="32"/>
      <c r="K334" s="32"/>
      <c r="L334" s="134"/>
      <c r="M334" s="134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0</v>
      </c>
      <c r="E335" s="49"/>
      <c r="F335" s="48" t="n">
        <v>1.58896511185</v>
      </c>
      <c r="G335" s="48" t="n">
        <v>0</v>
      </c>
      <c r="H335" s="49"/>
      <c r="I335" s="49"/>
      <c r="J335" s="49"/>
      <c r="K335" s="49"/>
      <c r="L335" s="136"/>
      <c r="M335" s="136"/>
      <c r="N335" s="48" t="n">
        <v>0.42463494</v>
      </c>
      <c r="O335" s="48" t="n">
        <v>0.226471968</v>
      </c>
      <c r="P335" s="48" t="n">
        <v>18.3912279</v>
      </c>
      <c r="Q335" s="50" t="n">
        <v>5.8169485355812</v>
      </c>
    </row>
    <row r="336" customFormat="false" ht="11.25" hidden="false" customHeight="false" outlineLevel="0" collapsed="false">
      <c r="B336" s="51" t="s">
        <v>31</v>
      </c>
      <c r="C336" s="52"/>
      <c r="D336" s="26" t="n">
        <v>7374.84531850492</v>
      </c>
      <c r="E336" s="53"/>
      <c r="F336" s="26" t="n">
        <v>0</v>
      </c>
      <c r="G336" s="26" t="n">
        <v>2.0803995</v>
      </c>
      <c r="H336" s="26" t="n">
        <v>0</v>
      </c>
      <c r="I336" s="26" t="n">
        <v>3916.1137716375</v>
      </c>
      <c r="J336" s="26" t="n">
        <v>0</v>
      </c>
      <c r="K336" s="26" t="n">
        <v>71.7376890048877</v>
      </c>
      <c r="L336" s="137" t="s">
        <v>71</v>
      </c>
      <c r="M336" s="137" t="n">
        <v>0.000145188284518828</v>
      </c>
      <c r="N336" s="26" t="n">
        <v>1.49830179</v>
      </c>
      <c r="O336" s="26" t="n">
        <v>18.7097764344837</v>
      </c>
      <c r="P336" s="26" t="n">
        <v>9.57721990176768</v>
      </c>
      <c r="Q336" s="28" t="n">
        <v>8.68859453622335</v>
      </c>
    </row>
    <row r="337" customFormat="false" ht="11.25" hidden="false" customHeight="false" outlineLevel="0" collapsed="false">
      <c r="B337" s="29" t="s">
        <v>32</v>
      </c>
      <c r="C337" s="54"/>
      <c r="D337" s="31" t="n">
        <v>6998.37043956683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138"/>
      <c r="M337" s="138"/>
      <c r="N337" s="31" t="n">
        <v>0</v>
      </c>
      <c r="O337" s="31" t="n">
        <v>0.0107421344837262</v>
      </c>
      <c r="P337" s="31" t="n">
        <v>0.483396051767681</v>
      </c>
      <c r="Q337" s="55" t="n">
        <v>3.71476648622335</v>
      </c>
    </row>
    <row r="338" customFormat="false" ht="11.25" hidden="false" customHeight="false" outlineLevel="0" collapsed="false">
      <c r="B338" s="29" t="s">
        <v>33</v>
      </c>
      <c r="C338" s="54"/>
      <c r="D338" s="37" t="n">
        <v>0</v>
      </c>
      <c r="E338" s="32"/>
      <c r="F338" s="37" t="n">
        <v>0</v>
      </c>
      <c r="G338" s="37" t="n">
        <v>2.0803995</v>
      </c>
      <c r="H338" s="37" t="n">
        <v>0</v>
      </c>
      <c r="I338" s="37" t="n">
        <v>0</v>
      </c>
      <c r="J338" s="37" t="n">
        <v>0</v>
      </c>
      <c r="K338" s="37" t="n">
        <v>0</v>
      </c>
      <c r="L338" s="139" t="s">
        <v>71</v>
      </c>
      <c r="M338" s="139" t="n">
        <v>0</v>
      </c>
      <c r="N338" s="37" t="n">
        <v>1.17426994</v>
      </c>
      <c r="O338" s="37" t="n">
        <v>0.8711725</v>
      </c>
      <c r="P338" s="37" t="n">
        <v>0.7483713</v>
      </c>
      <c r="Q338" s="38" t="n">
        <v>2.91635025</v>
      </c>
    </row>
    <row r="339" customFormat="false" ht="11.25" hidden="false" customHeight="false" outlineLevel="0" collapsed="false">
      <c r="B339" s="29" t="s">
        <v>34</v>
      </c>
      <c r="C339" s="54"/>
      <c r="D339" s="37" t="n">
        <v>376.474878938095</v>
      </c>
      <c r="E339" s="32"/>
      <c r="F339" s="37" t="n">
        <v>0</v>
      </c>
      <c r="G339" s="37" t="n">
        <v>0</v>
      </c>
      <c r="H339" s="32"/>
      <c r="I339" s="32"/>
      <c r="J339" s="32"/>
      <c r="K339" s="37" t="n">
        <v>71.7376890048877</v>
      </c>
      <c r="L339" s="134"/>
      <c r="M339" s="139" t="n">
        <v>0</v>
      </c>
      <c r="N339" s="37" t="n">
        <v>0.28138985</v>
      </c>
      <c r="O339" s="37" t="n">
        <v>17.668665</v>
      </c>
      <c r="P339" s="37" t="n">
        <v>0</v>
      </c>
      <c r="Q339" s="38" t="n">
        <v>1.8584818</v>
      </c>
    </row>
    <row r="340" customFormat="false" ht="11.25" hidden="false" customHeight="false" outlineLevel="0" collapsed="false">
      <c r="B340" s="29" t="s">
        <v>35</v>
      </c>
      <c r="C340" s="54"/>
      <c r="D340" s="37" t="s">
        <v>45</v>
      </c>
      <c r="E340" s="32"/>
      <c r="F340" s="32"/>
      <c r="G340" s="32"/>
      <c r="H340" s="32"/>
      <c r="I340" s="32"/>
      <c r="J340" s="32"/>
      <c r="K340" s="32"/>
      <c r="L340" s="134"/>
      <c r="M340" s="134"/>
      <c r="N340" s="37" t="n">
        <v>0.042642</v>
      </c>
      <c r="O340" s="37" t="n">
        <v>0.1591968</v>
      </c>
      <c r="P340" s="37" t="n">
        <v>8.34545255</v>
      </c>
      <c r="Q340" s="38" t="n">
        <v>0.198996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3746.34</v>
      </c>
      <c r="J341" s="42"/>
      <c r="K341" s="41" t="n">
        <v>0</v>
      </c>
      <c r="L341" s="135"/>
      <c r="M341" s="140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0</v>
      </c>
      <c r="I342" s="41" t="n">
        <v>169.7737716375</v>
      </c>
      <c r="J342" s="41" t="n">
        <v>0</v>
      </c>
      <c r="K342" s="41" t="n">
        <v>0</v>
      </c>
      <c r="L342" s="140" t="s">
        <v>71</v>
      </c>
      <c r="M342" s="140" t="n">
        <v>0.000145188284518828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141" t="s">
        <v>71</v>
      </c>
      <c r="M343" s="141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50.776234527754</v>
      </c>
      <c r="E344" s="64"/>
      <c r="F344" s="64"/>
      <c r="G344" s="65" t="n">
        <v>0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50.6066586482308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165.27506840968</v>
      </c>
      <c r="G345" s="71" t="n">
        <v>30.0210420054647</v>
      </c>
      <c r="H345" s="53"/>
      <c r="I345" s="73"/>
      <c r="J345" s="53"/>
      <c r="K345" s="73"/>
      <c r="L345" s="53"/>
      <c r="M345" s="73"/>
      <c r="N345" s="31" t="n">
        <v>1.27747728247226</v>
      </c>
      <c r="O345" s="31" t="n">
        <v>29.6505526520448</v>
      </c>
      <c r="P345" s="31" t="n">
        <v>0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135.144616610011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22.996400721</v>
      </c>
      <c r="G347" s="79" t="n">
        <v>0.910022033150476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5.72212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29.07567475106</v>
      </c>
      <c r="H349" s="32"/>
      <c r="I349" s="76"/>
      <c r="J349" s="32"/>
      <c r="K349" s="76"/>
      <c r="L349" s="32"/>
      <c r="M349" s="76"/>
      <c r="N349" s="76"/>
      <c r="O349" s="32"/>
      <c r="P349" s="79" t="n">
        <v>0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n">
        <v>0</v>
      </c>
      <c r="O350" s="83" t="n">
        <v>0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1.4119310786688</v>
      </c>
      <c r="G351" s="79" t="n">
        <v>0.0353452212541732</v>
      </c>
      <c r="H351" s="32"/>
      <c r="I351" s="76"/>
      <c r="J351" s="32"/>
      <c r="K351" s="76"/>
      <c r="L351" s="32"/>
      <c r="M351" s="76"/>
      <c r="N351" s="79" t="n">
        <v>1.27747728247226</v>
      </c>
      <c r="O351" s="79" t="n">
        <v>29.6505526520448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3993.22490185046</v>
      </c>
      <c r="F353" s="26" t="n">
        <v>1.03571280374139</v>
      </c>
      <c r="G353" s="26" t="n">
        <v>0.00712052552572207</v>
      </c>
      <c r="H353" s="27"/>
      <c r="I353" s="89"/>
      <c r="J353" s="27"/>
      <c r="K353" s="89"/>
      <c r="L353" s="27"/>
      <c r="M353" s="89"/>
      <c r="N353" s="26" t="n">
        <v>0.257356136858241</v>
      </c>
      <c r="O353" s="26" t="n">
        <v>9.06248703273718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4013.87852820916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20.653626358704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1.03571280374139</v>
      </c>
      <c r="G358" s="106" t="n">
        <v>0.00712052552572207</v>
      </c>
      <c r="H358" s="49"/>
      <c r="I358" s="86"/>
      <c r="J358" s="49"/>
      <c r="K358" s="86"/>
      <c r="L358" s="49"/>
      <c r="M358" s="86"/>
      <c r="N358" s="48" t="n">
        <v>0.257356136858241</v>
      </c>
      <c r="O358" s="106" t="n">
        <v>9.06248703273718</v>
      </c>
      <c r="P358" s="107" t="n">
        <v>0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36.7891396076256</v>
      </c>
      <c r="E359" s="73"/>
      <c r="F359" s="71" t="n">
        <v>263.837346551174</v>
      </c>
      <c r="G359" s="71" t="n">
        <v>1.136</v>
      </c>
      <c r="H359" s="53"/>
      <c r="I359" s="73"/>
      <c r="J359" s="53"/>
      <c r="K359" s="73"/>
      <c r="L359" s="53"/>
      <c r="M359" s="73"/>
      <c r="N359" s="71" t="n">
        <v>0</v>
      </c>
      <c r="O359" s="71" t="n">
        <v>0</v>
      </c>
      <c r="P359" s="71" t="n">
        <v>0</v>
      </c>
      <c r="Q359" s="109" t="n">
        <v>0</v>
      </c>
    </row>
    <row r="360" customFormat="false" ht="11.25" hidden="false" customHeight="false" outlineLevel="0" collapsed="false">
      <c r="B360" s="74" t="s">
        <v>58</v>
      </c>
      <c r="C360" s="75"/>
      <c r="D360" s="31" t="n">
        <v>36.7891396076256</v>
      </c>
      <c r="E360" s="76"/>
      <c r="F360" s="77" t="n">
        <v>166.311665365763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0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97.5256811854104</v>
      </c>
      <c r="G361" s="79" t="n">
        <v>1.136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0</v>
      </c>
      <c r="E362" s="76"/>
      <c r="F362" s="79" t="n">
        <v>0</v>
      </c>
      <c r="G362" s="79" t="n">
        <v>0</v>
      </c>
      <c r="H362" s="32"/>
      <c r="I362" s="76"/>
      <c r="J362" s="32"/>
      <c r="K362" s="76"/>
      <c r="L362" s="32"/>
      <c r="M362" s="76"/>
      <c r="N362" s="79" t="n">
        <v>0</v>
      </c>
      <c r="O362" s="79" t="n">
        <v>0</v>
      </c>
      <c r="P362" s="79" t="n">
        <v>0</v>
      </c>
      <c r="Q362" s="110" t="n">
        <v>0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12399.30682041</v>
      </c>
      <c r="E367" s="120"/>
      <c r="F367" s="119" t="n">
        <v>0.981698</v>
      </c>
      <c r="G367" s="119" t="n">
        <v>0.3420594</v>
      </c>
      <c r="H367" s="100"/>
      <c r="I367" s="100"/>
      <c r="J367" s="100"/>
      <c r="K367" s="100"/>
      <c r="L367" s="100"/>
      <c r="M367" s="100"/>
      <c r="N367" s="119" t="n">
        <v>242.9269828</v>
      </c>
      <c r="O367" s="119" t="n">
        <v>26.8286914</v>
      </c>
      <c r="P367" s="119" t="n">
        <v>8.0009702</v>
      </c>
      <c r="Q367" s="121" t="n">
        <v>171.97299</v>
      </c>
    </row>
    <row r="368" customFormat="false" ht="11.25" hidden="false" customHeight="false" outlineLevel="0" collapsed="false">
      <c r="B368" s="39" t="s">
        <v>65</v>
      </c>
      <c r="C368" s="99"/>
      <c r="D368" s="31" t="n">
        <v>2497.95</v>
      </c>
      <c r="E368" s="122"/>
      <c r="F368" s="31" t="n">
        <v>0.029198</v>
      </c>
      <c r="G368" s="31" t="n">
        <v>0.0880594</v>
      </c>
      <c r="H368" s="100"/>
      <c r="I368" s="100"/>
      <c r="J368" s="100"/>
      <c r="K368" s="100"/>
      <c r="L368" s="100"/>
      <c r="M368" s="100"/>
      <c r="N368" s="31" t="n">
        <v>14.3269828</v>
      </c>
      <c r="O368" s="31" t="n">
        <v>3.3336914</v>
      </c>
      <c r="P368" s="31" t="n">
        <v>0.3809702</v>
      </c>
      <c r="Q368" s="55" t="n">
        <v>0.93899</v>
      </c>
    </row>
    <row r="369" customFormat="false" ht="11.25" hidden="false" customHeight="false" outlineLevel="0" collapsed="false">
      <c r="B369" s="39" t="s">
        <v>66</v>
      </c>
      <c r="C369" s="99"/>
      <c r="D369" s="37" t="n">
        <v>9901.35682041</v>
      </c>
      <c r="E369" s="122"/>
      <c r="F369" s="37" t="n">
        <v>0.9525</v>
      </c>
      <c r="G369" s="37" t="n">
        <v>0.254</v>
      </c>
      <c r="H369" s="100"/>
      <c r="I369" s="100"/>
      <c r="J369" s="100"/>
      <c r="K369" s="100"/>
      <c r="L369" s="100"/>
      <c r="M369" s="100"/>
      <c r="N369" s="37" t="n">
        <v>228.6</v>
      </c>
      <c r="O369" s="37" t="n">
        <v>23.495</v>
      </c>
      <c r="P369" s="37" t="n">
        <v>7.62</v>
      </c>
      <c r="Q369" s="38" t="n">
        <v>171.034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38</v>
      </c>
      <c r="E370" s="120"/>
      <c r="F370" s="119" t="s">
        <v>38</v>
      </c>
      <c r="G370" s="119" t="s">
        <v>38</v>
      </c>
      <c r="H370" s="100"/>
      <c r="I370" s="100"/>
      <c r="J370" s="100"/>
      <c r="K370" s="100"/>
      <c r="L370" s="100"/>
      <c r="M370" s="100"/>
      <c r="N370" s="119" t="s">
        <v>38</v>
      </c>
      <c r="O370" s="119" t="s">
        <v>38</v>
      </c>
      <c r="P370" s="119" t="s">
        <v>38</v>
      </c>
      <c r="Q370" s="121" t="s">
        <v>38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4083.605496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94291.7988861707</v>
      </c>
      <c r="E377" s="22" t="n">
        <v>-3956.99794779029</v>
      </c>
      <c r="F377" s="22" t="n">
        <v>517.851970957277</v>
      </c>
      <c r="G377" s="22" t="n">
        <v>43.1433969582391</v>
      </c>
      <c r="H377" s="22" t="n">
        <v>0</v>
      </c>
      <c r="I377" s="22" t="n">
        <v>4194.2899686375</v>
      </c>
      <c r="J377" s="22" t="n">
        <v>0</v>
      </c>
      <c r="K377" s="22" t="n">
        <v>165.337903515585</v>
      </c>
      <c r="L377" s="132" t="s">
        <v>71</v>
      </c>
      <c r="M377" s="132" t="n">
        <v>0.000145188284518828</v>
      </c>
      <c r="N377" s="22" t="n">
        <v>331.878044577759</v>
      </c>
      <c r="O377" s="22" t="n">
        <v>1361.07295670966</v>
      </c>
      <c r="P377" s="22" t="n">
        <v>308.091775713595</v>
      </c>
      <c r="Q377" s="23" t="n">
        <v>517.961512686516</v>
      </c>
    </row>
    <row r="378" customFormat="false" ht="11.25" hidden="false" customHeight="false" outlineLevel="0" collapsed="false">
      <c r="B378" s="24" t="s">
        <v>19</v>
      </c>
      <c r="C378" s="25"/>
      <c r="D378" s="26" t="n">
        <v>86442.4140774647</v>
      </c>
      <c r="E378" s="27"/>
      <c r="F378" s="26" t="n">
        <v>83.038564833958</v>
      </c>
      <c r="G378" s="26" t="n">
        <v>11.067180036434</v>
      </c>
      <c r="H378" s="27"/>
      <c r="I378" s="27"/>
      <c r="J378" s="27"/>
      <c r="K378" s="27"/>
      <c r="L378" s="133"/>
      <c r="M378" s="133"/>
      <c r="N378" s="26" t="n">
        <v>328.668943264124</v>
      </c>
      <c r="O378" s="26" t="n">
        <v>1292.23225967293</v>
      </c>
      <c r="P378" s="26" t="n">
        <v>249.557436980616</v>
      </c>
      <c r="Q378" s="28" t="n">
        <v>509.010692584633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86031.478472698</v>
      </c>
      <c r="E379" s="32"/>
      <c r="F379" s="33"/>
      <c r="G379" s="33"/>
      <c r="H379" s="32"/>
      <c r="I379" s="32"/>
      <c r="J379" s="32"/>
      <c r="K379" s="32"/>
      <c r="L379" s="134"/>
      <c r="M379" s="134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86442.4140774647</v>
      </c>
      <c r="E380" s="32"/>
      <c r="F380" s="37" t="n">
        <v>21.776683294008</v>
      </c>
      <c r="G380" s="37" t="n">
        <v>11.067180036434</v>
      </c>
      <c r="H380" s="32"/>
      <c r="I380" s="32"/>
      <c r="J380" s="32"/>
      <c r="K380" s="32"/>
      <c r="L380" s="134"/>
      <c r="M380" s="134"/>
      <c r="N380" s="37" t="n">
        <v>328.235307334124</v>
      </c>
      <c r="O380" s="37" t="n">
        <v>1292.00098717693</v>
      </c>
      <c r="P380" s="37" t="n">
        <v>230.192204360616</v>
      </c>
      <c r="Q380" s="38" t="n">
        <v>502.585191647088</v>
      </c>
    </row>
    <row r="381" customFormat="false" ht="11.25" hidden="false" customHeight="false" outlineLevel="0" collapsed="false">
      <c r="B381" s="39" t="s">
        <v>23</v>
      </c>
      <c r="C381" s="40"/>
      <c r="D381" s="37" t="n">
        <v>47548.1716172352</v>
      </c>
      <c r="E381" s="32"/>
      <c r="F381" s="37" t="n">
        <v>0.38838414842</v>
      </c>
      <c r="G381" s="37" t="n">
        <v>6.43523227289</v>
      </c>
      <c r="H381" s="32"/>
      <c r="I381" s="32"/>
      <c r="J381" s="32"/>
      <c r="K381" s="32"/>
      <c r="L381" s="134"/>
      <c r="M381" s="134"/>
      <c r="N381" s="37" t="n">
        <v>71.4845796464</v>
      </c>
      <c r="O381" s="37" t="n">
        <v>39.77325400162</v>
      </c>
      <c r="P381" s="37" t="n">
        <v>5.69088239822</v>
      </c>
      <c r="Q381" s="38" t="n">
        <v>374.746931977388</v>
      </c>
    </row>
    <row r="382" customFormat="false" ht="11.25" hidden="false" customHeight="false" outlineLevel="0" collapsed="false">
      <c r="B382" s="39" t="s">
        <v>24</v>
      </c>
      <c r="C382" s="40"/>
      <c r="D382" s="41" t="n">
        <v>10613.6687229224</v>
      </c>
      <c r="E382" s="42"/>
      <c r="F382" s="41" t="n">
        <v>3.635955253286</v>
      </c>
      <c r="G382" s="41" t="n">
        <v>1.566086930476</v>
      </c>
      <c r="H382" s="42"/>
      <c r="I382" s="42"/>
      <c r="J382" s="42"/>
      <c r="K382" s="42"/>
      <c r="L382" s="135"/>
      <c r="M382" s="135"/>
      <c r="N382" s="41" t="n">
        <v>45.2588089125432</v>
      </c>
      <c r="O382" s="41" t="n">
        <v>14.251983462912</v>
      </c>
      <c r="P382" s="41" t="n">
        <v>8.709728313676</v>
      </c>
      <c r="Q382" s="43" t="n">
        <v>79.6127740443839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8022.31450932</v>
      </c>
      <c r="E383" s="32"/>
      <c r="F383" s="37" t="n">
        <v>7.2983583</v>
      </c>
      <c r="G383" s="37" t="n">
        <v>0.8298416</v>
      </c>
      <c r="H383" s="32"/>
      <c r="I383" s="32"/>
      <c r="J383" s="32"/>
      <c r="K383" s="32"/>
      <c r="L383" s="134"/>
      <c r="M383" s="134"/>
      <c r="N383" s="37" t="n">
        <v>165.093362</v>
      </c>
      <c r="O383" s="37" t="n">
        <v>970.0804542</v>
      </c>
      <c r="P383" s="37" t="n">
        <v>191.8203716</v>
      </c>
      <c r="Q383" s="38" t="n">
        <v>30.6360242</v>
      </c>
    </row>
    <row r="384" customFormat="false" ht="11.25" hidden="false" customHeight="false" outlineLevel="0" collapsed="false">
      <c r="B384" s="39" t="s">
        <v>26</v>
      </c>
      <c r="C384" s="40"/>
      <c r="D384" s="37" t="n">
        <v>10258.2592279872</v>
      </c>
      <c r="E384" s="32"/>
      <c r="F384" s="37" t="n">
        <v>10.453985592302</v>
      </c>
      <c r="G384" s="37" t="n">
        <v>2.236019233068</v>
      </c>
      <c r="H384" s="32"/>
      <c r="I384" s="32"/>
      <c r="J384" s="32"/>
      <c r="K384" s="32"/>
      <c r="L384" s="134"/>
      <c r="M384" s="134"/>
      <c r="N384" s="37" t="n">
        <v>46.3985567751808</v>
      </c>
      <c r="O384" s="37" t="n">
        <v>267.8952955124</v>
      </c>
      <c r="P384" s="37" t="n">
        <v>23.97122204872</v>
      </c>
      <c r="Q384" s="38" t="n">
        <v>17.5894614253156</v>
      </c>
    </row>
    <row r="385" customFormat="false" ht="11.25" hidden="false" customHeight="false" outlineLevel="0" collapsed="false">
      <c r="B385" s="39" t="s">
        <v>27</v>
      </c>
      <c r="C385" s="40"/>
      <c r="D385" s="37" t="n">
        <v>0</v>
      </c>
      <c r="E385" s="32"/>
      <c r="F385" s="37" t="n">
        <v>0</v>
      </c>
      <c r="G385" s="37" t="n">
        <v>0</v>
      </c>
      <c r="H385" s="32"/>
      <c r="I385" s="32"/>
      <c r="J385" s="32"/>
      <c r="K385" s="32"/>
      <c r="L385" s="134"/>
      <c r="M385" s="134"/>
      <c r="N385" s="37" t="n">
        <v>0</v>
      </c>
      <c r="O385" s="37" t="n">
        <v>0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0</v>
      </c>
      <c r="E386" s="32"/>
      <c r="F386" s="37" t="n">
        <v>61.26188153995</v>
      </c>
      <c r="G386" s="37" t="n">
        <v>0</v>
      </c>
      <c r="H386" s="32"/>
      <c r="I386" s="32"/>
      <c r="J386" s="32"/>
      <c r="K386" s="32"/>
      <c r="L386" s="134"/>
      <c r="M386" s="134"/>
      <c r="N386" s="37" t="n">
        <v>0.43363593</v>
      </c>
      <c r="O386" s="37" t="n">
        <v>0.231272496</v>
      </c>
      <c r="P386" s="37" t="n">
        <v>19.36523262</v>
      </c>
      <c r="Q386" s="38" t="n">
        <v>6.42550093754549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59.13822</v>
      </c>
      <c r="G387" s="37" t="n">
        <v>0</v>
      </c>
      <c r="H387" s="32"/>
      <c r="I387" s="32"/>
      <c r="J387" s="32"/>
      <c r="K387" s="32"/>
      <c r="L387" s="134"/>
      <c r="M387" s="134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0</v>
      </c>
      <c r="E388" s="49"/>
      <c r="F388" s="48" t="n">
        <v>2.12366153995</v>
      </c>
      <c r="G388" s="48" t="n">
        <v>0</v>
      </c>
      <c r="H388" s="49"/>
      <c r="I388" s="49"/>
      <c r="J388" s="49"/>
      <c r="K388" s="49"/>
      <c r="L388" s="136"/>
      <c r="M388" s="136"/>
      <c r="N388" s="48" t="n">
        <v>0.43363593</v>
      </c>
      <c r="O388" s="48" t="n">
        <v>0.231272496</v>
      </c>
      <c r="P388" s="48" t="n">
        <v>19.36523262</v>
      </c>
      <c r="Q388" s="50" t="n">
        <v>6.42550093754549</v>
      </c>
    </row>
    <row r="389" customFormat="false" ht="11.25" hidden="false" customHeight="false" outlineLevel="0" collapsed="false">
      <c r="B389" s="51" t="s">
        <v>31</v>
      </c>
      <c r="C389" s="52"/>
      <c r="D389" s="26" t="n">
        <v>7659.24161290356</v>
      </c>
      <c r="E389" s="53"/>
      <c r="F389" s="26" t="n">
        <v>0</v>
      </c>
      <c r="G389" s="26" t="n">
        <v>1.8271575</v>
      </c>
      <c r="H389" s="26" t="n">
        <v>0</v>
      </c>
      <c r="I389" s="26" t="n">
        <v>4194.2899686375</v>
      </c>
      <c r="J389" s="26" t="n">
        <v>0</v>
      </c>
      <c r="K389" s="26" t="n">
        <v>165.337903515585</v>
      </c>
      <c r="L389" s="137" t="s">
        <v>71</v>
      </c>
      <c r="M389" s="137" t="n">
        <v>0.000145188284518828</v>
      </c>
      <c r="N389" s="26" t="n">
        <v>1.3591512</v>
      </c>
      <c r="O389" s="26" t="n">
        <v>19.432724513052</v>
      </c>
      <c r="P389" s="26" t="n">
        <v>7.5506439373382</v>
      </c>
      <c r="Q389" s="28" t="n">
        <v>8.95082010188332</v>
      </c>
    </row>
    <row r="390" customFormat="false" ht="11.25" hidden="false" customHeight="false" outlineLevel="0" collapsed="false">
      <c r="B390" s="29" t="s">
        <v>32</v>
      </c>
      <c r="C390" s="54"/>
      <c r="D390" s="31" t="n">
        <v>7234.18521199936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138"/>
      <c r="M390" s="138"/>
      <c r="N390" s="31" t="n">
        <v>0</v>
      </c>
      <c r="O390" s="31" t="n">
        <v>0.01101231305196</v>
      </c>
      <c r="P390" s="31" t="n">
        <v>0.4955540873382</v>
      </c>
      <c r="Q390" s="55" t="n">
        <v>3.73667852188332</v>
      </c>
    </row>
    <row r="391" customFormat="false" ht="11.25" hidden="false" customHeight="false" outlineLevel="0" collapsed="false">
      <c r="B391" s="29" t="s">
        <v>33</v>
      </c>
      <c r="C391" s="54"/>
      <c r="D391" s="37" t="n">
        <v>0</v>
      </c>
      <c r="E391" s="32"/>
      <c r="F391" s="37" t="n">
        <v>0</v>
      </c>
      <c r="G391" s="37" t="n">
        <v>1.8271575</v>
      </c>
      <c r="H391" s="37" t="n">
        <v>0</v>
      </c>
      <c r="I391" s="37" t="n">
        <v>0</v>
      </c>
      <c r="J391" s="37" t="n">
        <v>0</v>
      </c>
      <c r="K391" s="37" t="n">
        <v>0</v>
      </c>
      <c r="L391" s="139" t="s">
        <v>71</v>
      </c>
      <c r="M391" s="139" t="n">
        <v>0</v>
      </c>
      <c r="N391" s="37" t="n">
        <v>1.0313289</v>
      </c>
      <c r="O391" s="37" t="n">
        <v>1.3558454</v>
      </c>
      <c r="P391" s="37" t="n">
        <v>1.03613155</v>
      </c>
      <c r="Q391" s="38" t="n">
        <v>3.13162918</v>
      </c>
    </row>
    <row r="392" customFormat="false" ht="11.25" hidden="false" customHeight="false" outlineLevel="0" collapsed="false">
      <c r="B392" s="29" t="s">
        <v>34</v>
      </c>
      <c r="C392" s="54"/>
      <c r="D392" s="37" t="n">
        <v>425.056400904195</v>
      </c>
      <c r="E392" s="32"/>
      <c r="F392" s="37" t="n">
        <v>0</v>
      </c>
      <c r="G392" s="37" t="n">
        <v>0</v>
      </c>
      <c r="H392" s="32"/>
      <c r="I392" s="32"/>
      <c r="J392" s="32"/>
      <c r="K392" s="37" t="n">
        <v>165.337903515585</v>
      </c>
      <c r="L392" s="134"/>
      <c r="M392" s="139" t="n">
        <v>0</v>
      </c>
      <c r="N392" s="37" t="n">
        <v>0.2851803</v>
      </c>
      <c r="O392" s="37" t="n">
        <v>17.90667</v>
      </c>
      <c r="P392" s="37" t="n">
        <v>0</v>
      </c>
      <c r="Q392" s="38" t="n">
        <v>1.8835164</v>
      </c>
    </row>
    <row r="393" customFormat="false" ht="11.25" hidden="false" customHeight="false" outlineLevel="0" collapsed="false">
      <c r="B393" s="29" t="s">
        <v>35</v>
      </c>
      <c r="C393" s="54"/>
      <c r="D393" s="37" t="s">
        <v>45</v>
      </c>
      <c r="E393" s="32"/>
      <c r="F393" s="32"/>
      <c r="G393" s="32"/>
      <c r="H393" s="32"/>
      <c r="I393" s="32"/>
      <c r="J393" s="32"/>
      <c r="K393" s="32"/>
      <c r="L393" s="134"/>
      <c r="M393" s="134"/>
      <c r="N393" s="37" t="n">
        <v>0.042642</v>
      </c>
      <c r="O393" s="37" t="n">
        <v>0.1591968</v>
      </c>
      <c r="P393" s="37" t="n">
        <v>6.0189583</v>
      </c>
      <c r="Q393" s="38" t="n">
        <v>0.198996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3960.216</v>
      </c>
      <c r="J394" s="42"/>
      <c r="K394" s="41" t="n">
        <v>0</v>
      </c>
      <c r="L394" s="135"/>
      <c r="M394" s="140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0</v>
      </c>
      <c r="I395" s="41" t="n">
        <v>234.0739686375</v>
      </c>
      <c r="J395" s="41" t="n">
        <v>0</v>
      </c>
      <c r="K395" s="41" t="n">
        <v>0</v>
      </c>
      <c r="L395" s="140" t="s">
        <v>71</v>
      </c>
      <c r="M395" s="140" t="n">
        <v>0.000145188284518828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141" t="s">
        <v>71</v>
      </c>
      <c r="M396" s="141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51.704578226179</v>
      </c>
      <c r="E397" s="64"/>
      <c r="F397" s="64"/>
      <c r="G397" s="65" t="n">
        <v>0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50.9836947956404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165.438575767507</v>
      </c>
      <c r="G398" s="71" t="n">
        <v>29.0651879789151</v>
      </c>
      <c r="H398" s="53"/>
      <c r="I398" s="73"/>
      <c r="J398" s="53"/>
      <c r="K398" s="73"/>
      <c r="L398" s="53"/>
      <c r="M398" s="73"/>
      <c r="N398" s="31" t="n">
        <v>1.29799653489766</v>
      </c>
      <c r="O398" s="31" t="n">
        <v>29.9715906637287</v>
      </c>
      <c r="P398" s="31" t="n">
        <v>0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135.161074193805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23.0333429706667</v>
      </c>
      <c r="G400" s="79" t="n">
        <v>0.909571492678095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5.81694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0</v>
      </c>
      <c r="G402" s="79" t="n">
        <v>28.1197035386312</v>
      </c>
      <c r="H402" s="32"/>
      <c r="I402" s="76"/>
      <c r="J402" s="32"/>
      <c r="K402" s="76"/>
      <c r="L402" s="32"/>
      <c r="M402" s="76"/>
      <c r="N402" s="76"/>
      <c r="O402" s="32"/>
      <c r="P402" s="79" t="n">
        <v>0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n">
        <v>0</v>
      </c>
      <c r="O403" s="83" t="n">
        <v>0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1.4272186030347</v>
      </c>
      <c r="G404" s="79" t="n">
        <v>0.0359129476058641</v>
      </c>
      <c r="H404" s="32"/>
      <c r="I404" s="76"/>
      <c r="J404" s="32"/>
      <c r="K404" s="76"/>
      <c r="L404" s="32"/>
      <c r="M404" s="76"/>
      <c r="N404" s="79" t="n">
        <v>1.29799653489766</v>
      </c>
      <c r="O404" s="79" t="n">
        <v>29.9715906637287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3956.99794779029</v>
      </c>
      <c r="F406" s="26" t="n">
        <v>2.22130078399398</v>
      </c>
      <c r="G406" s="26" t="n">
        <v>0.0152714428899586</v>
      </c>
      <c r="H406" s="27"/>
      <c r="I406" s="89"/>
      <c r="J406" s="27"/>
      <c r="K406" s="89"/>
      <c r="L406" s="27"/>
      <c r="M406" s="89"/>
      <c r="N406" s="26" t="n">
        <v>0.551953578737076</v>
      </c>
      <c r="O406" s="26" t="n">
        <v>19.4363818599473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3977.65157414899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20.653626358704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2.22130078399398</v>
      </c>
      <c r="G411" s="106" t="n">
        <v>0.0152714428899586</v>
      </c>
      <c r="H411" s="49"/>
      <c r="I411" s="86"/>
      <c r="J411" s="49"/>
      <c r="K411" s="86"/>
      <c r="L411" s="49"/>
      <c r="M411" s="86"/>
      <c r="N411" s="48" t="n">
        <v>0.551953578737076</v>
      </c>
      <c r="O411" s="106" t="n">
        <v>19.4363818599473</v>
      </c>
      <c r="P411" s="107" t="n">
        <v>0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38.4386175762333</v>
      </c>
      <c r="E412" s="73"/>
      <c r="F412" s="71" t="n">
        <v>267.153529571818</v>
      </c>
      <c r="G412" s="71" t="n">
        <v>1.1686</v>
      </c>
      <c r="H412" s="53"/>
      <c r="I412" s="73"/>
      <c r="J412" s="53"/>
      <c r="K412" s="73"/>
      <c r="L412" s="53"/>
      <c r="M412" s="73"/>
      <c r="N412" s="71" t="n">
        <v>0</v>
      </c>
      <c r="O412" s="71" t="n">
        <v>0</v>
      </c>
      <c r="P412" s="71" t="n">
        <v>0</v>
      </c>
      <c r="Q412" s="109" t="n">
        <v>0</v>
      </c>
    </row>
    <row r="413" customFormat="false" ht="11.25" hidden="false" customHeight="false" outlineLevel="0" collapsed="false">
      <c r="B413" s="74" t="s">
        <v>58</v>
      </c>
      <c r="C413" s="75"/>
      <c r="D413" s="31" t="n">
        <v>38.4386175762333</v>
      </c>
      <c r="E413" s="76"/>
      <c r="F413" s="77" t="n">
        <v>173.272913023159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0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93.8806165486586</v>
      </c>
      <c r="G414" s="79" t="n">
        <v>1.1686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0</v>
      </c>
      <c r="E415" s="76"/>
      <c r="F415" s="79" t="n">
        <v>0</v>
      </c>
      <c r="G415" s="79" t="n">
        <v>0</v>
      </c>
      <c r="H415" s="32"/>
      <c r="I415" s="76"/>
      <c r="J415" s="32"/>
      <c r="K415" s="76"/>
      <c r="L415" s="32"/>
      <c r="M415" s="76"/>
      <c r="N415" s="79" t="n">
        <v>0</v>
      </c>
      <c r="O415" s="79" t="n">
        <v>0</v>
      </c>
      <c r="P415" s="79" t="n">
        <v>0</v>
      </c>
      <c r="Q415" s="110" t="n">
        <v>0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12343.15766289</v>
      </c>
      <c r="E420" s="120"/>
      <c r="F420" s="119" t="n">
        <v>0.9887224</v>
      </c>
      <c r="G420" s="119" t="n">
        <v>0.34147672</v>
      </c>
      <c r="H420" s="100"/>
      <c r="I420" s="100"/>
      <c r="J420" s="100"/>
      <c r="K420" s="100"/>
      <c r="L420" s="100"/>
      <c r="M420" s="100"/>
      <c r="N420" s="119" t="n">
        <v>243.73165664</v>
      </c>
      <c r="O420" s="119" t="n">
        <v>27.23123832</v>
      </c>
      <c r="P420" s="119" t="n">
        <v>8.03595976</v>
      </c>
      <c r="Q420" s="121" t="n">
        <v>172.928612</v>
      </c>
    </row>
    <row r="421" customFormat="false" ht="11.25" hidden="false" customHeight="false" outlineLevel="0" collapsed="false">
      <c r="B421" s="39" t="s">
        <v>65</v>
      </c>
      <c r="C421" s="99"/>
      <c r="D421" s="31" t="n">
        <v>2416.05</v>
      </c>
      <c r="E421" s="122"/>
      <c r="F421" s="31" t="n">
        <v>0.0335224</v>
      </c>
      <c r="G421" s="31" t="n">
        <v>0.08675672</v>
      </c>
      <c r="H421" s="100"/>
      <c r="I421" s="100"/>
      <c r="J421" s="100"/>
      <c r="K421" s="100"/>
      <c r="L421" s="100"/>
      <c r="M421" s="100"/>
      <c r="N421" s="31" t="n">
        <v>14.48365664</v>
      </c>
      <c r="O421" s="31" t="n">
        <v>3.66963832</v>
      </c>
      <c r="P421" s="31" t="n">
        <v>0.39435976</v>
      </c>
      <c r="Q421" s="55" t="n">
        <v>0.934612</v>
      </c>
    </row>
    <row r="422" customFormat="false" ht="11.25" hidden="false" customHeight="false" outlineLevel="0" collapsed="false">
      <c r="B422" s="39" t="s">
        <v>66</v>
      </c>
      <c r="C422" s="99"/>
      <c r="D422" s="37" t="n">
        <v>9927.10766289</v>
      </c>
      <c r="E422" s="122"/>
      <c r="F422" s="37" t="n">
        <v>0.9552</v>
      </c>
      <c r="G422" s="37" t="n">
        <v>0.25472</v>
      </c>
      <c r="H422" s="100"/>
      <c r="I422" s="100"/>
      <c r="J422" s="100"/>
      <c r="K422" s="100"/>
      <c r="L422" s="100"/>
      <c r="M422" s="100"/>
      <c r="N422" s="37" t="n">
        <v>229.248</v>
      </c>
      <c r="O422" s="37" t="n">
        <v>23.5616</v>
      </c>
      <c r="P422" s="37" t="n">
        <v>7.6416</v>
      </c>
      <c r="Q422" s="38" t="n">
        <v>171.994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38</v>
      </c>
      <c r="E423" s="120"/>
      <c r="F423" s="119" t="s">
        <v>38</v>
      </c>
      <c r="G423" s="119" t="s">
        <v>38</v>
      </c>
      <c r="H423" s="100"/>
      <c r="I423" s="100"/>
      <c r="J423" s="100"/>
      <c r="K423" s="100"/>
      <c r="L423" s="100"/>
      <c r="M423" s="100"/>
      <c r="N423" s="119" t="s">
        <v>38</v>
      </c>
      <c r="O423" s="119" t="s">
        <v>38</v>
      </c>
      <c r="P423" s="119" t="s">
        <v>38</v>
      </c>
      <c r="Q423" s="121" t="s">
        <v>38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4096.176074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98860.629749482</v>
      </c>
      <c r="E430" s="22" t="n">
        <v>-3590.81818535416</v>
      </c>
      <c r="F430" s="22" t="n">
        <v>535.060977053907</v>
      </c>
      <c r="G430" s="22" t="n">
        <v>42.7991954529865</v>
      </c>
      <c r="H430" s="22" t="n">
        <v>0</v>
      </c>
      <c r="I430" s="22" t="n">
        <v>4669.5772683375</v>
      </c>
      <c r="J430" s="22" t="n">
        <v>0</v>
      </c>
      <c r="K430" s="22" t="n">
        <v>203.7548324</v>
      </c>
      <c r="L430" s="132" t="s">
        <v>71</v>
      </c>
      <c r="M430" s="132" t="n">
        <v>0.000145188284518828</v>
      </c>
      <c r="N430" s="22" t="n">
        <v>349.413273977242</v>
      </c>
      <c r="O430" s="22" t="n">
        <v>1390.86899554935</v>
      </c>
      <c r="P430" s="22" t="n">
        <v>312.389396310226</v>
      </c>
      <c r="Q430" s="23" t="n">
        <v>527.228602615985</v>
      </c>
    </row>
    <row r="431" customFormat="false" ht="11.25" hidden="false" customHeight="false" outlineLevel="0" collapsed="false">
      <c r="B431" s="24" t="s">
        <v>19</v>
      </c>
      <c r="C431" s="25"/>
      <c r="D431" s="26" t="n">
        <v>91203.6404954259</v>
      </c>
      <c r="E431" s="27"/>
      <c r="F431" s="26" t="n">
        <v>87.5217962481774</v>
      </c>
      <c r="G431" s="26" t="n">
        <v>11.4774602779714</v>
      </c>
      <c r="H431" s="27"/>
      <c r="I431" s="27"/>
      <c r="J431" s="27"/>
      <c r="K431" s="27"/>
      <c r="L431" s="133"/>
      <c r="M431" s="133"/>
      <c r="N431" s="26" t="n">
        <v>345.52677789744</v>
      </c>
      <c r="O431" s="26" t="n">
        <v>1288.99544822799</v>
      </c>
      <c r="P431" s="26" t="n">
        <v>252.40578880124</v>
      </c>
      <c r="Q431" s="28" t="n">
        <v>518.147239197658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92449.946025516</v>
      </c>
      <c r="E432" s="32"/>
      <c r="F432" s="33"/>
      <c r="G432" s="33"/>
      <c r="H432" s="32"/>
      <c r="I432" s="32"/>
      <c r="J432" s="32"/>
      <c r="K432" s="32"/>
      <c r="L432" s="134"/>
      <c r="M432" s="134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91203.6404954259</v>
      </c>
      <c r="E433" s="32"/>
      <c r="F433" s="37" t="n">
        <v>21.8334555367274</v>
      </c>
      <c r="G433" s="37" t="n">
        <v>11.4774602779714</v>
      </c>
      <c r="H433" s="32"/>
      <c r="I433" s="32"/>
      <c r="J433" s="32"/>
      <c r="K433" s="32"/>
      <c r="L433" s="134"/>
      <c r="M433" s="134"/>
      <c r="N433" s="37" t="n">
        <v>345.07637541744</v>
      </c>
      <c r="O433" s="37" t="n">
        <v>1288.75523357199</v>
      </c>
      <c r="P433" s="37" t="n">
        <v>232.31601957124</v>
      </c>
      <c r="Q433" s="38" t="n">
        <v>509.799786909298</v>
      </c>
    </row>
    <row r="434" customFormat="false" ht="11.25" hidden="false" customHeight="false" outlineLevel="0" collapsed="false">
      <c r="B434" s="39" t="s">
        <v>23</v>
      </c>
      <c r="C434" s="40"/>
      <c r="D434" s="37" t="n">
        <v>50140.7769689704</v>
      </c>
      <c r="E434" s="32"/>
      <c r="F434" s="37" t="n">
        <v>0.400367955803404</v>
      </c>
      <c r="G434" s="37" t="n">
        <v>6.63444622751542</v>
      </c>
      <c r="H434" s="32"/>
      <c r="I434" s="32"/>
      <c r="J434" s="32"/>
      <c r="K434" s="32"/>
      <c r="L434" s="134"/>
      <c r="M434" s="134"/>
      <c r="N434" s="37" t="n">
        <v>68.0919693685957</v>
      </c>
      <c r="O434" s="37" t="n">
        <v>42.3484569350041</v>
      </c>
      <c r="P434" s="37" t="n">
        <v>5.59826287424787</v>
      </c>
      <c r="Q434" s="38" t="n">
        <v>371.806591546702</v>
      </c>
    </row>
    <row r="435" customFormat="false" ht="11.25" hidden="false" customHeight="false" outlineLevel="0" collapsed="false">
      <c r="B435" s="39" t="s">
        <v>24</v>
      </c>
      <c r="C435" s="40"/>
      <c r="D435" s="41" t="n">
        <v>10801.0781851642</v>
      </c>
      <c r="E435" s="42"/>
      <c r="F435" s="41" t="n">
        <v>3.442369991172</v>
      </c>
      <c r="G435" s="41" t="n">
        <v>1.604284859088</v>
      </c>
      <c r="H435" s="42"/>
      <c r="I435" s="42"/>
      <c r="J435" s="42"/>
      <c r="K435" s="42"/>
      <c r="L435" s="135"/>
      <c r="M435" s="135"/>
      <c r="N435" s="41" t="n">
        <v>45.720812719184</v>
      </c>
      <c r="O435" s="41" t="n">
        <v>14.794663964584</v>
      </c>
      <c r="P435" s="41" t="n">
        <v>8.304050526272</v>
      </c>
      <c r="Q435" s="43" t="n">
        <v>74.542520479869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9649.18367088</v>
      </c>
      <c r="E436" s="32"/>
      <c r="F436" s="37" t="n">
        <v>7.5928181</v>
      </c>
      <c r="G436" s="37" t="n">
        <v>0.959672</v>
      </c>
      <c r="H436" s="32"/>
      <c r="I436" s="32"/>
      <c r="J436" s="32"/>
      <c r="K436" s="32"/>
      <c r="L436" s="134"/>
      <c r="M436" s="134"/>
      <c r="N436" s="37" t="n">
        <v>184.656518</v>
      </c>
      <c r="O436" s="37" t="n">
        <v>964.4742098</v>
      </c>
      <c r="P436" s="37" t="n">
        <v>194.5029504</v>
      </c>
      <c r="Q436" s="38" t="n">
        <v>45.2764598</v>
      </c>
    </row>
    <row r="437" customFormat="false" ht="11.25" hidden="false" customHeight="false" outlineLevel="0" collapsed="false">
      <c r="B437" s="39" t="s">
        <v>26</v>
      </c>
      <c r="C437" s="40"/>
      <c r="D437" s="37" t="n">
        <v>10612.6016704113</v>
      </c>
      <c r="E437" s="32"/>
      <c r="F437" s="37" t="n">
        <v>10.397899489752</v>
      </c>
      <c r="G437" s="37" t="n">
        <v>2.279057191368</v>
      </c>
      <c r="H437" s="32"/>
      <c r="I437" s="32"/>
      <c r="J437" s="32"/>
      <c r="K437" s="32"/>
      <c r="L437" s="134"/>
      <c r="M437" s="134"/>
      <c r="N437" s="37" t="n">
        <v>46.6070753296608</v>
      </c>
      <c r="O437" s="37" t="n">
        <v>267.1379028724</v>
      </c>
      <c r="P437" s="37" t="n">
        <v>23.91075577072</v>
      </c>
      <c r="Q437" s="38" t="n">
        <v>18.1742150827266</v>
      </c>
    </row>
    <row r="438" customFormat="false" ht="11.25" hidden="false" customHeight="false" outlineLevel="0" collapsed="false">
      <c r="B438" s="39" t="s">
        <v>27</v>
      </c>
      <c r="C438" s="40"/>
      <c r="D438" s="37" t="n">
        <v>0</v>
      </c>
      <c r="E438" s="32"/>
      <c r="F438" s="37" t="n">
        <v>0</v>
      </c>
      <c r="G438" s="37" t="n">
        <v>0</v>
      </c>
      <c r="H438" s="32"/>
      <c r="I438" s="32"/>
      <c r="J438" s="32"/>
      <c r="K438" s="32"/>
      <c r="L438" s="134"/>
      <c r="M438" s="134"/>
      <c r="N438" s="37" t="n">
        <v>0</v>
      </c>
      <c r="O438" s="37" t="n">
        <v>0</v>
      </c>
      <c r="P438" s="37" t="n">
        <v>0</v>
      </c>
      <c r="Q438" s="38" t="n">
        <v>0</v>
      </c>
    </row>
    <row r="439" customFormat="false" ht="11.25" hidden="false" customHeight="false" outlineLevel="0" collapsed="false">
      <c r="B439" s="29" t="s">
        <v>28</v>
      </c>
      <c r="C439" s="44"/>
      <c r="D439" s="37" t="n">
        <v>0</v>
      </c>
      <c r="E439" s="32"/>
      <c r="F439" s="37" t="n">
        <v>65.68834071145</v>
      </c>
      <c r="G439" s="37" t="n">
        <v>0</v>
      </c>
      <c r="H439" s="32"/>
      <c r="I439" s="32"/>
      <c r="J439" s="32"/>
      <c r="K439" s="32"/>
      <c r="L439" s="134"/>
      <c r="M439" s="134"/>
      <c r="N439" s="37" t="n">
        <v>0.45040248</v>
      </c>
      <c r="O439" s="37" t="n">
        <v>0.240214656</v>
      </c>
      <c r="P439" s="37" t="n">
        <v>20.08976923</v>
      </c>
      <c r="Q439" s="38" t="n">
        <v>8.34745228835968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61.18842</v>
      </c>
      <c r="G440" s="37" t="n">
        <v>0</v>
      </c>
      <c r="H440" s="32"/>
      <c r="I440" s="32"/>
      <c r="J440" s="32"/>
      <c r="K440" s="32"/>
      <c r="L440" s="134"/>
      <c r="M440" s="134"/>
      <c r="N440" s="37" t="n">
        <v>0</v>
      </c>
      <c r="O440" s="37" t="n">
        <v>0</v>
      </c>
      <c r="P440" s="37" t="n">
        <v>0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0</v>
      </c>
      <c r="E441" s="49"/>
      <c r="F441" s="48" t="n">
        <v>4.49992071145</v>
      </c>
      <c r="G441" s="48" t="n">
        <v>0</v>
      </c>
      <c r="H441" s="49"/>
      <c r="I441" s="49"/>
      <c r="J441" s="49"/>
      <c r="K441" s="49"/>
      <c r="L441" s="136"/>
      <c r="M441" s="136"/>
      <c r="N441" s="48" t="n">
        <v>0.45040248</v>
      </c>
      <c r="O441" s="48" t="n">
        <v>0.240214656</v>
      </c>
      <c r="P441" s="48" t="n">
        <v>20.08976923</v>
      </c>
      <c r="Q441" s="50" t="n">
        <v>8.34745228835968</v>
      </c>
    </row>
    <row r="442" customFormat="false" ht="11.25" hidden="false" customHeight="false" outlineLevel="0" collapsed="false">
      <c r="B442" s="51" t="s">
        <v>31</v>
      </c>
      <c r="C442" s="52"/>
      <c r="D442" s="26" t="n">
        <v>7464.19393519519</v>
      </c>
      <c r="E442" s="53"/>
      <c r="F442" s="26" t="n">
        <v>0</v>
      </c>
      <c r="G442" s="26" t="n">
        <v>1.503576</v>
      </c>
      <c r="H442" s="26" t="n">
        <v>0</v>
      </c>
      <c r="I442" s="26" t="n">
        <v>4669.5772683375</v>
      </c>
      <c r="J442" s="26" t="n">
        <v>0</v>
      </c>
      <c r="K442" s="26" t="n">
        <v>203.7548324</v>
      </c>
      <c r="L442" s="137" t="s">
        <v>71</v>
      </c>
      <c r="M442" s="137" t="n">
        <v>0.000145188284518828</v>
      </c>
      <c r="N442" s="26" t="n">
        <v>1.20536687</v>
      </c>
      <c r="O442" s="26" t="n">
        <v>21.6179232869604</v>
      </c>
      <c r="P442" s="26" t="n">
        <v>9.02293336321957</v>
      </c>
      <c r="Q442" s="28" t="n">
        <v>9.08136341832739</v>
      </c>
    </row>
    <row r="443" customFormat="false" ht="11.25" hidden="false" customHeight="false" outlineLevel="0" collapsed="false">
      <c r="B443" s="29" t="s">
        <v>32</v>
      </c>
      <c r="C443" s="54"/>
      <c r="D443" s="31" t="n">
        <v>6985.74289000379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138"/>
      <c r="M443" s="138"/>
      <c r="N443" s="31" t="n">
        <v>0</v>
      </c>
      <c r="O443" s="31" t="n">
        <v>0.0112892869604349</v>
      </c>
      <c r="P443" s="31" t="n">
        <v>0.50801791321957</v>
      </c>
      <c r="Q443" s="55" t="n">
        <v>3.72863887832739</v>
      </c>
    </row>
    <row r="444" customFormat="false" ht="11.25" hidden="false" customHeight="false" outlineLevel="0" collapsed="false">
      <c r="B444" s="29" t="s">
        <v>33</v>
      </c>
      <c r="C444" s="54"/>
      <c r="D444" s="37" t="n">
        <v>0</v>
      </c>
      <c r="E444" s="32"/>
      <c r="F444" s="37" t="n">
        <v>0</v>
      </c>
      <c r="G444" s="37" t="n">
        <v>1.503576</v>
      </c>
      <c r="H444" s="37" t="n">
        <v>0</v>
      </c>
      <c r="I444" s="37" t="n">
        <v>0</v>
      </c>
      <c r="J444" s="37" t="n">
        <v>0</v>
      </c>
      <c r="K444" s="37" t="n">
        <v>0</v>
      </c>
      <c r="L444" s="139" t="s">
        <v>71</v>
      </c>
      <c r="M444" s="139" t="n">
        <v>0</v>
      </c>
      <c r="N444" s="37" t="n">
        <v>0.84868512</v>
      </c>
      <c r="O444" s="37" t="n">
        <v>1.7286622</v>
      </c>
      <c r="P444" s="37" t="n">
        <v>1.25793395</v>
      </c>
      <c r="Q444" s="38" t="n">
        <v>3.07960554</v>
      </c>
    </row>
    <row r="445" customFormat="false" ht="11.25" hidden="false" customHeight="false" outlineLevel="0" collapsed="false">
      <c r="B445" s="29" t="s">
        <v>34</v>
      </c>
      <c r="C445" s="54"/>
      <c r="D445" s="37" t="n">
        <v>478.451045191401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203.7548324</v>
      </c>
      <c r="L445" s="134"/>
      <c r="M445" s="139" t="n">
        <v>0</v>
      </c>
      <c r="N445" s="37" t="n">
        <v>0.31403975</v>
      </c>
      <c r="O445" s="37" t="n">
        <v>19.718775</v>
      </c>
      <c r="P445" s="37" t="n">
        <v>0</v>
      </c>
      <c r="Q445" s="38" t="n">
        <v>2.074123</v>
      </c>
    </row>
    <row r="446" customFormat="false" ht="11.25" hidden="false" customHeight="false" outlineLevel="0" collapsed="false">
      <c r="B446" s="29" t="s">
        <v>35</v>
      </c>
      <c r="C446" s="54"/>
      <c r="D446" s="37" t="s">
        <v>45</v>
      </c>
      <c r="E446" s="32"/>
      <c r="F446" s="32"/>
      <c r="G446" s="32"/>
      <c r="H446" s="32"/>
      <c r="I446" s="32"/>
      <c r="J446" s="32"/>
      <c r="K446" s="32"/>
      <c r="L446" s="134"/>
      <c r="M446" s="134"/>
      <c r="N446" s="37" t="n">
        <v>0.042642</v>
      </c>
      <c r="O446" s="37" t="n">
        <v>0.1591968</v>
      </c>
      <c r="P446" s="37" t="n">
        <v>7.2569815</v>
      </c>
      <c r="Q446" s="38" t="n">
        <v>0.198996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4359.888</v>
      </c>
      <c r="J447" s="42"/>
      <c r="K447" s="41" t="n">
        <v>0</v>
      </c>
      <c r="L447" s="135"/>
      <c r="M447" s="140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0</v>
      </c>
      <c r="I448" s="41" t="n">
        <v>309.6892683375</v>
      </c>
      <c r="J448" s="41" t="n">
        <v>0</v>
      </c>
      <c r="K448" s="41" t="n">
        <v>0</v>
      </c>
      <c r="L448" s="140" t="s">
        <v>71</v>
      </c>
      <c r="M448" s="140" t="n">
        <v>0.000145188284518828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141" t="s">
        <v>71</v>
      </c>
      <c r="M449" s="141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151.147732558875</v>
      </c>
      <c r="E450" s="64"/>
      <c r="F450" s="64"/>
      <c r="G450" s="65" t="n">
        <v>0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50.9606741457667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165.591733410715</v>
      </c>
      <c r="G451" s="71" t="n">
        <v>28.6000021378512</v>
      </c>
      <c r="H451" s="53"/>
      <c r="I451" s="73"/>
      <c r="J451" s="53"/>
      <c r="K451" s="73"/>
      <c r="L451" s="53"/>
      <c r="M451" s="73"/>
      <c r="N451" s="31" t="n">
        <v>1.20082486659616</v>
      </c>
      <c r="O451" s="31" t="n">
        <v>28.128485825937</v>
      </c>
      <c r="P451" s="31" t="n">
        <v>0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135.855649314718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23.14647239</v>
      </c>
      <c r="G453" s="79" t="n">
        <v>0.915890067085715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5.25016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27.6508876673419</v>
      </c>
      <c r="H455" s="32"/>
      <c r="I455" s="76"/>
      <c r="J455" s="32"/>
      <c r="K455" s="76"/>
      <c r="L455" s="32"/>
      <c r="M455" s="76"/>
      <c r="N455" s="76"/>
      <c r="O455" s="32"/>
      <c r="P455" s="79" t="n">
        <v>0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n">
        <v>0</v>
      </c>
      <c r="O456" s="83" t="n">
        <v>0</v>
      </c>
      <c r="P456" s="79" t="n">
        <v>0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1.339451705997</v>
      </c>
      <c r="G457" s="79" t="n">
        <v>0.0332244034236091</v>
      </c>
      <c r="H457" s="32"/>
      <c r="I457" s="76"/>
      <c r="J457" s="32"/>
      <c r="K457" s="76"/>
      <c r="L457" s="32"/>
      <c r="M457" s="76"/>
      <c r="N457" s="79" t="n">
        <v>1.20082486659616</v>
      </c>
      <c r="O457" s="79" t="n">
        <v>28.128485825937</v>
      </c>
      <c r="P457" s="79" t="n">
        <v>0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3590.81818535416</v>
      </c>
      <c r="F459" s="26" t="n">
        <v>5.95738722382405</v>
      </c>
      <c r="G459" s="26" t="n">
        <v>0.0409570371637903</v>
      </c>
      <c r="H459" s="27"/>
      <c r="I459" s="89"/>
      <c r="J459" s="27"/>
      <c r="K459" s="89"/>
      <c r="L459" s="27"/>
      <c r="M459" s="89"/>
      <c r="N459" s="26" t="n">
        <v>1.48030434320556</v>
      </c>
      <c r="O459" s="26" t="n">
        <v>52.1271382084604</v>
      </c>
      <c r="P459" s="26" t="n">
        <v>0</v>
      </c>
      <c r="Q459" s="28" t="n">
        <v>0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3611.47181171286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n">
        <v>0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20.653626358704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0</v>
      </c>
      <c r="F464" s="48" t="n">
        <v>5.95738722382405</v>
      </c>
      <c r="G464" s="106" t="n">
        <v>0.0409570371637903</v>
      </c>
      <c r="H464" s="49"/>
      <c r="I464" s="86"/>
      <c r="J464" s="49"/>
      <c r="K464" s="86"/>
      <c r="L464" s="49"/>
      <c r="M464" s="86"/>
      <c r="N464" s="48" t="n">
        <v>1.48030434320556</v>
      </c>
      <c r="O464" s="106" t="n">
        <v>52.1271382084604</v>
      </c>
      <c r="P464" s="107" t="n">
        <v>0</v>
      </c>
      <c r="Q464" s="108" t="n">
        <v>0</v>
      </c>
    </row>
    <row r="465" customFormat="false" ht="11.25" hidden="false" customHeight="false" outlineLevel="0" collapsed="false">
      <c r="B465" s="51" t="s">
        <v>57</v>
      </c>
      <c r="C465" s="70"/>
      <c r="D465" s="71" t="n">
        <v>41.6475863020142</v>
      </c>
      <c r="E465" s="73"/>
      <c r="F465" s="71" t="n">
        <v>275.990060171192</v>
      </c>
      <c r="G465" s="71" t="n">
        <v>1.1772</v>
      </c>
      <c r="H465" s="53"/>
      <c r="I465" s="73"/>
      <c r="J465" s="53"/>
      <c r="K465" s="73"/>
      <c r="L465" s="53"/>
      <c r="M465" s="73"/>
      <c r="N465" s="71" t="n">
        <v>0</v>
      </c>
      <c r="O465" s="71" t="n">
        <v>0</v>
      </c>
      <c r="P465" s="71" t="n">
        <v>0</v>
      </c>
      <c r="Q465" s="109" t="n">
        <v>0</v>
      </c>
    </row>
    <row r="466" customFormat="false" ht="11.25" hidden="false" customHeight="false" outlineLevel="0" collapsed="false">
      <c r="B466" s="74" t="s">
        <v>58</v>
      </c>
      <c r="C466" s="75"/>
      <c r="D466" s="31" t="n">
        <v>41.6475863020142</v>
      </c>
      <c r="E466" s="76"/>
      <c r="F466" s="77" t="n">
        <v>184.830218252517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0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91.1598419186743</v>
      </c>
      <c r="G467" s="79" t="n">
        <v>1.1772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0</v>
      </c>
      <c r="E468" s="76"/>
      <c r="F468" s="79" t="n">
        <v>0</v>
      </c>
      <c r="G468" s="79" t="n">
        <v>0</v>
      </c>
      <c r="H468" s="32"/>
      <c r="I468" s="76"/>
      <c r="J468" s="32"/>
      <c r="K468" s="76"/>
      <c r="L468" s="32"/>
      <c r="M468" s="76"/>
      <c r="N468" s="79" t="n">
        <v>0</v>
      </c>
      <c r="O468" s="79" t="n">
        <v>0</v>
      </c>
      <c r="P468" s="79" t="n">
        <v>0</v>
      </c>
      <c r="Q468" s="110" t="n">
        <v>0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13595.0176623</v>
      </c>
      <c r="E473" s="120"/>
      <c r="F473" s="119" t="n">
        <v>1.1019426</v>
      </c>
      <c r="G473" s="119" t="n">
        <v>0.37552278</v>
      </c>
      <c r="H473" s="100"/>
      <c r="I473" s="100"/>
      <c r="J473" s="100"/>
      <c r="K473" s="100"/>
      <c r="L473" s="100"/>
      <c r="M473" s="100"/>
      <c r="N473" s="119" t="n">
        <v>271.22841236</v>
      </c>
      <c r="O473" s="119" t="n">
        <v>30.16242118</v>
      </c>
      <c r="P473" s="119" t="n">
        <v>8.94809874</v>
      </c>
      <c r="Q473" s="121" t="n">
        <v>199.872713</v>
      </c>
    </row>
    <row r="474" customFormat="false" ht="11.25" hidden="false" customHeight="false" outlineLevel="0" collapsed="false">
      <c r="B474" s="39" t="s">
        <v>65</v>
      </c>
      <c r="C474" s="99"/>
      <c r="D474" s="31" t="n">
        <v>2535.75</v>
      </c>
      <c r="E474" s="122"/>
      <c r="F474" s="31" t="n">
        <v>0.0351426</v>
      </c>
      <c r="G474" s="31" t="n">
        <v>0.09104278</v>
      </c>
      <c r="H474" s="100"/>
      <c r="I474" s="100"/>
      <c r="J474" s="100"/>
      <c r="K474" s="100"/>
      <c r="L474" s="100"/>
      <c r="M474" s="100"/>
      <c r="N474" s="31" t="n">
        <v>15.19641236</v>
      </c>
      <c r="O474" s="31" t="n">
        <v>3.84802118</v>
      </c>
      <c r="P474" s="31" t="n">
        <v>0.41369874</v>
      </c>
      <c r="Q474" s="55" t="n">
        <v>0.980713</v>
      </c>
    </row>
    <row r="475" customFormat="false" ht="11.25" hidden="false" customHeight="false" outlineLevel="0" collapsed="false">
      <c r="B475" s="39" t="s">
        <v>66</v>
      </c>
      <c r="C475" s="99"/>
      <c r="D475" s="37" t="n">
        <v>11059.2676623</v>
      </c>
      <c r="E475" s="122"/>
      <c r="F475" s="37" t="n">
        <v>1.0668</v>
      </c>
      <c r="G475" s="37" t="n">
        <v>0.28448</v>
      </c>
      <c r="H475" s="100"/>
      <c r="I475" s="100"/>
      <c r="J475" s="100"/>
      <c r="K475" s="100"/>
      <c r="L475" s="100"/>
      <c r="M475" s="100"/>
      <c r="N475" s="37" t="n">
        <v>256.032</v>
      </c>
      <c r="O475" s="37" t="n">
        <v>26.3144</v>
      </c>
      <c r="P475" s="37" t="n">
        <v>8.5344</v>
      </c>
      <c r="Q475" s="38" t="n">
        <v>198.892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38</v>
      </c>
      <c r="E476" s="120"/>
      <c r="F476" s="119" t="s">
        <v>38</v>
      </c>
      <c r="G476" s="119" t="s">
        <v>38</v>
      </c>
      <c r="H476" s="100"/>
      <c r="I476" s="100"/>
      <c r="J476" s="100"/>
      <c r="K476" s="100"/>
      <c r="L476" s="100"/>
      <c r="M476" s="100"/>
      <c r="N476" s="119" t="s">
        <v>38</v>
      </c>
      <c r="O476" s="119" t="s">
        <v>38</v>
      </c>
      <c r="P476" s="119" t="s">
        <v>38</v>
      </c>
      <c r="Q476" s="121" t="s">
        <v>38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4078.44830433333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98236.6205751369</v>
      </c>
      <c r="E483" s="22" t="n">
        <v>-4436.43028612571</v>
      </c>
      <c r="F483" s="22" t="n">
        <v>495.349928552391</v>
      </c>
      <c r="G483" s="22" t="n">
        <v>42.6585099524239</v>
      </c>
      <c r="H483" s="22" t="n">
        <v>0</v>
      </c>
      <c r="I483" s="22" t="n">
        <v>5436.2502190125</v>
      </c>
      <c r="J483" s="22" t="n">
        <v>0</v>
      </c>
      <c r="K483" s="22" t="n">
        <v>131.71907574</v>
      </c>
      <c r="L483" s="132" t="s">
        <v>71</v>
      </c>
      <c r="M483" s="132" t="n">
        <v>0.000145188284518828</v>
      </c>
      <c r="N483" s="22" t="n">
        <v>337.304196809314</v>
      </c>
      <c r="O483" s="22" t="n">
        <v>1315.78201463828</v>
      </c>
      <c r="P483" s="22" t="n">
        <v>307.148657911305</v>
      </c>
      <c r="Q483" s="23" t="n">
        <v>544.211019156828</v>
      </c>
    </row>
    <row r="484" customFormat="false" ht="11.25" hidden="false" customHeight="false" outlineLevel="0" collapsed="false">
      <c r="B484" s="24" t="s">
        <v>19</v>
      </c>
      <c r="C484" s="25"/>
      <c r="D484" s="26" t="n">
        <v>90324.0086114298</v>
      </c>
      <c r="E484" s="27"/>
      <c r="F484" s="26" t="n">
        <v>90.3415435143521</v>
      </c>
      <c r="G484" s="26" t="n">
        <v>11.260215420123</v>
      </c>
      <c r="H484" s="27"/>
      <c r="I484" s="27"/>
      <c r="J484" s="27"/>
      <c r="K484" s="27"/>
      <c r="L484" s="133"/>
      <c r="M484" s="133"/>
      <c r="N484" s="26" t="n">
        <v>334.730166012065</v>
      </c>
      <c r="O484" s="26" t="n">
        <v>1261.1426998266</v>
      </c>
      <c r="P484" s="26" t="n">
        <v>247.549880717088</v>
      </c>
      <c r="Q484" s="28" t="n">
        <v>534.850913856576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89756.1548782855</v>
      </c>
      <c r="E485" s="32"/>
      <c r="F485" s="33"/>
      <c r="G485" s="33"/>
      <c r="H485" s="32"/>
      <c r="I485" s="32"/>
      <c r="J485" s="32"/>
      <c r="K485" s="32"/>
      <c r="L485" s="134"/>
      <c r="M485" s="134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90324.0086114298</v>
      </c>
      <c r="E486" s="32"/>
      <c r="F486" s="37" t="n">
        <v>21.6357233252521</v>
      </c>
      <c r="G486" s="37" t="n">
        <v>11.260215420123</v>
      </c>
      <c r="H486" s="32"/>
      <c r="I486" s="32"/>
      <c r="J486" s="32"/>
      <c r="K486" s="32"/>
      <c r="L486" s="134"/>
      <c r="M486" s="134"/>
      <c r="N486" s="37" t="n">
        <v>334.222404282065</v>
      </c>
      <c r="O486" s="37" t="n">
        <v>1260.8718935706</v>
      </c>
      <c r="P486" s="37" t="n">
        <v>227.875485997088</v>
      </c>
      <c r="Q486" s="38" t="n">
        <v>526.411249932411</v>
      </c>
    </row>
    <row r="487" customFormat="false" ht="11.25" hidden="false" customHeight="false" outlineLevel="0" collapsed="false">
      <c r="B487" s="39" t="s">
        <v>23</v>
      </c>
      <c r="C487" s="40"/>
      <c r="D487" s="37" t="n">
        <v>50444.9990916614</v>
      </c>
      <c r="E487" s="32"/>
      <c r="F487" s="37" t="n">
        <v>0.404046195876066</v>
      </c>
      <c r="G487" s="37" t="n">
        <v>6.638346735139</v>
      </c>
      <c r="H487" s="32"/>
      <c r="I487" s="32"/>
      <c r="J487" s="32"/>
      <c r="K487" s="32"/>
      <c r="L487" s="134"/>
      <c r="M487" s="134"/>
      <c r="N487" s="37" t="n">
        <v>65.7643195075541</v>
      </c>
      <c r="O487" s="37" t="n">
        <v>42.5711248453963</v>
      </c>
      <c r="P487" s="37" t="n">
        <v>5.78305582572822</v>
      </c>
      <c r="Q487" s="38" t="n">
        <v>398.418523772921</v>
      </c>
    </row>
    <row r="488" customFormat="false" ht="11.25" hidden="false" customHeight="false" outlineLevel="0" collapsed="false">
      <c r="B488" s="39" t="s">
        <v>24</v>
      </c>
      <c r="C488" s="40"/>
      <c r="D488" s="41" t="n">
        <v>9641.3508140435</v>
      </c>
      <c r="E488" s="42"/>
      <c r="F488" s="41" t="n">
        <v>3.3578537348</v>
      </c>
      <c r="G488" s="41" t="n">
        <v>1.323521743</v>
      </c>
      <c r="H488" s="42"/>
      <c r="I488" s="42"/>
      <c r="J488" s="42"/>
      <c r="K488" s="42"/>
      <c r="L488" s="135"/>
      <c r="M488" s="135"/>
      <c r="N488" s="41" t="n">
        <v>41.987583225</v>
      </c>
      <c r="O488" s="41" t="n">
        <v>14.677697428</v>
      </c>
      <c r="P488" s="41" t="n">
        <v>7.549701046</v>
      </c>
      <c r="Q488" s="43" t="n">
        <v>61.72364112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9823.60016399</v>
      </c>
      <c r="E489" s="32"/>
      <c r="F489" s="37" t="n">
        <v>7.6532095</v>
      </c>
      <c r="G489" s="37" t="n">
        <v>1.0425272</v>
      </c>
      <c r="H489" s="32"/>
      <c r="I489" s="32"/>
      <c r="J489" s="32"/>
      <c r="K489" s="32"/>
      <c r="L489" s="134"/>
      <c r="M489" s="134"/>
      <c r="N489" s="37" t="n">
        <v>180.003166</v>
      </c>
      <c r="O489" s="37" t="n">
        <v>938.6380046</v>
      </c>
      <c r="P489" s="37" t="n">
        <v>190.8030308</v>
      </c>
      <c r="Q489" s="38" t="n">
        <v>48.6768946</v>
      </c>
    </row>
    <row r="490" customFormat="false" ht="11.25" hidden="false" customHeight="false" outlineLevel="0" collapsed="false">
      <c r="B490" s="39" t="s">
        <v>26</v>
      </c>
      <c r="C490" s="40"/>
      <c r="D490" s="37" t="n">
        <v>10414.0585417349</v>
      </c>
      <c r="E490" s="32"/>
      <c r="F490" s="37" t="n">
        <v>10.220613894576</v>
      </c>
      <c r="G490" s="37" t="n">
        <v>2.255819741984</v>
      </c>
      <c r="H490" s="32"/>
      <c r="I490" s="32"/>
      <c r="J490" s="32"/>
      <c r="K490" s="32"/>
      <c r="L490" s="134"/>
      <c r="M490" s="134"/>
      <c r="N490" s="37" t="n">
        <v>46.4673355495104</v>
      </c>
      <c r="O490" s="37" t="n">
        <v>264.9850666972</v>
      </c>
      <c r="P490" s="37" t="n">
        <v>23.73969832536</v>
      </c>
      <c r="Q490" s="38" t="n">
        <v>17.5921904394893</v>
      </c>
    </row>
    <row r="491" customFormat="false" ht="11.25" hidden="false" customHeight="false" outlineLevel="0" collapsed="false">
      <c r="B491" s="39" t="s">
        <v>27</v>
      </c>
      <c r="C491" s="40"/>
      <c r="D491" s="37" t="n">
        <v>0</v>
      </c>
      <c r="E491" s="32"/>
      <c r="F491" s="37" t="n">
        <v>0</v>
      </c>
      <c r="G491" s="37" t="n">
        <v>0</v>
      </c>
      <c r="H491" s="32"/>
      <c r="I491" s="32"/>
      <c r="J491" s="32"/>
      <c r="K491" s="32"/>
      <c r="L491" s="134"/>
      <c r="M491" s="134"/>
      <c r="N491" s="37" t="n">
        <v>0</v>
      </c>
      <c r="O491" s="37" t="n">
        <v>0</v>
      </c>
      <c r="P491" s="37" t="n">
        <v>0</v>
      </c>
      <c r="Q491" s="38" t="n">
        <v>0</v>
      </c>
    </row>
    <row r="492" customFormat="false" ht="11.25" hidden="false" customHeight="false" outlineLevel="0" collapsed="false">
      <c r="B492" s="29" t="s">
        <v>28</v>
      </c>
      <c r="C492" s="44"/>
      <c r="D492" s="37" t="n">
        <v>0</v>
      </c>
      <c r="E492" s="32"/>
      <c r="F492" s="37" t="n">
        <v>68.7058201891</v>
      </c>
      <c r="G492" s="37" t="n">
        <v>0</v>
      </c>
      <c r="H492" s="32"/>
      <c r="I492" s="32"/>
      <c r="J492" s="32"/>
      <c r="K492" s="32"/>
      <c r="L492" s="134"/>
      <c r="M492" s="134"/>
      <c r="N492" s="37" t="n">
        <v>0.50776173</v>
      </c>
      <c r="O492" s="37" t="n">
        <v>0.270806256</v>
      </c>
      <c r="P492" s="37" t="n">
        <v>19.67439472</v>
      </c>
      <c r="Q492" s="38" t="n">
        <v>8.43966392416492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62.361255</v>
      </c>
      <c r="G493" s="37" t="n">
        <v>0</v>
      </c>
      <c r="H493" s="32"/>
      <c r="I493" s="32"/>
      <c r="J493" s="32"/>
      <c r="K493" s="32"/>
      <c r="L493" s="134"/>
      <c r="M493" s="134"/>
      <c r="N493" s="37" t="n">
        <v>0</v>
      </c>
      <c r="O493" s="37" t="n">
        <v>0</v>
      </c>
      <c r="P493" s="37" t="n">
        <v>0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0</v>
      </c>
      <c r="E494" s="49"/>
      <c r="F494" s="48" t="n">
        <v>6.3445651891</v>
      </c>
      <c r="G494" s="48" t="n">
        <v>0</v>
      </c>
      <c r="H494" s="49"/>
      <c r="I494" s="49"/>
      <c r="J494" s="49"/>
      <c r="K494" s="49"/>
      <c r="L494" s="136"/>
      <c r="M494" s="136"/>
      <c r="N494" s="48" t="n">
        <v>0.50776173</v>
      </c>
      <c r="O494" s="48" t="n">
        <v>0.270806256</v>
      </c>
      <c r="P494" s="48" t="n">
        <v>19.67439472</v>
      </c>
      <c r="Q494" s="50" t="n">
        <v>8.43966392416492</v>
      </c>
    </row>
    <row r="495" customFormat="false" ht="11.25" hidden="false" customHeight="false" outlineLevel="0" collapsed="false">
      <c r="B495" s="51" t="s">
        <v>31</v>
      </c>
      <c r="C495" s="52"/>
      <c r="D495" s="26" t="n">
        <v>7584.7178728589</v>
      </c>
      <c r="E495" s="53"/>
      <c r="F495" s="26" t="n">
        <v>0</v>
      </c>
      <c r="G495" s="26" t="n">
        <v>1.5614415</v>
      </c>
      <c r="H495" s="26" t="n">
        <v>0</v>
      </c>
      <c r="I495" s="26" t="n">
        <v>5436.2502190125</v>
      </c>
      <c r="J495" s="26" t="n">
        <v>0</v>
      </c>
      <c r="K495" s="26" t="n">
        <v>131.71907574</v>
      </c>
      <c r="L495" s="137" t="s">
        <v>71</v>
      </c>
      <c r="M495" s="137" t="n">
        <v>0.000145188284518828</v>
      </c>
      <c r="N495" s="26" t="n">
        <v>1.26783203</v>
      </c>
      <c r="O495" s="26" t="n">
        <v>22.9763300271207</v>
      </c>
      <c r="P495" s="26" t="n">
        <v>6.16448806201834</v>
      </c>
      <c r="Q495" s="28" t="n">
        <v>9.36010530025261</v>
      </c>
    </row>
    <row r="496" customFormat="false" ht="11.25" hidden="false" customHeight="false" outlineLevel="0" collapsed="false">
      <c r="B496" s="29" t="s">
        <v>32</v>
      </c>
      <c r="C496" s="54"/>
      <c r="D496" s="31" t="n">
        <v>7118.90050660493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138"/>
      <c r="M496" s="138"/>
      <c r="N496" s="31" t="n">
        <v>0</v>
      </c>
      <c r="O496" s="31" t="n">
        <v>0.0115732271207421</v>
      </c>
      <c r="P496" s="31" t="n">
        <v>0.520795220433392</v>
      </c>
      <c r="Q496" s="55" t="n">
        <v>3.72510846105261</v>
      </c>
    </row>
    <row r="497" customFormat="false" ht="11.25" hidden="false" customHeight="false" outlineLevel="0" collapsed="false">
      <c r="B497" s="29" t="s">
        <v>33</v>
      </c>
      <c r="C497" s="54"/>
      <c r="D497" s="37" t="n">
        <v>0</v>
      </c>
      <c r="E497" s="32"/>
      <c r="F497" s="37" t="n">
        <v>0</v>
      </c>
      <c r="G497" s="37" t="n">
        <v>1.5614415</v>
      </c>
      <c r="H497" s="37" t="n">
        <v>0</v>
      </c>
      <c r="I497" s="37" t="n">
        <v>0</v>
      </c>
      <c r="J497" s="37" t="n">
        <v>0</v>
      </c>
      <c r="K497" s="37" t="n">
        <v>0</v>
      </c>
      <c r="L497" s="139" t="s">
        <v>71</v>
      </c>
      <c r="M497" s="139" t="n">
        <v>0</v>
      </c>
      <c r="N497" s="37" t="n">
        <v>0.88134698</v>
      </c>
      <c r="O497" s="37" t="n">
        <v>1.215415</v>
      </c>
      <c r="P497" s="37" t="n">
        <v>0.95258435</v>
      </c>
      <c r="Q497" s="38" t="n">
        <v>3.1650374392</v>
      </c>
    </row>
    <row r="498" customFormat="false" ht="11.25" hidden="false" customHeight="false" outlineLevel="0" collapsed="false">
      <c r="B498" s="29" t="s">
        <v>34</v>
      </c>
      <c r="C498" s="54"/>
      <c r="D498" s="37" t="n">
        <v>465.817366253968</v>
      </c>
      <c r="E498" s="32"/>
      <c r="F498" s="37" t="n">
        <v>0</v>
      </c>
      <c r="G498" s="37" t="n">
        <v>0</v>
      </c>
      <c r="H498" s="32"/>
      <c r="I498" s="32"/>
      <c r="J498" s="32"/>
      <c r="K498" s="37" t="n">
        <v>131.71907574</v>
      </c>
      <c r="L498" s="134"/>
      <c r="M498" s="139" t="n">
        <v>0</v>
      </c>
      <c r="N498" s="37" t="n">
        <v>0.34384305</v>
      </c>
      <c r="O498" s="37" t="n">
        <v>21.590145</v>
      </c>
      <c r="P498" s="37" t="n">
        <v>0</v>
      </c>
      <c r="Q498" s="38" t="n">
        <v>2.2709634</v>
      </c>
    </row>
    <row r="499" customFormat="false" ht="11.25" hidden="false" customHeight="false" outlineLevel="0" collapsed="false">
      <c r="B499" s="29" t="s">
        <v>35</v>
      </c>
      <c r="C499" s="54"/>
      <c r="D499" s="37" t="s">
        <v>45</v>
      </c>
      <c r="E499" s="32"/>
      <c r="F499" s="32"/>
      <c r="G499" s="32"/>
      <c r="H499" s="32"/>
      <c r="I499" s="32"/>
      <c r="J499" s="32"/>
      <c r="K499" s="32"/>
      <c r="L499" s="134"/>
      <c r="M499" s="134"/>
      <c r="N499" s="37" t="n">
        <v>0.042642</v>
      </c>
      <c r="O499" s="37" t="n">
        <v>0.1591968</v>
      </c>
      <c r="P499" s="37" t="n">
        <v>4.69110849158495</v>
      </c>
      <c r="Q499" s="38" t="n">
        <v>0.198996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5023.044</v>
      </c>
      <c r="J500" s="42"/>
      <c r="K500" s="41" t="n">
        <v>0</v>
      </c>
      <c r="L500" s="135"/>
      <c r="M500" s="140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0</v>
      </c>
      <c r="I501" s="41" t="n">
        <v>413.2062190125</v>
      </c>
      <c r="J501" s="41" t="n">
        <v>0</v>
      </c>
      <c r="K501" s="41" t="n">
        <v>0</v>
      </c>
      <c r="L501" s="140" t="s">
        <v>71</v>
      </c>
      <c r="M501" s="140" t="n">
        <v>0.000145188284518828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141" t="s">
        <v>71</v>
      </c>
      <c r="M502" s="141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158.97595134323</v>
      </c>
      <c r="E503" s="64"/>
      <c r="F503" s="64"/>
      <c r="G503" s="65" t="n">
        <v>0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53.4342891321987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165.904673447401</v>
      </c>
      <c r="G504" s="71" t="n">
        <v>28.6435745495841</v>
      </c>
      <c r="H504" s="53"/>
      <c r="I504" s="73"/>
      <c r="J504" s="53"/>
      <c r="K504" s="73"/>
      <c r="L504" s="53"/>
      <c r="M504" s="73"/>
      <c r="N504" s="31" t="n">
        <v>1.19131932048536</v>
      </c>
      <c r="O504" s="31" t="n">
        <v>27.6176431449954</v>
      </c>
      <c r="P504" s="31" t="n">
        <v>0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136.628686838354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23.292360745</v>
      </c>
      <c r="G506" s="79" t="n">
        <v>0.926671931847619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4.6685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0</v>
      </c>
      <c r="G508" s="79" t="n">
        <v>27.6839412136124</v>
      </c>
      <c r="H508" s="32"/>
      <c r="I508" s="76"/>
      <c r="J508" s="32"/>
      <c r="K508" s="76"/>
      <c r="L508" s="32"/>
      <c r="M508" s="76"/>
      <c r="N508" s="76"/>
      <c r="O508" s="32"/>
      <c r="P508" s="79" t="n">
        <v>0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n">
        <v>0</v>
      </c>
      <c r="O509" s="83" t="n">
        <v>0</v>
      </c>
      <c r="P509" s="79" t="n">
        <v>0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1.3151258640474</v>
      </c>
      <c r="G510" s="79" t="n">
        <v>0.032961404124101</v>
      </c>
      <c r="H510" s="32"/>
      <c r="I510" s="76"/>
      <c r="J510" s="32"/>
      <c r="K510" s="76"/>
      <c r="L510" s="32"/>
      <c r="M510" s="76"/>
      <c r="N510" s="79" t="n">
        <v>1.19131932048536</v>
      </c>
      <c r="O510" s="79" t="n">
        <v>27.6176431449954</v>
      </c>
      <c r="P510" s="79" t="n">
        <v>0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4436.43028612571</v>
      </c>
      <c r="F512" s="26" t="n">
        <v>0.462324758807596</v>
      </c>
      <c r="G512" s="26" t="n">
        <v>0.00317848271680222</v>
      </c>
      <c r="H512" s="27"/>
      <c r="I512" s="89"/>
      <c r="J512" s="27"/>
      <c r="K512" s="89"/>
      <c r="L512" s="27"/>
      <c r="M512" s="89"/>
      <c r="N512" s="26" t="n">
        <v>0.114879446764423</v>
      </c>
      <c r="O512" s="26" t="n">
        <v>4.04534163956646</v>
      </c>
      <c r="P512" s="26" t="n">
        <v>0</v>
      </c>
      <c r="Q512" s="28" t="n">
        <v>0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4457.08391248441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n">
        <v>0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20.653626358704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0</v>
      </c>
      <c r="F517" s="48" t="n">
        <v>0.462324758807596</v>
      </c>
      <c r="G517" s="106" t="n">
        <v>0.00317848271680222</v>
      </c>
      <c r="H517" s="49"/>
      <c r="I517" s="86"/>
      <c r="J517" s="49"/>
      <c r="K517" s="86"/>
      <c r="L517" s="49"/>
      <c r="M517" s="86"/>
      <c r="N517" s="48" t="n">
        <v>0.114879446764423</v>
      </c>
      <c r="O517" s="106" t="n">
        <v>4.04534163956646</v>
      </c>
      <c r="P517" s="107" t="n">
        <v>0</v>
      </c>
      <c r="Q517" s="108" t="n">
        <v>0</v>
      </c>
    </row>
    <row r="518" customFormat="false" ht="11.25" hidden="false" customHeight="false" outlineLevel="0" collapsed="false">
      <c r="B518" s="51" t="s">
        <v>57</v>
      </c>
      <c r="C518" s="70"/>
      <c r="D518" s="71" t="n">
        <v>168.918139504969</v>
      </c>
      <c r="E518" s="73"/>
      <c r="F518" s="71" t="n">
        <v>238.64138683183</v>
      </c>
      <c r="G518" s="71" t="n">
        <v>1.1901</v>
      </c>
      <c r="H518" s="53"/>
      <c r="I518" s="73"/>
      <c r="J518" s="53"/>
      <c r="K518" s="73"/>
      <c r="L518" s="53"/>
      <c r="M518" s="73"/>
      <c r="N518" s="71" t="n">
        <v>0</v>
      </c>
      <c r="O518" s="71" t="n">
        <v>0</v>
      </c>
      <c r="P518" s="71" t="n">
        <v>0</v>
      </c>
      <c r="Q518" s="109" t="n">
        <v>0</v>
      </c>
    </row>
    <row r="519" customFormat="false" ht="11.25" hidden="false" customHeight="false" outlineLevel="0" collapsed="false">
      <c r="B519" s="74" t="s">
        <v>58</v>
      </c>
      <c r="C519" s="75"/>
      <c r="D519" s="31" t="n">
        <v>168.918139504969</v>
      </c>
      <c r="E519" s="76"/>
      <c r="F519" s="77" t="n">
        <v>153.122540423712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0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85.5188464081185</v>
      </c>
      <c r="G520" s="79" t="n">
        <v>1.1901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0</v>
      </c>
      <c r="E521" s="76"/>
      <c r="F521" s="79" t="n">
        <v>0</v>
      </c>
      <c r="G521" s="79" t="n">
        <v>0</v>
      </c>
      <c r="H521" s="32"/>
      <c r="I521" s="76"/>
      <c r="J521" s="32"/>
      <c r="K521" s="76"/>
      <c r="L521" s="32"/>
      <c r="M521" s="76"/>
      <c r="N521" s="79" t="n">
        <v>0</v>
      </c>
      <c r="O521" s="79" t="n">
        <v>0</v>
      </c>
      <c r="P521" s="79" t="n">
        <v>0</v>
      </c>
      <c r="Q521" s="110" t="n">
        <v>0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12685.32349032</v>
      </c>
      <c r="E526" s="120"/>
      <c r="F526" s="119" t="n">
        <v>0.9866194</v>
      </c>
      <c r="G526" s="119" t="n">
        <v>0.35480582</v>
      </c>
      <c r="H526" s="100"/>
      <c r="I526" s="100"/>
      <c r="J526" s="100"/>
      <c r="K526" s="100"/>
      <c r="L526" s="100"/>
      <c r="M526" s="100"/>
      <c r="N526" s="119" t="n">
        <v>244.41222084</v>
      </c>
      <c r="O526" s="119" t="n">
        <v>27.66979542</v>
      </c>
      <c r="P526" s="119" t="n">
        <v>8.04257506</v>
      </c>
      <c r="Q526" s="121" t="n">
        <v>175.564097</v>
      </c>
    </row>
    <row r="527" customFormat="false" ht="11.25" hidden="false" customHeight="false" outlineLevel="0" collapsed="false">
      <c r="B527" s="39" t="s">
        <v>65</v>
      </c>
      <c r="C527" s="99"/>
      <c r="D527" s="31" t="n">
        <v>2847.6</v>
      </c>
      <c r="E527" s="122"/>
      <c r="F527" s="31" t="n">
        <v>0.0392194</v>
      </c>
      <c r="G527" s="31" t="n">
        <v>0.10216582</v>
      </c>
      <c r="H527" s="100"/>
      <c r="I527" s="100"/>
      <c r="J527" s="100"/>
      <c r="K527" s="100"/>
      <c r="L527" s="100"/>
      <c r="M527" s="100"/>
      <c r="N527" s="31" t="n">
        <v>17.03622084</v>
      </c>
      <c r="O527" s="31" t="n">
        <v>4.30059542</v>
      </c>
      <c r="P527" s="31" t="n">
        <v>0.46337506</v>
      </c>
      <c r="Q527" s="55" t="n">
        <v>1.100097</v>
      </c>
    </row>
    <row r="528" customFormat="false" ht="11.25" hidden="false" customHeight="false" outlineLevel="0" collapsed="false">
      <c r="B528" s="39" t="s">
        <v>66</v>
      </c>
      <c r="C528" s="99"/>
      <c r="D528" s="37" t="n">
        <v>9837.72349032</v>
      </c>
      <c r="E528" s="122"/>
      <c r="F528" s="37" t="n">
        <v>0.9474</v>
      </c>
      <c r="G528" s="37" t="n">
        <v>0.25264</v>
      </c>
      <c r="H528" s="100"/>
      <c r="I528" s="100"/>
      <c r="J528" s="100"/>
      <c r="K528" s="100"/>
      <c r="L528" s="100"/>
      <c r="M528" s="100"/>
      <c r="N528" s="37" t="n">
        <v>227.376</v>
      </c>
      <c r="O528" s="37" t="n">
        <v>23.3692</v>
      </c>
      <c r="P528" s="37" t="n">
        <v>7.5792</v>
      </c>
      <c r="Q528" s="38" t="n">
        <v>174.464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38</v>
      </c>
      <c r="E529" s="120"/>
      <c r="F529" s="119" t="s">
        <v>38</v>
      </c>
      <c r="G529" s="119" t="s">
        <v>38</v>
      </c>
      <c r="H529" s="100"/>
      <c r="I529" s="100"/>
      <c r="J529" s="100"/>
      <c r="K529" s="100"/>
      <c r="L529" s="100"/>
      <c r="M529" s="100"/>
      <c r="N529" s="119" t="s">
        <v>38</v>
      </c>
      <c r="O529" s="119" t="s">
        <v>38</v>
      </c>
      <c r="P529" s="119" t="s">
        <v>38</v>
      </c>
      <c r="Q529" s="121" t="s">
        <v>38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4094.77923666667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104112.407829082</v>
      </c>
      <c r="E536" s="22" t="n">
        <v>-3141.89566198774</v>
      </c>
      <c r="F536" s="22" t="n">
        <v>500.960126231515</v>
      </c>
      <c r="G536" s="22" t="n">
        <v>43.3958069310448</v>
      </c>
      <c r="H536" s="22" t="n">
        <v>0</v>
      </c>
      <c r="I536" s="22" t="n">
        <v>4273.4591130375</v>
      </c>
      <c r="J536" s="22" t="n">
        <v>0</v>
      </c>
      <c r="K536" s="22" t="n">
        <v>148.37752482</v>
      </c>
      <c r="L536" s="132" t="s">
        <v>71</v>
      </c>
      <c r="M536" s="132" t="n">
        <v>0.000145188284518828</v>
      </c>
      <c r="N536" s="22" t="n">
        <v>329.708974304052</v>
      </c>
      <c r="O536" s="22" t="n">
        <v>1363.60222764433</v>
      </c>
      <c r="P536" s="22" t="n">
        <v>299.064966192718</v>
      </c>
      <c r="Q536" s="23" t="n">
        <v>492.813957361665</v>
      </c>
    </row>
    <row r="537" customFormat="false" ht="11.25" hidden="false" customHeight="false" outlineLevel="0" collapsed="false">
      <c r="B537" s="24" t="s">
        <v>19</v>
      </c>
      <c r="C537" s="25"/>
      <c r="D537" s="26" t="n">
        <v>95897.8566123346</v>
      </c>
      <c r="E537" s="27"/>
      <c r="F537" s="26" t="n">
        <v>95.158241141608</v>
      </c>
      <c r="G537" s="26" t="n">
        <v>11.9817448878638</v>
      </c>
      <c r="H537" s="27"/>
      <c r="I537" s="27"/>
      <c r="J537" s="27"/>
      <c r="K537" s="27"/>
      <c r="L537" s="133"/>
      <c r="M537" s="133"/>
      <c r="N537" s="26" t="n">
        <v>325.198992428508</v>
      </c>
      <c r="O537" s="26" t="n">
        <v>1241.89897969288</v>
      </c>
      <c r="P537" s="26" t="n">
        <v>243.914758505282</v>
      </c>
      <c r="Q537" s="28" t="n">
        <v>484.355530280832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94493.925525362</v>
      </c>
      <c r="E538" s="32"/>
      <c r="F538" s="33"/>
      <c r="G538" s="33"/>
      <c r="H538" s="32"/>
      <c r="I538" s="32"/>
      <c r="J538" s="32"/>
      <c r="K538" s="32"/>
      <c r="L538" s="134"/>
      <c r="M538" s="134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95897.8566123346</v>
      </c>
      <c r="E539" s="32"/>
      <c r="F539" s="37" t="n">
        <v>22.195558763558</v>
      </c>
      <c r="G539" s="37" t="n">
        <v>11.9817448878638</v>
      </c>
      <c r="H539" s="32"/>
      <c r="I539" s="32"/>
      <c r="J539" s="32"/>
      <c r="K539" s="32"/>
      <c r="L539" s="134"/>
      <c r="M539" s="134"/>
      <c r="N539" s="37" t="n">
        <v>324.698466788508</v>
      </c>
      <c r="O539" s="37" t="n">
        <v>1241.63203268488</v>
      </c>
      <c r="P539" s="37" t="n">
        <v>223.259220895282</v>
      </c>
      <c r="Q539" s="38" t="n">
        <v>475.688748453538</v>
      </c>
    </row>
    <row r="540" customFormat="false" ht="11.25" hidden="false" customHeight="false" outlineLevel="0" collapsed="false">
      <c r="B540" s="39" t="s">
        <v>23</v>
      </c>
      <c r="C540" s="40"/>
      <c r="D540" s="37" t="n">
        <v>54926.5527690559</v>
      </c>
      <c r="E540" s="32"/>
      <c r="F540" s="37" t="n">
        <v>0.44644847438</v>
      </c>
      <c r="G540" s="37" t="n">
        <v>7.07596040276</v>
      </c>
      <c r="H540" s="32"/>
      <c r="I540" s="32"/>
      <c r="J540" s="32"/>
      <c r="K540" s="32"/>
      <c r="L540" s="134"/>
      <c r="M540" s="134"/>
      <c r="N540" s="37" t="n">
        <v>75.2294550610637</v>
      </c>
      <c r="O540" s="37" t="n">
        <v>46.02460495708</v>
      </c>
      <c r="P540" s="37" t="n">
        <v>6.08662199548</v>
      </c>
      <c r="Q540" s="38" t="n">
        <v>362.509135312695</v>
      </c>
    </row>
    <row r="541" customFormat="false" ht="11.25" hidden="false" customHeight="false" outlineLevel="0" collapsed="false">
      <c r="B541" s="39" t="s">
        <v>24</v>
      </c>
      <c r="C541" s="40"/>
      <c r="D541" s="41" t="n">
        <v>10639.9162345535</v>
      </c>
      <c r="E541" s="42"/>
      <c r="F541" s="41" t="n">
        <v>3.850649974542</v>
      </c>
      <c r="G541" s="41" t="n">
        <v>1.4838537090798</v>
      </c>
      <c r="H541" s="42"/>
      <c r="I541" s="42"/>
      <c r="J541" s="42"/>
      <c r="K541" s="42"/>
      <c r="L541" s="135"/>
      <c r="M541" s="135"/>
      <c r="N541" s="41" t="n">
        <v>45.23318346611</v>
      </c>
      <c r="O541" s="41" t="n">
        <v>17.350155208604</v>
      </c>
      <c r="P541" s="41" t="n">
        <v>9.132109112842</v>
      </c>
      <c r="Q541" s="43" t="n">
        <v>70.3863279394066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9303.60821206</v>
      </c>
      <c r="E542" s="32"/>
      <c r="F542" s="37" t="n">
        <v>7.614088</v>
      </c>
      <c r="G542" s="37" t="n">
        <v>1.0910432</v>
      </c>
      <c r="H542" s="32"/>
      <c r="I542" s="32"/>
      <c r="J542" s="32"/>
      <c r="K542" s="32"/>
      <c r="L542" s="134"/>
      <c r="M542" s="134"/>
      <c r="N542" s="37" t="n">
        <v>157.378376</v>
      </c>
      <c r="O542" s="37" t="n">
        <v>912.1751456</v>
      </c>
      <c r="P542" s="37" t="n">
        <v>184.2315488</v>
      </c>
      <c r="Q542" s="38" t="n">
        <v>23.9269856</v>
      </c>
    </row>
    <row r="543" customFormat="false" ht="11.25" hidden="false" customHeight="false" outlineLevel="0" collapsed="false">
      <c r="B543" s="39" t="s">
        <v>26</v>
      </c>
      <c r="C543" s="40"/>
      <c r="D543" s="37" t="n">
        <v>11027.7793966652</v>
      </c>
      <c r="E543" s="32"/>
      <c r="F543" s="37" t="n">
        <v>10.284372314636</v>
      </c>
      <c r="G543" s="37" t="n">
        <v>2.330887576024</v>
      </c>
      <c r="H543" s="32"/>
      <c r="I543" s="32"/>
      <c r="J543" s="32"/>
      <c r="K543" s="32"/>
      <c r="L543" s="134"/>
      <c r="M543" s="134"/>
      <c r="N543" s="37" t="n">
        <v>46.8574522613344</v>
      </c>
      <c r="O543" s="37" t="n">
        <v>266.0821269192</v>
      </c>
      <c r="P543" s="37" t="n">
        <v>23.80894098696</v>
      </c>
      <c r="Q543" s="38" t="n">
        <v>18.8662996014361</v>
      </c>
    </row>
    <row r="544" customFormat="false" ht="11.25" hidden="false" customHeight="false" outlineLevel="0" collapsed="false">
      <c r="B544" s="39" t="s">
        <v>27</v>
      </c>
      <c r="C544" s="40"/>
      <c r="D544" s="37" t="n">
        <v>0</v>
      </c>
      <c r="E544" s="32"/>
      <c r="F544" s="37" t="n">
        <v>0</v>
      </c>
      <c r="G544" s="37" t="n">
        <v>0</v>
      </c>
      <c r="H544" s="32"/>
      <c r="I544" s="32"/>
      <c r="J544" s="32"/>
      <c r="K544" s="32"/>
      <c r="L544" s="134"/>
      <c r="M544" s="134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0</v>
      </c>
      <c r="E545" s="32"/>
      <c r="F545" s="37" t="n">
        <v>72.96268237805</v>
      </c>
      <c r="G545" s="37" t="n">
        <v>0</v>
      </c>
      <c r="H545" s="32"/>
      <c r="I545" s="32"/>
      <c r="J545" s="32"/>
      <c r="K545" s="32"/>
      <c r="L545" s="134"/>
      <c r="M545" s="134"/>
      <c r="N545" s="37" t="n">
        <v>0.50052564</v>
      </c>
      <c r="O545" s="37" t="n">
        <v>0.266947008</v>
      </c>
      <c r="P545" s="37" t="n">
        <v>20.65553761</v>
      </c>
      <c r="Q545" s="38" t="n">
        <v>8.66678182729422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64.206435</v>
      </c>
      <c r="G546" s="37" t="n">
        <v>0</v>
      </c>
      <c r="H546" s="32"/>
      <c r="I546" s="32"/>
      <c r="J546" s="32"/>
      <c r="K546" s="32"/>
      <c r="L546" s="134"/>
      <c r="M546" s="134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0</v>
      </c>
      <c r="E547" s="49"/>
      <c r="F547" s="48" t="n">
        <v>8.75624737805</v>
      </c>
      <c r="G547" s="48" t="n">
        <v>0</v>
      </c>
      <c r="H547" s="49"/>
      <c r="I547" s="49"/>
      <c r="J547" s="49"/>
      <c r="K547" s="49"/>
      <c r="L547" s="136"/>
      <c r="M547" s="136"/>
      <c r="N547" s="48" t="n">
        <v>0.50052564</v>
      </c>
      <c r="O547" s="48" t="n">
        <v>0.266947008</v>
      </c>
      <c r="P547" s="48" t="n">
        <v>20.65553761</v>
      </c>
      <c r="Q547" s="50" t="n">
        <v>8.66678182729422</v>
      </c>
    </row>
    <row r="548" customFormat="false" ht="11.25" hidden="false" customHeight="false" outlineLevel="0" collapsed="false">
      <c r="B548" s="51" t="s">
        <v>31</v>
      </c>
      <c r="C548" s="52"/>
      <c r="D548" s="26" t="n">
        <v>7892.03845524212</v>
      </c>
      <c r="E548" s="53"/>
      <c r="F548" s="26" t="n">
        <v>0</v>
      </c>
      <c r="G548" s="26" t="n">
        <v>1.5989985</v>
      </c>
      <c r="H548" s="26" t="n">
        <v>0</v>
      </c>
      <c r="I548" s="26" t="n">
        <v>4273.4591130375</v>
      </c>
      <c r="J548" s="26" t="n">
        <v>0</v>
      </c>
      <c r="K548" s="26" t="n">
        <v>148.37752482</v>
      </c>
      <c r="L548" s="137" t="s">
        <v>71</v>
      </c>
      <c r="M548" s="137" t="n">
        <v>0.000145188284518828</v>
      </c>
      <c r="N548" s="26" t="n">
        <v>1.29472837</v>
      </c>
      <c r="O548" s="26" t="n">
        <v>23.2840639087431</v>
      </c>
      <c r="P548" s="26" t="n">
        <v>5.8948494145443</v>
      </c>
      <c r="Q548" s="28" t="n">
        <v>8.45842708083304</v>
      </c>
    </row>
    <row r="549" customFormat="false" ht="11.25" hidden="false" customHeight="false" outlineLevel="0" collapsed="false">
      <c r="B549" s="29" t="s">
        <v>32</v>
      </c>
      <c r="C549" s="54"/>
      <c r="D549" s="31" t="n">
        <v>7387.13853590377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138"/>
      <c r="M549" s="138"/>
      <c r="N549" s="31" t="n">
        <v>0</v>
      </c>
      <c r="O549" s="31" t="n">
        <v>0.0118643087431201</v>
      </c>
      <c r="P549" s="31" t="n">
        <v>0.533893893440404</v>
      </c>
      <c r="Q549" s="55" t="n">
        <v>3.82321254863304</v>
      </c>
    </row>
    <row r="550" customFormat="false" ht="11.25" hidden="false" customHeight="false" outlineLevel="0" collapsed="false">
      <c r="B550" s="29" t="s">
        <v>33</v>
      </c>
      <c r="C550" s="54"/>
      <c r="D550" s="37" t="n">
        <v>0</v>
      </c>
      <c r="E550" s="32"/>
      <c r="F550" s="37" t="n">
        <v>0</v>
      </c>
      <c r="G550" s="37" t="n">
        <v>1.5989985</v>
      </c>
      <c r="H550" s="37" t="n">
        <v>0</v>
      </c>
      <c r="I550" s="37" t="n">
        <v>0</v>
      </c>
      <c r="J550" s="37" t="n">
        <v>0</v>
      </c>
      <c r="K550" s="37" t="n">
        <v>0</v>
      </c>
      <c r="L550" s="139" t="s">
        <v>71</v>
      </c>
      <c r="M550" s="139" t="n">
        <v>0</v>
      </c>
      <c r="N550" s="37" t="n">
        <v>0.90254582</v>
      </c>
      <c r="O550" s="37" t="n">
        <v>1.1651078</v>
      </c>
      <c r="P550" s="37" t="n">
        <v>0.92265475</v>
      </c>
      <c r="Q550" s="38" t="n">
        <v>2.1276251322</v>
      </c>
    </row>
    <row r="551" customFormat="false" ht="11.25" hidden="false" customHeight="false" outlineLevel="0" collapsed="false">
      <c r="B551" s="29" t="s">
        <v>34</v>
      </c>
      <c r="C551" s="54"/>
      <c r="D551" s="37" t="n">
        <v>504.899919338348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148.37752482</v>
      </c>
      <c r="L551" s="134"/>
      <c r="M551" s="139" t="n">
        <v>0</v>
      </c>
      <c r="N551" s="37" t="n">
        <v>0.34954055</v>
      </c>
      <c r="O551" s="37" t="n">
        <v>21.947895</v>
      </c>
      <c r="P551" s="37" t="n">
        <v>0</v>
      </c>
      <c r="Q551" s="38" t="n">
        <v>2.3085934</v>
      </c>
    </row>
    <row r="552" customFormat="false" ht="11.25" hidden="false" customHeight="false" outlineLevel="0" collapsed="false">
      <c r="B552" s="29" t="s">
        <v>35</v>
      </c>
      <c r="C552" s="54"/>
      <c r="D552" s="37" t="s">
        <v>45</v>
      </c>
      <c r="E552" s="32"/>
      <c r="F552" s="32"/>
      <c r="G552" s="32"/>
      <c r="H552" s="32"/>
      <c r="I552" s="32"/>
      <c r="J552" s="32"/>
      <c r="K552" s="32"/>
      <c r="L552" s="134"/>
      <c r="M552" s="134"/>
      <c r="N552" s="37" t="n">
        <v>0.042642</v>
      </c>
      <c r="O552" s="37" t="n">
        <v>0.1591968</v>
      </c>
      <c r="P552" s="37" t="n">
        <v>4.4383007711039</v>
      </c>
      <c r="Q552" s="38" t="n">
        <v>0.198996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3735.108</v>
      </c>
      <c r="J553" s="42"/>
      <c r="K553" s="41" t="n">
        <v>0</v>
      </c>
      <c r="L553" s="135"/>
      <c r="M553" s="140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0</v>
      </c>
      <c r="I554" s="41" t="n">
        <v>538.3511130375</v>
      </c>
      <c r="J554" s="41" t="n">
        <v>0</v>
      </c>
      <c r="K554" s="41" t="n">
        <v>0</v>
      </c>
      <c r="L554" s="140" t="s">
        <v>71</v>
      </c>
      <c r="M554" s="140" t="n">
        <v>0.000145188284518828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141" t="s">
        <v>71</v>
      </c>
      <c r="M555" s="141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145.097365404573</v>
      </c>
      <c r="E556" s="64"/>
      <c r="F556" s="64"/>
      <c r="G556" s="65" t="n">
        <v>0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49.2553582728918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165.835092819932</v>
      </c>
      <c r="G557" s="71" t="n">
        <v>28.5409844633569</v>
      </c>
      <c r="H557" s="53"/>
      <c r="I557" s="73"/>
      <c r="J557" s="53"/>
      <c r="K557" s="73"/>
      <c r="L557" s="53"/>
      <c r="M557" s="73"/>
      <c r="N557" s="31" t="n">
        <v>1.24983819190096</v>
      </c>
      <c r="O557" s="31" t="n">
        <v>29.2094460847476</v>
      </c>
      <c r="P557" s="31" t="n">
        <v>0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137.163379007676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23.3004078082198</v>
      </c>
      <c r="G559" s="79" t="n">
        <v>0.929008232795022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3.98038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27.5773957272286</v>
      </c>
      <c r="H561" s="32"/>
      <c r="I561" s="76"/>
      <c r="J561" s="32"/>
      <c r="K561" s="76"/>
      <c r="L561" s="32"/>
      <c r="M561" s="76"/>
      <c r="N561" s="76"/>
      <c r="O561" s="32"/>
      <c r="P561" s="79" t="n">
        <v>0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1.3909260040356</v>
      </c>
      <c r="G563" s="79" t="n">
        <v>0.0345805033332281</v>
      </c>
      <c r="H563" s="32"/>
      <c r="I563" s="76"/>
      <c r="J563" s="32"/>
      <c r="K563" s="76"/>
      <c r="L563" s="32"/>
      <c r="M563" s="76"/>
      <c r="N563" s="79" t="n">
        <v>1.24983819190096</v>
      </c>
      <c r="O563" s="79" t="n">
        <v>29.2094460847476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3141.89566198774</v>
      </c>
      <c r="F565" s="26" t="n">
        <v>7.90968433805218</v>
      </c>
      <c r="G565" s="26" t="n">
        <v>0.0543790798241088</v>
      </c>
      <c r="H565" s="27"/>
      <c r="I565" s="89"/>
      <c r="J565" s="27"/>
      <c r="K565" s="89"/>
      <c r="L565" s="27"/>
      <c r="M565" s="89"/>
      <c r="N565" s="26" t="n">
        <v>1.96541531364279</v>
      </c>
      <c r="O565" s="26" t="n">
        <v>69.2097379579566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3162.54928834645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20.653626358704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7.90968433805218</v>
      </c>
      <c r="G570" s="106" t="n">
        <v>0.0543790798241088</v>
      </c>
      <c r="H570" s="49"/>
      <c r="I570" s="86"/>
      <c r="J570" s="49"/>
      <c r="K570" s="86"/>
      <c r="L570" s="49"/>
      <c r="M570" s="86"/>
      <c r="N570" s="48" t="n">
        <v>1.96541531364279</v>
      </c>
      <c r="O570" s="106" t="n">
        <v>69.2097379579566</v>
      </c>
      <c r="P570" s="107" t="n">
        <v>0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177.415396101173</v>
      </c>
      <c r="E571" s="73"/>
      <c r="F571" s="71" t="n">
        <v>232.057107931923</v>
      </c>
      <c r="G571" s="71" t="n">
        <v>1.2197</v>
      </c>
      <c r="H571" s="53"/>
      <c r="I571" s="73"/>
      <c r="J571" s="53"/>
      <c r="K571" s="73"/>
      <c r="L571" s="53"/>
      <c r="M571" s="73"/>
      <c r="N571" s="71" t="n">
        <v>0</v>
      </c>
      <c r="O571" s="71" t="n">
        <v>0</v>
      </c>
      <c r="P571" s="71" t="n">
        <v>0</v>
      </c>
      <c r="Q571" s="109" t="n">
        <v>0</v>
      </c>
    </row>
    <row r="572" customFormat="false" ht="11.25" hidden="false" customHeight="false" outlineLevel="0" collapsed="false">
      <c r="B572" s="74" t="s">
        <v>58</v>
      </c>
      <c r="C572" s="75"/>
      <c r="D572" s="31" t="n">
        <v>177.415396101173</v>
      </c>
      <c r="E572" s="76"/>
      <c r="F572" s="77" t="n">
        <v>163.065936448526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0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68.9911714833973</v>
      </c>
      <c r="G573" s="79" t="n">
        <v>1.2197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0</v>
      </c>
      <c r="E574" s="76"/>
      <c r="F574" s="79" t="n">
        <v>0</v>
      </c>
      <c r="G574" s="79" t="n">
        <v>0</v>
      </c>
      <c r="H574" s="32"/>
      <c r="I574" s="76"/>
      <c r="J574" s="32"/>
      <c r="K574" s="76"/>
      <c r="L574" s="32"/>
      <c r="M574" s="76"/>
      <c r="N574" s="79" t="n">
        <v>0</v>
      </c>
      <c r="O574" s="79" t="n">
        <v>0</v>
      </c>
      <c r="P574" s="79" t="n">
        <v>0</v>
      </c>
      <c r="Q574" s="110" t="n">
        <v>0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13857.13396866</v>
      </c>
      <c r="E579" s="120"/>
      <c r="F579" s="119" t="n">
        <v>1.1349872</v>
      </c>
      <c r="G579" s="119" t="n">
        <v>0.38331616</v>
      </c>
      <c r="H579" s="100"/>
      <c r="I579" s="100"/>
      <c r="J579" s="100"/>
      <c r="K579" s="100"/>
      <c r="L579" s="100"/>
      <c r="M579" s="100"/>
      <c r="N579" s="119" t="n">
        <v>278.33374192</v>
      </c>
      <c r="O579" s="119" t="n">
        <v>31.28900096</v>
      </c>
      <c r="P579" s="119" t="n">
        <v>9.19197728</v>
      </c>
      <c r="Q579" s="121" t="n">
        <v>206.855936</v>
      </c>
    </row>
    <row r="580" customFormat="false" ht="11.25" hidden="false" customHeight="false" outlineLevel="0" collapsed="false">
      <c r="B580" s="39" t="s">
        <v>65</v>
      </c>
      <c r="C580" s="99"/>
      <c r="D580" s="31" t="n">
        <v>2497.95</v>
      </c>
      <c r="E580" s="122"/>
      <c r="F580" s="31" t="n">
        <v>0.0405872</v>
      </c>
      <c r="G580" s="31" t="n">
        <v>0.09147616</v>
      </c>
      <c r="H580" s="100"/>
      <c r="I580" s="100"/>
      <c r="J580" s="100"/>
      <c r="K580" s="100"/>
      <c r="L580" s="100"/>
      <c r="M580" s="100"/>
      <c r="N580" s="31" t="n">
        <v>15.67774192</v>
      </c>
      <c r="O580" s="31" t="n">
        <v>4.29380096</v>
      </c>
      <c r="P580" s="31" t="n">
        <v>0.43677728</v>
      </c>
      <c r="Q580" s="55" t="n">
        <v>0.995936</v>
      </c>
    </row>
    <row r="581" customFormat="false" ht="11.25" hidden="false" customHeight="false" outlineLevel="0" collapsed="false">
      <c r="B581" s="39" t="s">
        <v>66</v>
      </c>
      <c r="C581" s="99"/>
      <c r="D581" s="37" t="n">
        <v>11359.18396866</v>
      </c>
      <c r="E581" s="122"/>
      <c r="F581" s="37" t="n">
        <v>1.0944</v>
      </c>
      <c r="G581" s="37" t="n">
        <v>0.29184</v>
      </c>
      <c r="H581" s="100"/>
      <c r="I581" s="100"/>
      <c r="J581" s="100"/>
      <c r="K581" s="100"/>
      <c r="L581" s="100"/>
      <c r="M581" s="100"/>
      <c r="N581" s="37" t="n">
        <v>262.656</v>
      </c>
      <c r="O581" s="37" t="n">
        <v>26.9952</v>
      </c>
      <c r="P581" s="37" t="n">
        <v>8.7552</v>
      </c>
      <c r="Q581" s="38" t="n">
        <v>205.86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38</v>
      </c>
      <c r="E582" s="120"/>
      <c r="F582" s="119" t="s">
        <v>38</v>
      </c>
      <c r="G582" s="119" t="s">
        <v>38</v>
      </c>
      <c r="H582" s="100"/>
      <c r="I582" s="100"/>
      <c r="J582" s="100"/>
      <c r="K582" s="100"/>
      <c r="L582" s="100"/>
      <c r="M582" s="100"/>
      <c r="N582" s="119" t="s">
        <v>38</v>
      </c>
      <c r="O582" s="119" t="s">
        <v>38</v>
      </c>
      <c r="P582" s="119" t="s">
        <v>38</v>
      </c>
      <c r="Q582" s="121" t="s">
        <v>38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4240.576227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106334.284373098</v>
      </c>
      <c r="E589" s="22" t="n">
        <v>-5323.62573143284</v>
      </c>
      <c r="F589" s="22" t="n">
        <v>479.524090889964</v>
      </c>
      <c r="G589" s="22" t="n">
        <v>42.7114326808894</v>
      </c>
      <c r="H589" s="22" t="n">
        <v>0</v>
      </c>
      <c r="I589" s="22" t="n">
        <v>3873.0155548875</v>
      </c>
      <c r="J589" s="22" t="n">
        <v>0</v>
      </c>
      <c r="K589" s="22" t="n">
        <v>91.37590504</v>
      </c>
      <c r="L589" s="132" t="s">
        <v>71</v>
      </c>
      <c r="M589" s="132" t="n">
        <v>0.000145188284518828</v>
      </c>
      <c r="N589" s="22" t="n">
        <v>343.369232587696</v>
      </c>
      <c r="O589" s="22" t="n">
        <v>1275.07226884302</v>
      </c>
      <c r="P589" s="22" t="n">
        <v>294.358263428639</v>
      </c>
      <c r="Q589" s="23" t="n">
        <v>502.126118603183</v>
      </c>
    </row>
    <row r="590" customFormat="false" ht="11.25" hidden="false" customHeight="false" outlineLevel="0" collapsed="false">
      <c r="B590" s="24" t="s">
        <v>19</v>
      </c>
      <c r="C590" s="25"/>
      <c r="D590" s="26" t="n">
        <v>98002.4069245234</v>
      </c>
      <c r="E590" s="27"/>
      <c r="F590" s="26" t="n">
        <v>97.5447455188554</v>
      </c>
      <c r="G590" s="26" t="n">
        <v>12.3068036232956</v>
      </c>
      <c r="H590" s="27"/>
      <c r="I590" s="27"/>
      <c r="J590" s="27"/>
      <c r="K590" s="27"/>
      <c r="L590" s="133"/>
      <c r="M590" s="133"/>
      <c r="N590" s="26" t="n">
        <v>340.730546006396</v>
      </c>
      <c r="O590" s="26" t="n">
        <v>1214.60338109333</v>
      </c>
      <c r="P590" s="26" t="n">
        <v>239.801259081158</v>
      </c>
      <c r="Q590" s="28" t="n">
        <v>493.738819688783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97453.5798739104</v>
      </c>
      <c r="E591" s="32"/>
      <c r="F591" s="33"/>
      <c r="G591" s="33"/>
      <c r="H591" s="32"/>
      <c r="I591" s="32"/>
      <c r="J591" s="32"/>
      <c r="K591" s="32"/>
      <c r="L591" s="134"/>
      <c r="M591" s="134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98002.4069245234</v>
      </c>
      <c r="E592" s="32"/>
      <c r="F592" s="37" t="n">
        <v>22.2516012668553</v>
      </c>
      <c r="G592" s="37" t="n">
        <v>12.3068036232956</v>
      </c>
      <c r="H592" s="32"/>
      <c r="I592" s="32"/>
      <c r="J592" s="32"/>
      <c r="K592" s="32"/>
      <c r="L592" s="134"/>
      <c r="M592" s="134"/>
      <c r="N592" s="37" t="n">
        <v>340.299557426396</v>
      </c>
      <c r="O592" s="37" t="n">
        <v>1214.37352051733</v>
      </c>
      <c r="P592" s="37" t="n">
        <v>219.290960491158</v>
      </c>
      <c r="Q592" s="38" t="n">
        <v>485.806772879891</v>
      </c>
    </row>
    <row r="593" customFormat="false" ht="11.25" hidden="false" customHeight="false" outlineLevel="0" collapsed="false">
      <c r="B593" s="39" t="s">
        <v>23</v>
      </c>
      <c r="C593" s="40"/>
      <c r="D593" s="37" t="n">
        <v>55454.1768372183</v>
      </c>
      <c r="E593" s="32"/>
      <c r="F593" s="37" t="n">
        <v>0.445079811215346</v>
      </c>
      <c r="G593" s="37" t="n">
        <v>7.15928031909959</v>
      </c>
      <c r="H593" s="32"/>
      <c r="I593" s="32"/>
      <c r="J593" s="32"/>
      <c r="K593" s="32"/>
      <c r="L593" s="134"/>
      <c r="M593" s="134"/>
      <c r="N593" s="37" t="n">
        <v>82.9856696299556</v>
      </c>
      <c r="O593" s="37" t="n">
        <v>46.8544328757469</v>
      </c>
      <c r="P593" s="37" t="n">
        <v>6.26362614831792</v>
      </c>
      <c r="Q593" s="38" t="n">
        <v>367.23271389263</v>
      </c>
    </row>
    <row r="594" customFormat="false" ht="11.25" hidden="false" customHeight="false" outlineLevel="0" collapsed="false">
      <c r="B594" s="39" t="s">
        <v>24</v>
      </c>
      <c r="C594" s="40"/>
      <c r="D594" s="41" t="n">
        <v>10647.9160937139</v>
      </c>
      <c r="E594" s="42"/>
      <c r="F594" s="41" t="n">
        <v>3.79576991104</v>
      </c>
      <c r="G594" s="41" t="n">
        <v>1.472970385796</v>
      </c>
      <c r="H594" s="42"/>
      <c r="I594" s="42"/>
      <c r="J594" s="42"/>
      <c r="K594" s="42"/>
      <c r="L594" s="135"/>
      <c r="M594" s="135"/>
      <c r="N594" s="41" t="n">
        <v>46.8625068872</v>
      </c>
      <c r="O594" s="41" t="n">
        <v>20.88415520258</v>
      </c>
      <c r="P594" s="41" t="n">
        <v>8.79112778734</v>
      </c>
      <c r="Q594" s="43" t="n">
        <v>69.7826154212928</v>
      </c>
    </row>
    <row r="595" customFormat="false" ht="11.25" hidden="false" customHeight="false" outlineLevel="0" collapsed="false">
      <c r="B595" s="39" t="s">
        <v>25</v>
      </c>
      <c r="C595" s="40"/>
      <c r="D595" s="37" t="n">
        <v>20011.61890815</v>
      </c>
      <c r="E595" s="32"/>
      <c r="F595" s="37" t="n">
        <v>7.7197122</v>
      </c>
      <c r="G595" s="37" t="n">
        <v>1.2221024</v>
      </c>
      <c r="H595" s="32"/>
      <c r="I595" s="32"/>
      <c r="J595" s="32"/>
      <c r="K595" s="32"/>
      <c r="L595" s="134"/>
      <c r="M595" s="134"/>
      <c r="N595" s="37" t="n">
        <v>162.226988</v>
      </c>
      <c r="O595" s="37" t="n">
        <v>881.4949268</v>
      </c>
      <c r="P595" s="37" t="n">
        <v>180.3774664</v>
      </c>
      <c r="Q595" s="38" t="n">
        <v>28.3194268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1888.6950854412</v>
      </c>
      <c r="E596" s="32"/>
      <c r="F596" s="37" t="n">
        <v>10.2910393446</v>
      </c>
      <c r="G596" s="37" t="n">
        <v>2.4524505184</v>
      </c>
      <c r="H596" s="32"/>
      <c r="I596" s="32"/>
      <c r="J596" s="32"/>
      <c r="K596" s="32"/>
      <c r="L596" s="134"/>
      <c r="M596" s="134"/>
      <c r="N596" s="37" t="n">
        <v>48.22439290924</v>
      </c>
      <c r="O596" s="37" t="n">
        <v>265.140005639</v>
      </c>
      <c r="P596" s="37" t="n">
        <v>23.8587401555</v>
      </c>
      <c r="Q596" s="38" t="n">
        <v>20.472016765968</v>
      </c>
    </row>
    <row r="597" customFormat="false" ht="11.25" hidden="false" customHeight="false" outlineLevel="0" collapsed="false">
      <c r="B597" s="39" t="s">
        <v>27</v>
      </c>
      <c r="C597" s="40"/>
      <c r="D597" s="37" t="n">
        <v>0</v>
      </c>
      <c r="E597" s="32"/>
      <c r="F597" s="37" t="n">
        <v>0</v>
      </c>
      <c r="G597" s="37" t="n">
        <v>0</v>
      </c>
      <c r="H597" s="32"/>
      <c r="I597" s="32"/>
      <c r="J597" s="32"/>
      <c r="K597" s="32"/>
      <c r="L597" s="134"/>
      <c r="M597" s="134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0</v>
      </c>
      <c r="E598" s="32"/>
      <c r="F598" s="37" t="n">
        <v>75.293144252</v>
      </c>
      <c r="G598" s="37" t="n">
        <v>0</v>
      </c>
      <c r="H598" s="32"/>
      <c r="I598" s="32"/>
      <c r="J598" s="32"/>
      <c r="K598" s="32"/>
      <c r="L598" s="134"/>
      <c r="M598" s="134"/>
      <c r="N598" s="37" t="n">
        <v>0.43098858</v>
      </c>
      <c r="O598" s="37" t="n">
        <v>0.229860576</v>
      </c>
      <c r="P598" s="37" t="n">
        <v>20.51029859</v>
      </c>
      <c r="Q598" s="38" t="n">
        <v>7.93204680889207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66.67572</v>
      </c>
      <c r="G599" s="37" t="n">
        <v>0</v>
      </c>
      <c r="H599" s="32"/>
      <c r="I599" s="32"/>
      <c r="J599" s="32"/>
      <c r="K599" s="32"/>
      <c r="L599" s="134"/>
      <c r="M599" s="134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0</v>
      </c>
      <c r="E600" s="49"/>
      <c r="F600" s="48" t="n">
        <v>8.617424252</v>
      </c>
      <c r="G600" s="48" t="n">
        <v>0</v>
      </c>
      <c r="H600" s="49"/>
      <c r="I600" s="49"/>
      <c r="J600" s="49"/>
      <c r="K600" s="49"/>
      <c r="L600" s="136"/>
      <c r="M600" s="136"/>
      <c r="N600" s="48" t="n">
        <v>0.43098858</v>
      </c>
      <c r="O600" s="48" t="n">
        <v>0.229860576</v>
      </c>
      <c r="P600" s="48" t="n">
        <v>20.51029859</v>
      </c>
      <c r="Q600" s="50" t="n">
        <v>7.93204680889207</v>
      </c>
    </row>
    <row r="601" customFormat="false" ht="11.25" hidden="false" customHeight="false" outlineLevel="0" collapsed="false">
      <c r="B601" s="51" t="s">
        <v>31</v>
      </c>
      <c r="C601" s="52"/>
      <c r="D601" s="26" t="n">
        <v>7974.18002280769</v>
      </c>
      <c r="E601" s="53"/>
      <c r="F601" s="26" t="n">
        <v>0</v>
      </c>
      <c r="G601" s="26" t="n">
        <v>1.3439385</v>
      </c>
      <c r="H601" s="26" t="n">
        <v>0</v>
      </c>
      <c r="I601" s="26" t="n">
        <v>3873.0155548875</v>
      </c>
      <c r="J601" s="26" t="n">
        <v>0</v>
      </c>
      <c r="K601" s="26" t="n">
        <v>91.37590504</v>
      </c>
      <c r="L601" s="137" t="s">
        <v>71</v>
      </c>
      <c r="M601" s="137" t="n">
        <v>0.000145188284518828</v>
      </c>
      <c r="N601" s="26" t="n">
        <v>1.14960017</v>
      </c>
      <c r="O601" s="26" t="n">
        <v>22.5939209</v>
      </c>
      <c r="P601" s="26" t="n">
        <v>2.24595450748135</v>
      </c>
      <c r="Q601" s="28" t="n">
        <v>8.3872989144</v>
      </c>
    </row>
    <row r="602" customFormat="false" ht="11.25" hidden="false" customHeight="false" outlineLevel="0" collapsed="false">
      <c r="B602" s="29" t="s">
        <v>32</v>
      </c>
      <c r="C602" s="54"/>
      <c r="D602" s="31" t="n">
        <v>7400.32116529816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138"/>
      <c r="M602" s="138"/>
      <c r="N602" s="31" t="n">
        <v>0</v>
      </c>
      <c r="O602" s="31" t="n">
        <v>0.0169912</v>
      </c>
      <c r="P602" s="31" t="n">
        <v>0.764604</v>
      </c>
      <c r="Q602" s="55" t="n">
        <v>3.9280853</v>
      </c>
    </row>
    <row r="603" customFormat="false" ht="11.25" hidden="false" customHeight="false" outlineLevel="0" collapsed="false">
      <c r="B603" s="29" t="s">
        <v>33</v>
      </c>
      <c r="C603" s="54"/>
      <c r="D603" s="37" t="n">
        <v>0</v>
      </c>
      <c r="E603" s="32"/>
      <c r="F603" s="37" t="n">
        <v>0</v>
      </c>
      <c r="G603" s="37" t="n">
        <v>1.3439385</v>
      </c>
      <c r="H603" s="37" t="n">
        <v>0</v>
      </c>
      <c r="I603" s="37" t="n">
        <v>0</v>
      </c>
      <c r="J603" s="37" t="n">
        <v>0</v>
      </c>
      <c r="K603" s="37" t="n">
        <v>0</v>
      </c>
      <c r="L603" s="139" t="s">
        <v>71</v>
      </c>
      <c r="M603" s="139" t="n">
        <v>0</v>
      </c>
      <c r="N603" s="37" t="n">
        <v>0.75857862</v>
      </c>
      <c r="O603" s="37" t="n">
        <v>0.5427379</v>
      </c>
      <c r="P603" s="37" t="n">
        <v>0.55238405</v>
      </c>
      <c r="Q603" s="38" t="n">
        <v>1.9592922144</v>
      </c>
    </row>
    <row r="604" customFormat="false" ht="11.25" hidden="false" customHeight="false" outlineLevel="0" collapsed="false">
      <c r="B604" s="29" t="s">
        <v>34</v>
      </c>
      <c r="C604" s="54"/>
      <c r="D604" s="37" t="n">
        <v>573.858857509524</v>
      </c>
      <c r="E604" s="32"/>
      <c r="F604" s="37" t="n">
        <v>0</v>
      </c>
      <c r="G604" s="37" t="n">
        <v>0</v>
      </c>
      <c r="H604" s="32"/>
      <c r="I604" s="32"/>
      <c r="J604" s="32"/>
      <c r="K604" s="37" t="n">
        <v>91.37590504</v>
      </c>
      <c r="L604" s="134"/>
      <c r="M604" s="139" t="n">
        <v>0</v>
      </c>
      <c r="N604" s="37" t="n">
        <v>0.34837955</v>
      </c>
      <c r="O604" s="37" t="n">
        <v>21.874995</v>
      </c>
      <c r="P604" s="37" t="n">
        <v>0</v>
      </c>
      <c r="Q604" s="38" t="n">
        <v>2.3009254</v>
      </c>
    </row>
    <row r="605" customFormat="false" ht="11.25" hidden="false" customHeight="false" outlineLevel="0" collapsed="false">
      <c r="B605" s="29" t="s">
        <v>35</v>
      </c>
      <c r="C605" s="54"/>
      <c r="D605" s="37" t="s">
        <v>45</v>
      </c>
      <c r="E605" s="32"/>
      <c r="F605" s="32"/>
      <c r="G605" s="32"/>
      <c r="H605" s="32"/>
      <c r="I605" s="32"/>
      <c r="J605" s="32"/>
      <c r="K605" s="32"/>
      <c r="L605" s="134"/>
      <c r="M605" s="134"/>
      <c r="N605" s="37" t="n">
        <v>0.042642</v>
      </c>
      <c r="O605" s="37" t="n">
        <v>0.1591968</v>
      </c>
      <c r="P605" s="37" t="n">
        <v>0.92896645748135</v>
      </c>
      <c r="Q605" s="38" t="n">
        <v>0.198996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3181.464</v>
      </c>
      <c r="J606" s="42"/>
      <c r="K606" s="41" t="n">
        <v>0</v>
      </c>
      <c r="L606" s="135"/>
      <c r="M606" s="140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0</v>
      </c>
      <c r="I607" s="41" t="n">
        <v>691.5515548875</v>
      </c>
      <c r="J607" s="41" t="n">
        <v>0</v>
      </c>
      <c r="K607" s="41" t="n">
        <v>0</v>
      </c>
      <c r="L607" s="140" t="s">
        <v>71</v>
      </c>
      <c r="M607" s="140" t="n">
        <v>0.000145188284518828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141" t="s">
        <v>71</v>
      </c>
      <c r="M608" s="141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54.566948104</v>
      </c>
      <c r="E609" s="64"/>
      <c r="F609" s="64"/>
      <c r="G609" s="65" t="n">
        <v>0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52.31104984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165.982858992332</v>
      </c>
      <c r="G610" s="71" t="n">
        <v>27.845601380975</v>
      </c>
      <c r="H610" s="53"/>
      <c r="I610" s="73"/>
      <c r="J610" s="53"/>
      <c r="K610" s="73"/>
      <c r="L610" s="53"/>
      <c r="M610" s="73"/>
      <c r="N610" s="31" t="n">
        <v>1.21840617064913</v>
      </c>
      <c r="O610" s="31" t="n">
        <v>28.3432875166476</v>
      </c>
      <c r="P610" s="31" t="n">
        <v>0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137.220670383382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23.2801282510146</v>
      </c>
      <c r="G612" s="79" t="n">
        <v>0.92481599751374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4.13238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0</v>
      </c>
      <c r="G614" s="79" t="n">
        <v>26.8870745407951</v>
      </c>
      <c r="H614" s="32"/>
      <c r="I614" s="76"/>
      <c r="J614" s="32"/>
      <c r="K614" s="76"/>
      <c r="L614" s="32"/>
      <c r="M614" s="76"/>
      <c r="N614" s="76"/>
      <c r="O614" s="32"/>
      <c r="P614" s="79" t="n">
        <v>0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1.3496803579356</v>
      </c>
      <c r="G616" s="79" t="n">
        <v>0.0337108426661813</v>
      </c>
      <c r="H616" s="32"/>
      <c r="I616" s="76"/>
      <c r="J616" s="32"/>
      <c r="K616" s="76"/>
      <c r="L616" s="32"/>
      <c r="M616" s="76"/>
      <c r="N616" s="79" t="n">
        <v>1.21840617064913</v>
      </c>
      <c r="O616" s="79" t="n">
        <v>28.3432875166476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5323.62573143284</v>
      </c>
      <c r="F618" s="26" t="n">
        <v>1.08933478091925</v>
      </c>
      <c r="G618" s="26" t="n">
        <v>0.00748917661881986</v>
      </c>
      <c r="H618" s="27"/>
      <c r="I618" s="89"/>
      <c r="J618" s="27"/>
      <c r="K618" s="89"/>
      <c r="L618" s="27"/>
      <c r="M618" s="89"/>
      <c r="N618" s="26" t="n">
        <v>0.270680240651632</v>
      </c>
      <c r="O618" s="26" t="n">
        <v>9.53167933304346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5344.27935779155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n">
        <v>0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20.653626358704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1.08933478091925</v>
      </c>
      <c r="G623" s="106" t="n">
        <v>0.00748917661881986</v>
      </c>
      <c r="H623" s="49"/>
      <c r="I623" s="86"/>
      <c r="J623" s="49"/>
      <c r="K623" s="86"/>
      <c r="L623" s="49"/>
      <c r="M623" s="86"/>
      <c r="N623" s="48" t="n">
        <v>0.270680240651632</v>
      </c>
      <c r="O623" s="106" t="n">
        <v>9.53167933304346</v>
      </c>
      <c r="P623" s="107" t="n">
        <v>0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203.130477662584</v>
      </c>
      <c r="E624" s="73"/>
      <c r="F624" s="71" t="n">
        <v>214.907151597857</v>
      </c>
      <c r="G624" s="71" t="n">
        <v>1.2076</v>
      </c>
      <c r="H624" s="53"/>
      <c r="I624" s="73"/>
      <c r="J624" s="53"/>
      <c r="K624" s="73"/>
      <c r="L624" s="53"/>
      <c r="M624" s="73"/>
      <c r="N624" s="71" t="n">
        <v>0</v>
      </c>
      <c r="O624" s="71" t="n">
        <v>0</v>
      </c>
      <c r="P624" s="71" t="n">
        <v>0</v>
      </c>
      <c r="Q624" s="109" t="n">
        <v>0</v>
      </c>
    </row>
    <row r="625" customFormat="false" ht="11.25" hidden="false" customHeight="false" outlineLevel="0" collapsed="false">
      <c r="B625" s="74" t="s">
        <v>58</v>
      </c>
      <c r="C625" s="75"/>
      <c r="D625" s="31" t="n">
        <v>203.130477662584</v>
      </c>
      <c r="E625" s="76"/>
      <c r="F625" s="77" t="n">
        <v>172.299310886378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0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42.6078407114792</v>
      </c>
      <c r="G626" s="79" t="n">
        <v>1.2076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0</v>
      </c>
      <c r="E627" s="76"/>
      <c r="F627" s="79" t="n">
        <v>0</v>
      </c>
      <c r="G627" s="79" t="n">
        <v>0</v>
      </c>
      <c r="H627" s="32"/>
      <c r="I627" s="76"/>
      <c r="J627" s="32"/>
      <c r="K627" s="76"/>
      <c r="L627" s="32"/>
      <c r="M627" s="76"/>
      <c r="N627" s="79" t="n">
        <v>0</v>
      </c>
      <c r="O627" s="79" t="n">
        <v>0</v>
      </c>
      <c r="P627" s="79" t="n">
        <v>0</v>
      </c>
      <c r="Q627" s="110" t="n">
        <v>0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13351.47665907</v>
      </c>
      <c r="E632" s="120"/>
      <c r="F632" s="119" t="n">
        <v>1.1035568</v>
      </c>
      <c r="G632" s="119" t="n">
        <v>0.36931704</v>
      </c>
      <c r="H632" s="100"/>
      <c r="I632" s="100"/>
      <c r="J632" s="100"/>
      <c r="K632" s="100"/>
      <c r="L632" s="100"/>
      <c r="M632" s="100"/>
      <c r="N632" s="119" t="n">
        <v>270.08763648</v>
      </c>
      <c r="O632" s="119" t="n">
        <v>30.42048824</v>
      </c>
      <c r="P632" s="119" t="n">
        <v>8.92537832</v>
      </c>
      <c r="Q632" s="121" t="n">
        <v>208.695284</v>
      </c>
    </row>
    <row r="633" customFormat="false" ht="11.25" hidden="false" customHeight="false" outlineLevel="0" collapsed="false">
      <c r="B633" s="39" t="s">
        <v>65</v>
      </c>
      <c r="C633" s="99"/>
      <c r="D633" s="31" t="n">
        <v>2321.55</v>
      </c>
      <c r="E633" s="122"/>
      <c r="F633" s="31" t="n">
        <v>0.0400568</v>
      </c>
      <c r="G633" s="31" t="n">
        <v>0.08571704</v>
      </c>
      <c r="H633" s="100"/>
      <c r="I633" s="100"/>
      <c r="J633" s="100"/>
      <c r="K633" s="100"/>
      <c r="L633" s="100"/>
      <c r="M633" s="100"/>
      <c r="N633" s="31" t="n">
        <v>14.84763648</v>
      </c>
      <c r="O633" s="31" t="n">
        <v>4.18748824</v>
      </c>
      <c r="P633" s="31" t="n">
        <v>0.41737832</v>
      </c>
      <c r="Q633" s="55" t="n">
        <v>0.937284</v>
      </c>
    </row>
    <row r="634" customFormat="false" ht="11.25" hidden="false" customHeight="false" outlineLevel="0" collapsed="false">
      <c r="B634" s="39" t="s">
        <v>66</v>
      </c>
      <c r="C634" s="99"/>
      <c r="D634" s="37" t="n">
        <v>11029.92665907</v>
      </c>
      <c r="E634" s="122"/>
      <c r="F634" s="37" t="n">
        <v>1.0635</v>
      </c>
      <c r="G634" s="37" t="n">
        <v>0.2836</v>
      </c>
      <c r="H634" s="100"/>
      <c r="I634" s="100"/>
      <c r="J634" s="100"/>
      <c r="K634" s="100"/>
      <c r="L634" s="100"/>
      <c r="M634" s="100"/>
      <c r="N634" s="37" t="n">
        <v>255.24</v>
      </c>
      <c r="O634" s="37" t="n">
        <v>26.233</v>
      </c>
      <c r="P634" s="37" t="n">
        <v>8.508</v>
      </c>
      <c r="Q634" s="38" t="n">
        <v>207.758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38</v>
      </c>
      <c r="E635" s="120"/>
      <c r="F635" s="119" t="s">
        <v>38</v>
      </c>
      <c r="G635" s="119" t="s">
        <v>38</v>
      </c>
      <c r="H635" s="100"/>
      <c r="I635" s="100"/>
      <c r="J635" s="100"/>
      <c r="K635" s="100"/>
      <c r="L635" s="100"/>
      <c r="M635" s="100"/>
      <c r="N635" s="119" t="s">
        <v>38</v>
      </c>
      <c r="O635" s="119" t="s">
        <v>38</v>
      </c>
      <c r="P635" s="119" t="s">
        <v>38</v>
      </c>
      <c r="Q635" s="121" t="s">
        <v>38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4217.79879933333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106163.036871364</v>
      </c>
      <c r="E642" s="22" t="n">
        <v>-5459.73464209005</v>
      </c>
      <c r="F642" s="22" t="n">
        <v>482.276866343223</v>
      </c>
      <c r="G642" s="22" t="n">
        <v>42.4841881336199</v>
      </c>
      <c r="H642" s="22" t="n">
        <v>0</v>
      </c>
      <c r="I642" s="22" t="n">
        <v>4008.55865702448</v>
      </c>
      <c r="J642" s="22" t="n">
        <v>0</v>
      </c>
      <c r="K642" s="22" t="n">
        <v>88.3263060234</v>
      </c>
      <c r="L642" s="132" t="s">
        <v>71</v>
      </c>
      <c r="M642" s="132" t="n">
        <v>0.000145188284518828</v>
      </c>
      <c r="N642" s="22" t="n">
        <v>340.525384634101</v>
      </c>
      <c r="O642" s="22" t="n">
        <v>1244.23792238415</v>
      </c>
      <c r="P642" s="22" t="n">
        <v>288.866351208732</v>
      </c>
      <c r="Q642" s="23" t="n">
        <v>513.125325221028</v>
      </c>
    </row>
    <row r="643" customFormat="false" ht="11.25" hidden="false" customHeight="false" outlineLevel="0" collapsed="false">
      <c r="B643" s="24" t="s">
        <v>19</v>
      </c>
      <c r="C643" s="25"/>
      <c r="D643" s="26" t="n">
        <v>97887.1138652052</v>
      </c>
      <c r="E643" s="27"/>
      <c r="F643" s="26" t="n">
        <v>102.245678963462</v>
      </c>
      <c r="G643" s="26" t="n">
        <v>12.3238420674228</v>
      </c>
      <c r="H643" s="27"/>
      <c r="I643" s="27"/>
      <c r="J643" s="27"/>
      <c r="K643" s="27"/>
      <c r="L643" s="133"/>
      <c r="M643" s="133"/>
      <c r="N643" s="26" t="n">
        <v>338.111023650797</v>
      </c>
      <c r="O643" s="26" t="n">
        <v>1190.94665153647</v>
      </c>
      <c r="P643" s="26" t="n">
        <v>233.979539081251</v>
      </c>
      <c r="Q643" s="28" t="n">
        <v>504.629486775828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97495.2208531272</v>
      </c>
      <c r="E644" s="32"/>
      <c r="F644" s="33"/>
      <c r="G644" s="33"/>
      <c r="H644" s="32"/>
      <c r="I644" s="32"/>
      <c r="J644" s="32"/>
      <c r="K644" s="32"/>
      <c r="L644" s="134"/>
      <c r="M644" s="134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97887.1138652052</v>
      </c>
      <c r="E645" s="32"/>
      <c r="F645" s="37" t="n">
        <v>22.316857272062</v>
      </c>
      <c r="G645" s="37" t="n">
        <v>12.3238420674228</v>
      </c>
      <c r="H645" s="32"/>
      <c r="I645" s="32"/>
      <c r="J645" s="32"/>
      <c r="K645" s="32"/>
      <c r="L645" s="134"/>
      <c r="M645" s="134"/>
      <c r="N645" s="37" t="n">
        <v>337.602379470797</v>
      </c>
      <c r="O645" s="37" t="n">
        <v>1190.67537464047</v>
      </c>
      <c r="P645" s="37" t="n">
        <v>212.450925561251</v>
      </c>
      <c r="Q645" s="38" t="n">
        <v>495.918295446936</v>
      </c>
    </row>
    <row r="646" customFormat="false" ht="11.25" hidden="false" customHeight="false" outlineLevel="0" collapsed="false">
      <c r="B646" s="39" t="s">
        <v>23</v>
      </c>
      <c r="C646" s="40"/>
      <c r="D646" s="37" t="n">
        <v>55108.9466083837</v>
      </c>
      <c r="E646" s="32"/>
      <c r="F646" s="37" t="n">
        <v>0.452871438638013</v>
      </c>
      <c r="G646" s="37" t="n">
        <v>7.11522686698162</v>
      </c>
      <c r="H646" s="32"/>
      <c r="I646" s="32"/>
      <c r="J646" s="32"/>
      <c r="K646" s="32"/>
      <c r="L646" s="134"/>
      <c r="M646" s="134"/>
      <c r="N646" s="37" t="n">
        <v>89.3427761559228</v>
      </c>
      <c r="O646" s="37" t="n">
        <v>46.3039031823157</v>
      </c>
      <c r="P646" s="37" t="n">
        <v>6.04346449000271</v>
      </c>
      <c r="Q646" s="38" t="n">
        <v>383.324289926567</v>
      </c>
    </row>
    <row r="647" customFormat="false" ht="11.25" hidden="false" customHeight="false" outlineLevel="0" collapsed="false">
      <c r="B647" s="39" t="s">
        <v>24</v>
      </c>
      <c r="C647" s="40"/>
      <c r="D647" s="41" t="n">
        <v>10254.9249482921</v>
      </c>
      <c r="E647" s="42"/>
      <c r="F647" s="41" t="n">
        <v>3.816072919788</v>
      </c>
      <c r="G647" s="41" t="n">
        <v>1.3639699384172</v>
      </c>
      <c r="H647" s="42"/>
      <c r="I647" s="42"/>
      <c r="J647" s="42"/>
      <c r="K647" s="42"/>
      <c r="L647" s="135"/>
      <c r="M647" s="135"/>
      <c r="N647" s="41" t="n">
        <v>44.28640850354</v>
      </c>
      <c r="O647" s="41" t="n">
        <v>21.587855118956</v>
      </c>
      <c r="P647" s="41" t="n">
        <v>9.035972364288</v>
      </c>
      <c r="Q647" s="43" t="n">
        <v>66.675820354933</v>
      </c>
    </row>
    <row r="648" customFormat="false" ht="11.25" hidden="false" customHeight="false" outlineLevel="0" collapsed="false">
      <c r="B648" s="39" t="s">
        <v>25</v>
      </c>
      <c r="C648" s="40"/>
      <c r="D648" s="37" t="n">
        <v>20262.48893301</v>
      </c>
      <c r="E648" s="32"/>
      <c r="F648" s="37" t="n">
        <v>7.6997035</v>
      </c>
      <c r="G648" s="37" t="n">
        <v>1.3481528</v>
      </c>
      <c r="H648" s="32"/>
      <c r="I648" s="32"/>
      <c r="J648" s="32"/>
      <c r="K648" s="32"/>
      <c r="L648" s="134"/>
      <c r="M648" s="134"/>
      <c r="N648" s="37" t="n">
        <v>155.495214</v>
      </c>
      <c r="O648" s="37" t="n">
        <v>854.7152694</v>
      </c>
      <c r="P648" s="37" t="n">
        <v>173.4506212</v>
      </c>
      <c r="Q648" s="38" t="n">
        <v>24.6581994</v>
      </c>
    </row>
    <row r="649" customFormat="false" ht="11.25" hidden="false" customHeight="false" outlineLevel="0" collapsed="false">
      <c r="B649" s="39" t="s">
        <v>26</v>
      </c>
      <c r="C649" s="40"/>
      <c r="D649" s="37" t="n">
        <v>12260.7533755194</v>
      </c>
      <c r="E649" s="32"/>
      <c r="F649" s="37" t="n">
        <v>10.348209413636</v>
      </c>
      <c r="G649" s="37" t="n">
        <v>2.496492462024</v>
      </c>
      <c r="H649" s="32"/>
      <c r="I649" s="32"/>
      <c r="J649" s="32"/>
      <c r="K649" s="32"/>
      <c r="L649" s="134"/>
      <c r="M649" s="134"/>
      <c r="N649" s="37" t="n">
        <v>48.4779808113344</v>
      </c>
      <c r="O649" s="37" t="n">
        <v>268.0683469392</v>
      </c>
      <c r="P649" s="37" t="n">
        <v>23.92086750696</v>
      </c>
      <c r="Q649" s="38" t="n">
        <v>21.2599857654361</v>
      </c>
    </row>
    <row r="650" customFormat="false" ht="11.25" hidden="false" customHeight="false" outlineLevel="0" collapsed="false">
      <c r="B650" s="39" t="s">
        <v>27</v>
      </c>
      <c r="C650" s="40"/>
      <c r="D650" s="37" t="n">
        <v>0</v>
      </c>
      <c r="E650" s="32"/>
      <c r="F650" s="37" t="n">
        <v>0</v>
      </c>
      <c r="G650" s="37" t="n">
        <v>0</v>
      </c>
      <c r="H650" s="32"/>
      <c r="I650" s="32"/>
      <c r="J650" s="32"/>
      <c r="K650" s="32"/>
      <c r="L650" s="134"/>
      <c r="M650" s="134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0</v>
      </c>
      <c r="E651" s="32"/>
      <c r="F651" s="37" t="n">
        <v>79.9288216914</v>
      </c>
      <c r="G651" s="37" t="n">
        <v>0</v>
      </c>
      <c r="H651" s="32"/>
      <c r="I651" s="32"/>
      <c r="J651" s="32"/>
      <c r="K651" s="32"/>
      <c r="L651" s="134"/>
      <c r="M651" s="134"/>
      <c r="N651" s="37" t="n">
        <v>0.50864418</v>
      </c>
      <c r="O651" s="37" t="n">
        <v>0.271276896</v>
      </c>
      <c r="P651" s="37" t="n">
        <v>21.52861352</v>
      </c>
      <c r="Q651" s="38" t="n">
        <v>8.71119132889207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70.82034</v>
      </c>
      <c r="G652" s="37" t="n">
        <v>0</v>
      </c>
      <c r="H652" s="32"/>
      <c r="I652" s="32"/>
      <c r="J652" s="32"/>
      <c r="K652" s="32"/>
      <c r="L652" s="134"/>
      <c r="M652" s="134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0</v>
      </c>
      <c r="E653" s="49"/>
      <c r="F653" s="48" t="n">
        <v>9.1084816914</v>
      </c>
      <c r="G653" s="48" t="n">
        <v>0</v>
      </c>
      <c r="H653" s="49"/>
      <c r="I653" s="49"/>
      <c r="J653" s="49"/>
      <c r="K653" s="49"/>
      <c r="L653" s="136"/>
      <c r="M653" s="136"/>
      <c r="N653" s="48" t="n">
        <v>0.50864418</v>
      </c>
      <c r="O653" s="48" t="n">
        <v>0.271276896</v>
      </c>
      <c r="P653" s="48" t="n">
        <v>21.52861352</v>
      </c>
      <c r="Q653" s="50" t="n">
        <v>8.71119132889207</v>
      </c>
    </row>
    <row r="654" customFormat="false" ht="11.25" hidden="false" customHeight="false" outlineLevel="0" collapsed="false">
      <c r="B654" s="51" t="s">
        <v>31</v>
      </c>
      <c r="C654" s="52"/>
      <c r="D654" s="26" t="n">
        <v>7900.40002541239</v>
      </c>
      <c r="E654" s="53"/>
      <c r="F654" s="26" t="n">
        <v>0</v>
      </c>
      <c r="G654" s="26" t="n">
        <v>1.2938625</v>
      </c>
      <c r="H654" s="26" t="n">
        <v>0</v>
      </c>
      <c r="I654" s="26" t="n">
        <v>4008.55865702448</v>
      </c>
      <c r="J654" s="26" t="n">
        <v>0</v>
      </c>
      <c r="K654" s="26" t="n">
        <v>88.3263060234</v>
      </c>
      <c r="L654" s="137" t="s">
        <v>71</v>
      </c>
      <c r="M654" s="137" t="n">
        <v>0.000145188284518828</v>
      </c>
      <c r="N654" s="26" t="n">
        <v>1.1253428779</v>
      </c>
      <c r="O654" s="26" t="n">
        <v>23.04661121</v>
      </c>
      <c r="P654" s="26" t="n">
        <v>2.36927490748135</v>
      </c>
      <c r="Q654" s="28" t="n">
        <v>8.4958384452</v>
      </c>
    </row>
    <row r="655" customFormat="false" ht="11.25" hidden="false" customHeight="false" outlineLevel="0" collapsed="false">
      <c r="B655" s="29" t="s">
        <v>32</v>
      </c>
      <c r="C655" s="54"/>
      <c r="D655" s="31" t="n">
        <v>7203.81948087906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138"/>
      <c r="M655" s="138"/>
      <c r="N655" s="31" t="n">
        <v>0</v>
      </c>
      <c r="O655" s="31" t="n">
        <v>0.0170749</v>
      </c>
      <c r="P655" s="31" t="n">
        <v>0.7683705</v>
      </c>
      <c r="Q655" s="55" t="n">
        <v>3.790127</v>
      </c>
    </row>
    <row r="656" customFormat="false" ht="11.25" hidden="false" customHeight="false" outlineLevel="0" collapsed="false">
      <c r="B656" s="29" t="s">
        <v>33</v>
      </c>
      <c r="C656" s="54"/>
      <c r="D656" s="37" t="n">
        <v>0</v>
      </c>
      <c r="E656" s="32"/>
      <c r="F656" s="37" t="n">
        <v>0</v>
      </c>
      <c r="G656" s="37" t="n">
        <v>1.2938625</v>
      </c>
      <c r="H656" s="37" t="n">
        <v>0</v>
      </c>
      <c r="I656" s="37" t="n">
        <v>0</v>
      </c>
      <c r="J656" s="37" t="n">
        <v>0</v>
      </c>
      <c r="K656" s="37" t="n">
        <v>0</v>
      </c>
      <c r="L656" s="139" t="s">
        <v>71</v>
      </c>
      <c r="M656" s="139" t="n">
        <v>0</v>
      </c>
      <c r="N656" s="37" t="n">
        <v>0.7303135</v>
      </c>
      <c r="O656" s="37" t="n">
        <v>0.7436902</v>
      </c>
      <c r="P656" s="37" t="n">
        <v>0.67193795</v>
      </c>
      <c r="Q656" s="38" t="n">
        <v>2.17931974</v>
      </c>
    </row>
    <row r="657" customFormat="false" ht="11.25" hidden="false" customHeight="false" outlineLevel="0" collapsed="false">
      <c r="B657" s="29" t="s">
        <v>34</v>
      </c>
      <c r="C657" s="54"/>
      <c r="D657" s="37" t="n">
        <v>696.580544533333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88.3263060234</v>
      </c>
      <c r="L657" s="134"/>
      <c r="M657" s="139" t="n">
        <v>0</v>
      </c>
      <c r="N657" s="37" t="n">
        <v>0.3523873779</v>
      </c>
      <c r="O657" s="37" t="n">
        <v>22.12664931</v>
      </c>
      <c r="P657" s="37" t="n">
        <v>0</v>
      </c>
      <c r="Q657" s="38" t="n">
        <v>2.3273957052</v>
      </c>
    </row>
    <row r="658" customFormat="false" ht="11.25" hidden="false" customHeight="false" outlineLevel="0" collapsed="false">
      <c r="B658" s="29" t="s">
        <v>35</v>
      </c>
      <c r="C658" s="54"/>
      <c r="D658" s="37" t="s">
        <v>45</v>
      </c>
      <c r="E658" s="32"/>
      <c r="F658" s="32"/>
      <c r="G658" s="32"/>
      <c r="H658" s="32"/>
      <c r="I658" s="32"/>
      <c r="J658" s="32"/>
      <c r="K658" s="32"/>
      <c r="L658" s="134"/>
      <c r="M658" s="134"/>
      <c r="N658" s="37" t="n">
        <v>0.042642</v>
      </c>
      <c r="O658" s="37" t="n">
        <v>0.1591968</v>
      </c>
      <c r="P658" s="37" t="n">
        <v>0.92896645748135</v>
      </c>
      <c r="Q658" s="38" t="n">
        <v>0.198996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3194.568</v>
      </c>
      <c r="J659" s="42"/>
      <c r="K659" s="41" t="n">
        <v>0</v>
      </c>
      <c r="L659" s="135"/>
      <c r="M659" s="140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0</v>
      </c>
      <c r="I660" s="41" t="n">
        <v>813.990657024479</v>
      </c>
      <c r="J660" s="41" t="n">
        <v>0</v>
      </c>
      <c r="K660" s="41" t="n">
        <v>0</v>
      </c>
      <c r="L660" s="140" t="s">
        <v>71</v>
      </c>
      <c r="M660" s="140" t="n">
        <v>0.000145188284518828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141" t="s">
        <v>71</v>
      </c>
      <c r="M661" s="141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55.204738384</v>
      </c>
      <c r="E662" s="64"/>
      <c r="F662" s="64"/>
      <c r="G662" s="65" t="n">
        <v>0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52.51753722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166.17906493644</v>
      </c>
      <c r="G663" s="71" t="n">
        <v>27.6604349923146</v>
      </c>
      <c r="H663" s="53"/>
      <c r="I663" s="73"/>
      <c r="J663" s="53"/>
      <c r="K663" s="73"/>
      <c r="L663" s="53"/>
      <c r="M663" s="73"/>
      <c r="N663" s="31" t="n">
        <v>1.25111964936745</v>
      </c>
      <c r="O663" s="31" t="n">
        <v>28.9101110600295</v>
      </c>
      <c r="P663" s="31" t="n">
        <v>0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137.099675607138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23.220037374063</v>
      </c>
      <c r="G665" s="79" t="n">
        <v>0.916092220334306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4.48268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26.7097268133022</v>
      </c>
      <c r="H667" s="32"/>
      <c r="I667" s="76"/>
      <c r="J667" s="32"/>
      <c r="K667" s="76"/>
      <c r="L667" s="32"/>
      <c r="M667" s="76"/>
      <c r="N667" s="76"/>
      <c r="O667" s="32"/>
      <c r="P667" s="79" t="n">
        <v>0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1.3766719552395</v>
      </c>
      <c r="G669" s="79" t="n">
        <v>0.0346159586781509</v>
      </c>
      <c r="H669" s="32"/>
      <c r="I669" s="76"/>
      <c r="J669" s="32"/>
      <c r="K669" s="76"/>
      <c r="L669" s="32"/>
      <c r="M669" s="76"/>
      <c r="N669" s="79" t="n">
        <v>1.25111964936745</v>
      </c>
      <c r="O669" s="79" t="n">
        <v>28.9101110600295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5459.73464209005</v>
      </c>
      <c r="F671" s="26" t="n">
        <v>0.152519837445814</v>
      </c>
      <c r="G671" s="26" t="n">
        <v>0.00104857388243997</v>
      </c>
      <c r="H671" s="27"/>
      <c r="I671" s="89"/>
      <c r="J671" s="27"/>
      <c r="K671" s="89"/>
      <c r="L671" s="27"/>
      <c r="M671" s="89"/>
      <c r="N671" s="26" t="n">
        <v>0.0378984560367589</v>
      </c>
      <c r="O671" s="26" t="n">
        <v>1.33454857765087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5480.38826844876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20.653626358704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.152519837445814</v>
      </c>
      <c r="G676" s="106" t="n">
        <v>0.00104857388243997</v>
      </c>
      <c r="H676" s="49"/>
      <c r="I676" s="86"/>
      <c r="J676" s="49"/>
      <c r="K676" s="86"/>
      <c r="L676" s="49"/>
      <c r="M676" s="86"/>
      <c r="N676" s="48" t="n">
        <v>0.0378984560367589</v>
      </c>
      <c r="O676" s="106" t="n">
        <v>1.33454857765087</v>
      </c>
      <c r="P676" s="107" t="n">
        <v>0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220.318242362099</v>
      </c>
      <c r="E677" s="73"/>
      <c r="F677" s="71" t="n">
        <v>213.699602605876</v>
      </c>
      <c r="G677" s="71" t="n">
        <v>1.205</v>
      </c>
      <c r="H677" s="53"/>
      <c r="I677" s="73"/>
      <c r="J677" s="53"/>
      <c r="K677" s="73"/>
      <c r="L677" s="53"/>
      <c r="M677" s="73"/>
      <c r="N677" s="71" t="n">
        <v>0</v>
      </c>
      <c r="O677" s="71" t="n">
        <v>0</v>
      </c>
      <c r="P677" s="71" t="n">
        <v>0</v>
      </c>
      <c r="Q677" s="109" t="n">
        <v>0</v>
      </c>
    </row>
    <row r="678" customFormat="false" ht="11.25" hidden="false" customHeight="false" outlineLevel="0" collapsed="false">
      <c r="B678" s="74" t="s">
        <v>58</v>
      </c>
      <c r="C678" s="75"/>
      <c r="D678" s="31" t="n">
        <v>220.318242362099</v>
      </c>
      <c r="E678" s="76"/>
      <c r="F678" s="77" t="n">
        <v>176.928644355346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36.7709582505296</v>
      </c>
      <c r="G679" s="79" t="n">
        <v>1.205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0</v>
      </c>
      <c r="E680" s="76"/>
      <c r="F680" s="79" t="n">
        <v>0</v>
      </c>
      <c r="G680" s="79" t="n">
        <v>0</v>
      </c>
      <c r="H680" s="32"/>
      <c r="I680" s="76"/>
      <c r="J680" s="32"/>
      <c r="K680" s="76"/>
      <c r="L680" s="32"/>
      <c r="M680" s="76"/>
      <c r="N680" s="79" t="n">
        <v>0</v>
      </c>
      <c r="O680" s="79" t="n">
        <v>0</v>
      </c>
      <c r="P680" s="79" t="n">
        <v>0</v>
      </c>
      <c r="Q680" s="110" t="n">
        <v>0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12214.7147925</v>
      </c>
      <c r="E685" s="120"/>
      <c r="F685" s="119" t="n">
        <v>0.9904114</v>
      </c>
      <c r="G685" s="119" t="n">
        <v>0.33909342</v>
      </c>
      <c r="H685" s="100"/>
      <c r="I685" s="100"/>
      <c r="J685" s="100"/>
      <c r="K685" s="100"/>
      <c r="L685" s="100"/>
      <c r="M685" s="100"/>
      <c r="N685" s="119" t="n">
        <v>243.12035204</v>
      </c>
      <c r="O685" s="119" t="n">
        <v>27.53741102</v>
      </c>
      <c r="P685" s="119" t="n">
        <v>8.02500586</v>
      </c>
      <c r="Q685" s="121" t="n">
        <v>186.805557</v>
      </c>
    </row>
    <row r="686" customFormat="false" ht="11.25" hidden="false" customHeight="false" outlineLevel="0" collapsed="false">
      <c r="B686" s="39" t="s">
        <v>65</v>
      </c>
      <c r="C686" s="99"/>
      <c r="D686" s="31" t="n">
        <v>2321.55</v>
      </c>
      <c r="E686" s="122"/>
      <c r="F686" s="31" t="n">
        <v>0.0385114</v>
      </c>
      <c r="G686" s="31" t="n">
        <v>0.08525342</v>
      </c>
      <c r="H686" s="100"/>
      <c r="I686" s="100"/>
      <c r="J686" s="100"/>
      <c r="K686" s="100"/>
      <c r="L686" s="100"/>
      <c r="M686" s="100"/>
      <c r="N686" s="31" t="n">
        <v>14.66435204</v>
      </c>
      <c r="O686" s="31" t="n">
        <v>4.05721102</v>
      </c>
      <c r="P686" s="31" t="n">
        <v>0.40980586</v>
      </c>
      <c r="Q686" s="55" t="n">
        <v>0.929557</v>
      </c>
    </row>
    <row r="687" customFormat="false" ht="11.25" hidden="false" customHeight="false" outlineLevel="0" collapsed="false">
      <c r="B687" s="39" t="s">
        <v>66</v>
      </c>
      <c r="C687" s="99"/>
      <c r="D687" s="37" t="n">
        <v>9893.1647925</v>
      </c>
      <c r="E687" s="122"/>
      <c r="F687" s="37" t="n">
        <v>0.9519</v>
      </c>
      <c r="G687" s="37" t="n">
        <v>0.25384</v>
      </c>
      <c r="H687" s="100"/>
      <c r="I687" s="100"/>
      <c r="J687" s="100"/>
      <c r="K687" s="100"/>
      <c r="L687" s="100"/>
      <c r="M687" s="100"/>
      <c r="N687" s="37" t="n">
        <v>228.456</v>
      </c>
      <c r="O687" s="37" t="n">
        <v>23.4802</v>
      </c>
      <c r="P687" s="37" t="n">
        <v>7.6152</v>
      </c>
      <c r="Q687" s="38" t="n">
        <v>185.876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38</v>
      </c>
      <c r="E688" s="120"/>
      <c r="F688" s="119" t="s">
        <v>38</v>
      </c>
      <c r="G688" s="119" t="s">
        <v>38</v>
      </c>
      <c r="H688" s="100"/>
      <c r="I688" s="100"/>
      <c r="J688" s="100"/>
      <c r="K688" s="100"/>
      <c r="L688" s="100"/>
      <c r="M688" s="100"/>
      <c r="N688" s="119" t="s">
        <v>38</v>
      </c>
      <c r="O688" s="119" t="s">
        <v>38</v>
      </c>
      <c r="P688" s="119" t="s">
        <v>38</v>
      </c>
      <c r="Q688" s="121" t="s">
        <v>38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4262.17173366667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109977.119374555</v>
      </c>
      <c r="E695" s="22" t="n">
        <v>-5533.46312072641</v>
      </c>
      <c r="F695" s="22" t="n">
        <v>484.364913959655</v>
      </c>
      <c r="G695" s="22" t="n">
        <v>42.8315344518665</v>
      </c>
      <c r="H695" s="22" t="n">
        <v>0</v>
      </c>
      <c r="I695" s="22" t="n">
        <v>4139.53720735566</v>
      </c>
      <c r="J695" s="22" t="n">
        <v>0</v>
      </c>
      <c r="K695" s="22" t="n">
        <v>77.3033097</v>
      </c>
      <c r="L695" s="132" t="s">
        <v>71</v>
      </c>
      <c r="M695" s="132" t="n">
        <v>0.000145188284518828</v>
      </c>
      <c r="N695" s="22" t="n">
        <v>342.712860145718</v>
      </c>
      <c r="O695" s="22" t="n">
        <v>1200.46519966076</v>
      </c>
      <c r="P695" s="22" t="n">
        <v>287.822313487352</v>
      </c>
      <c r="Q695" s="23" t="n">
        <v>545.116541890242</v>
      </c>
    </row>
    <row r="696" customFormat="false" ht="11.25" hidden="false" customHeight="false" outlineLevel="0" collapsed="false">
      <c r="B696" s="24" t="s">
        <v>19</v>
      </c>
      <c r="C696" s="25"/>
      <c r="D696" s="26" t="n">
        <v>101624.826134651</v>
      </c>
      <c r="E696" s="27"/>
      <c r="F696" s="26" t="n">
        <v>100.247510032235</v>
      </c>
      <c r="G696" s="26" t="n">
        <v>12.8824137121156</v>
      </c>
      <c r="H696" s="27"/>
      <c r="I696" s="27"/>
      <c r="J696" s="27"/>
      <c r="K696" s="27"/>
      <c r="L696" s="133"/>
      <c r="M696" s="133"/>
      <c r="N696" s="26" t="n">
        <v>340.342534407521</v>
      </c>
      <c r="O696" s="26" t="n">
        <v>1148.53911889815</v>
      </c>
      <c r="P696" s="26" t="n">
        <v>232.82929027187</v>
      </c>
      <c r="Q696" s="28" t="n">
        <v>536.599263150242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99174.5948419563</v>
      </c>
      <c r="E697" s="32"/>
      <c r="F697" s="33"/>
      <c r="G697" s="33"/>
      <c r="H697" s="32"/>
      <c r="I697" s="32"/>
      <c r="J697" s="32"/>
      <c r="K697" s="32"/>
      <c r="L697" s="134"/>
      <c r="M697" s="134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101624.826134651</v>
      </c>
      <c r="E698" s="32"/>
      <c r="F698" s="37" t="n">
        <v>21.505811477535</v>
      </c>
      <c r="G698" s="37" t="n">
        <v>12.8824137121156</v>
      </c>
      <c r="H698" s="32"/>
      <c r="I698" s="32"/>
      <c r="J698" s="32"/>
      <c r="K698" s="32"/>
      <c r="L698" s="134"/>
      <c r="M698" s="134"/>
      <c r="N698" s="37" t="n">
        <v>339.815358777521</v>
      </c>
      <c r="O698" s="37" t="n">
        <v>1148.25795856215</v>
      </c>
      <c r="P698" s="37" t="n">
        <v>210.46244012187</v>
      </c>
      <c r="Q698" s="38" t="n">
        <v>527.70213960635</v>
      </c>
    </row>
    <row r="699" customFormat="false" ht="11.25" hidden="false" customHeight="false" outlineLevel="0" collapsed="false">
      <c r="B699" s="39" t="s">
        <v>23</v>
      </c>
      <c r="C699" s="40"/>
      <c r="D699" s="37" t="n">
        <v>56100.1029488641</v>
      </c>
      <c r="E699" s="32"/>
      <c r="F699" s="37" t="n">
        <v>0.44981873372904</v>
      </c>
      <c r="G699" s="37" t="n">
        <v>7.2383381975022</v>
      </c>
      <c r="H699" s="32"/>
      <c r="I699" s="32"/>
      <c r="J699" s="32"/>
      <c r="K699" s="32"/>
      <c r="L699" s="134"/>
      <c r="M699" s="134"/>
      <c r="N699" s="37" t="n">
        <v>86.1684495625426</v>
      </c>
      <c r="O699" s="37" t="n">
        <v>47.075240487921</v>
      </c>
      <c r="P699" s="37" t="n">
        <v>6.2082425612344</v>
      </c>
      <c r="Q699" s="38" t="n">
        <v>415.876478852987</v>
      </c>
    </row>
    <row r="700" customFormat="false" ht="11.25" hidden="false" customHeight="false" outlineLevel="0" collapsed="false">
      <c r="B700" s="39" t="s">
        <v>24</v>
      </c>
      <c r="C700" s="40"/>
      <c r="D700" s="41" t="n">
        <v>9999.877688206</v>
      </c>
      <c r="E700" s="42"/>
      <c r="F700" s="41" t="n">
        <v>3.176641917486</v>
      </c>
      <c r="G700" s="41" t="n">
        <v>1.2655694086334</v>
      </c>
      <c r="H700" s="42"/>
      <c r="I700" s="42"/>
      <c r="J700" s="42"/>
      <c r="K700" s="42"/>
      <c r="L700" s="135"/>
      <c r="M700" s="135"/>
      <c r="N700" s="41" t="n">
        <v>41.01239660763</v>
      </c>
      <c r="O700" s="41" t="n">
        <v>18.724039044932</v>
      </c>
      <c r="P700" s="41" t="n">
        <v>8.327115241786</v>
      </c>
      <c r="Q700" s="43" t="n">
        <v>61.3476267471191</v>
      </c>
    </row>
    <row r="701" customFormat="false" ht="11.25" hidden="false" customHeight="false" outlineLevel="0" collapsed="false">
      <c r="B701" s="39" t="s">
        <v>25</v>
      </c>
      <c r="C701" s="40"/>
      <c r="D701" s="37" t="n">
        <v>21230.3436528</v>
      </c>
      <c r="E701" s="32"/>
      <c r="F701" s="37" t="n">
        <v>7.8188291</v>
      </c>
      <c r="G701" s="37" t="n">
        <v>1.493952</v>
      </c>
      <c r="H701" s="32"/>
      <c r="I701" s="32"/>
      <c r="J701" s="32"/>
      <c r="K701" s="32"/>
      <c r="L701" s="134"/>
      <c r="M701" s="134"/>
      <c r="N701" s="37" t="n">
        <v>155.823898</v>
      </c>
      <c r="O701" s="37" t="n">
        <v>838.1551878</v>
      </c>
      <c r="P701" s="37" t="n">
        <v>172.3258444</v>
      </c>
      <c r="Q701" s="38" t="n">
        <v>26.3014378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4294.5018447806</v>
      </c>
      <c r="E702" s="32"/>
      <c r="F702" s="37" t="n">
        <v>10.06052172632</v>
      </c>
      <c r="G702" s="37" t="n">
        <v>2.88455410598</v>
      </c>
      <c r="H702" s="32"/>
      <c r="I702" s="32"/>
      <c r="J702" s="32"/>
      <c r="K702" s="32"/>
      <c r="L702" s="134"/>
      <c r="M702" s="134"/>
      <c r="N702" s="37" t="n">
        <v>56.810614607348</v>
      </c>
      <c r="O702" s="37" t="n">
        <v>244.3034912293</v>
      </c>
      <c r="P702" s="37" t="n">
        <v>23.60123791885</v>
      </c>
      <c r="Q702" s="38" t="n">
        <v>24.1765962062436</v>
      </c>
    </row>
    <row r="703" customFormat="false" ht="11.25" hidden="false" customHeight="false" outlineLevel="0" collapsed="false">
      <c r="B703" s="39" t="s">
        <v>27</v>
      </c>
      <c r="C703" s="40"/>
      <c r="D703" s="37" t="n">
        <v>0</v>
      </c>
      <c r="E703" s="32"/>
      <c r="F703" s="37" t="n">
        <v>0</v>
      </c>
      <c r="G703" s="37" t="n">
        <v>0</v>
      </c>
      <c r="H703" s="32"/>
      <c r="I703" s="32"/>
      <c r="J703" s="32"/>
      <c r="K703" s="32"/>
      <c r="L703" s="134"/>
      <c r="M703" s="134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0</v>
      </c>
      <c r="E704" s="32"/>
      <c r="F704" s="37" t="n">
        <v>78.7416985547</v>
      </c>
      <c r="G704" s="37" t="n">
        <v>0</v>
      </c>
      <c r="H704" s="32"/>
      <c r="I704" s="32"/>
      <c r="J704" s="32"/>
      <c r="K704" s="32"/>
      <c r="L704" s="134"/>
      <c r="M704" s="134"/>
      <c r="N704" s="37" t="n">
        <v>0.52717563</v>
      </c>
      <c r="O704" s="37" t="n">
        <v>0.281160336</v>
      </c>
      <c r="P704" s="37" t="n">
        <v>22.36685015</v>
      </c>
      <c r="Q704" s="38" t="n">
        <v>8.89712354389207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68.640495</v>
      </c>
      <c r="G705" s="37" t="n">
        <v>0</v>
      </c>
      <c r="H705" s="32"/>
      <c r="I705" s="32"/>
      <c r="J705" s="32"/>
      <c r="K705" s="32"/>
      <c r="L705" s="134"/>
      <c r="M705" s="134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0</v>
      </c>
      <c r="E706" s="49"/>
      <c r="F706" s="48" t="n">
        <v>10.1012035547</v>
      </c>
      <c r="G706" s="48" t="n">
        <v>0</v>
      </c>
      <c r="H706" s="49"/>
      <c r="I706" s="49"/>
      <c r="J706" s="49"/>
      <c r="K706" s="49"/>
      <c r="L706" s="136"/>
      <c r="M706" s="136"/>
      <c r="N706" s="48" t="n">
        <v>0.52717563</v>
      </c>
      <c r="O706" s="48" t="n">
        <v>0.281160336</v>
      </c>
      <c r="P706" s="48" t="n">
        <v>22.36685015</v>
      </c>
      <c r="Q706" s="50" t="n">
        <v>8.89712354389207</v>
      </c>
    </row>
    <row r="707" customFormat="false" ht="11.25" hidden="false" customHeight="false" outlineLevel="0" collapsed="false">
      <c r="B707" s="51" t="s">
        <v>31</v>
      </c>
      <c r="C707" s="52"/>
      <c r="D707" s="26" t="n">
        <v>7963.87354832236</v>
      </c>
      <c r="E707" s="53"/>
      <c r="F707" s="26" t="n">
        <v>0</v>
      </c>
      <c r="G707" s="26" t="n">
        <v>1.2938625</v>
      </c>
      <c r="H707" s="26" t="n">
        <v>0</v>
      </c>
      <c r="I707" s="26" t="n">
        <v>4139.53720735566</v>
      </c>
      <c r="J707" s="26" t="n">
        <v>0</v>
      </c>
      <c r="K707" s="26" t="n">
        <v>77.3033097</v>
      </c>
      <c r="L707" s="137" t="s">
        <v>71</v>
      </c>
      <c r="M707" s="137" t="n">
        <v>0.000145188284518828</v>
      </c>
      <c r="N707" s="26" t="n">
        <v>1.13061015</v>
      </c>
      <c r="O707" s="26" t="n">
        <v>23.3749991</v>
      </c>
      <c r="P707" s="26" t="n">
        <v>2.26362390748135</v>
      </c>
      <c r="Q707" s="28" t="n">
        <v>8.51727874</v>
      </c>
    </row>
    <row r="708" customFormat="false" ht="11.25" hidden="false" customHeight="false" outlineLevel="0" collapsed="false">
      <c r="B708" s="29" t="s">
        <v>32</v>
      </c>
      <c r="C708" s="54"/>
      <c r="D708" s="31" t="n">
        <v>7306.59411498744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138"/>
      <c r="M708" s="138"/>
      <c r="N708" s="31" t="n">
        <v>0</v>
      </c>
      <c r="O708" s="31" t="n">
        <v>0.0147271</v>
      </c>
      <c r="P708" s="31" t="n">
        <v>0.6627195</v>
      </c>
      <c r="Q708" s="55" t="n">
        <v>3.7767788</v>
      </c>
    </row>
    <row r="709" customFormat="false" ht="11.25" hidden="false" customHeight="false" outlineLevel="0" collapsed="false">
      <c r="B709" s="29" t="s">
        <v>33</v>
      </c>
      <c r="C709" s="54"/>
      <c r="D709" s="37" t="n">
        <v>0</v>
      </c>
      <c r="E709" s="32"/>
      <c r="F709" s="37" t="n">
        <v>0</v>
      </c>
      <c r="G709" s="37" t="n">
        <v>1.2938625</v>
      </c>
      <c r="H709" s="37" t="n">
        <v>0</v>
      </c>
      <c r="I709" s="37" t="n">
        <v>0</v>
      </c>
      <c r="J709" s="37" t="n">
        <v>0</v>
      </c>
      <c r="K709" s="37" t="n">
        <v>0</v>
      </c>
      <c r="L709" s="139" t="s">
        <v>71</v>
      </c>
      <c r="M709" s="139" t="n">
        <v>0</v>
      </c>
      <c r="N709" s="37" t="n">
        <v>0.7303135</v>
      </c>
      <c r="O709" s="37" t="n">
        <v>0.7436902</v>
      </c>
      <c r="P709" s="37" t="n">
        <v>0.67193795</v>
      </c>
      <c r="Q709" s="38" t="n">
        <v>2.17931974</v>
      </c>
    </row>
    <row r="710" customFormat="false" ht="11.25" hidden="false" customHeight="false" outlineLevel="0" collapsed="false">
      <c r="B710" s="29" t="s">
        <v>34</v>
      </c>
      <c r="C710" s="54"/>
      <c r="D710" s="37" t="n">
        <v>657.279433334921</v>
      </c>
      <c r="E710" s="32"/>
      <c r="F710" s="37" t="n">
        <v>0</v>
      </c>
      <c r="G710" s="37" t="n">
        <v>0</v>
      </c>
      <c r="H710" s="32"/>
      <c r="I710" s="32"/>
      <c r="J710" s="32"/>
      <c r="K710" s="37" t="n">
        <v>77.3033097</v>
      </c>
      <c r="L710" s="134"/>
      <c r="M710" s="139" t="n">
        <v>0</v>
      </c>
      <c r="N710" s="37" t="n">
        <v>0.35765465</v>
      </c>
      <c r="O710" s="37" t="n">
        <v>22.457385</v>
      </c>
      <c r="P710" s="37" t="n">
        <v>0</v>
      </c>
      <c r="Q710" s="38" t="n">
        <v>2.3621842</v>
      </c>
    </row>
    <row r="711" customFormat="false" ht="11.25" hidden="false" customHeight="false" outlineLevel="0" collapsed="false">
      <c r="B711" s="29" t="s">
        <v>35</v>
      </c>
      <c r="C711" s="54"/>
      <c r="D711" s="37" t="s">
        <v>45</v>
      </c>
      <c r="E711" s="32"/>
      <c r="F711" s="32"/>
      <c r="G711" s="32"/>
      <c r="H711" s="32"/>
      <c r="I711" s="32"/>
      <c r="J711" s="32"/>
      <c r="K711" s="32"/>
      <c r="L711" s="134"/>
      <c r="M711" s="134"/>
      <c r="N711" s="37" t="n">
        <v>0.042642</v>
      </c>
      <c r="O711" s="37" t="n">
        <v>0.1591968</v>
      </c>
      <c r="P711" s="37" t="n">
        <v>0.92896645748135</v>
      </c>
      <c r="Q711" s="38" t="n">
        <v>0.198996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3194.568</v>
      </c>
      <c r="J712" s="42"/>
      <c r="K712" s="41" t="n">
        <v>0</v>
      </c>
      <c r="L712" s="135"/>
      <c r="M712" s="140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0</v>
      </c>
      <c r="I713" s="41" t="n">
        <v>944.96920735566</v>
      </c>
      <c r="J713" s="41" t="n">
        <v>0</v>
      </c>
      <c r="K713" s="41" t="n">
        <v>0</v>
      </c>
      <c r="L713" s="140" t="s">
        <v>71</v>
      </c>
      <c r="M713" s="140" t="n">
        <v>0.000145188284518828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141" t="s">
        <v>71</v>
      </c>
      <c r="M714" s="141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155.859125072</v>
      </c>
      <c r="E715" s="64"/>
      <c r="F715" s="64"/>
      <c r="G715" s="65" t="n">
        <v>0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52.729399308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166.240527556009</v>
      </c>
      <c r="G716" s="71" t="n">
        <v>27.4426925826452</v>
      </c>
      <c r="H716" s="53"/>
      <c r="I716" s="73"/>
      <c r="J716" s="53"/>
      <c r="K716" s="73"/>
      <c r="L716" s="53"/>
      <c r="M716" s="73"/>
      <c r="N716" s="31" t="n">
        <v>1.1867425528064</v>
      </c>
      <c r="O716" s="31" t="n">
        <v>26.6856998917257</v>
      </c>
      <c r="P716" s="31" t="n">
        <v>0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137.250075347527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23.2029845945899</v>
      </c>
      <c r="G718" s="79" t="n">
        <v>0.911997582422441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4.51672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0</v>
      </c>
      <c r="G720" s="79" t="n">
        <v>26.4978602260344</v>
      </c>
      <c r="H720" s="32"/>
      <c r="I720" s="76"/>
      <c r="J720" s="32"/>
      <c r="K720" s="76"/>
      <c r="L720" s="32"/>
      <c r="M720" s="76"/>
      <c r="N720" s="76"/>
      <c r="O720" s="32"/>
      <c r="P720" s="79" t="n">
        <v>0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1.2707476138917</v>
      </c>
      <c r="G722" s="79" t="n">
        <v>0.0328347741883194</v>
      </c>
      <c r="H722" s="32"/>
      <c r="I722" s="76"/>
      <c r="J722" s="32"/>
      <c r="K722" s="76"/>
      <c r="L722" s="32"/>
      <c r="M722" s="76"/>
      <c r="N722" s="79" t="n">
        <v>1.1867425528064</v>
      </c>
      <c r="O722" s="79" t="n">
        <v>26.6856998917257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5533.46312072641</v>
      </c>
      <c r="F724" s="26" t="n">
        <v>0.213186488100235</v>
      </c>
      <c r="G724" s="26" t="n">
        <v>0.00146565710568912</v>
      </c>
      <c r="H724" s="27"/>
      <c r="I724" s="89"/>
      <c r="J724" s="27"/>
      <c r="K724" s="89"/>
      <c r="L724" s="27"/>
      <c r="M724" s="89"/>
      <c r="N724" s="26" t="n">
        <v>0.0529730353913352</v>
      </c>
      <c r="O724" s="26" t="n">
        <v>1.86538177087706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5554.11674708511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20.653626358704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.213186488100235</v>
      </c>
      <c r="G729" s="106" t="n">
        <v>0.00146565710568912</v>
      </c>
      <c r="H729" s="49"/>
      <c r="I729" s="86"/>
      <c r="J729" s="49"/>
      <c r="K729" s="86"/>
      <c r="L729" s="49"/>
      <c r="M729" s="86"/>
      <c r="N729" s="48" t="n">
        <v>0.0529730353913352</v>
      </c>
      <c r="O729" s="106" t="n">
        <v>1.86538177087706</v>
      </c>
      <c r="P729" s="107" t="n">
        <v>0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232.560566509958</v>
      </c>
      <c r="E730" s="73"/>
      <c r="F730" s="71" t="n">
        <v>217.663689883311</v>
      </c>
      <c r="G730" s="71" t="n">
        <v>1.2111</v>
      </c>
      <c r="H730" s="53"/>
      <c r="I730" s="73"/>
      <c r="J730" s="53"/>
      <c r="K730" s="73"/>
      <c r="L730" s="53"/>
      <c r="M730" s="73"/>
      <c r="N730" s="71" t="n">
        <v>0</v>
      </c>
      <c r="O730" s="71" t="n">
        <v>0</v>
      </c>
      <c r="P730" s="71" t="n">
        <v>0</v>
      </c>
      <c r="Q730" s="109" t="n">
        <v>0</v>
      </c>
    </row>
    <row r="731" customFormat="false" ht="11.25" hidden="false" customHeight="false" outlineLevel="0" collapsed="false">
      <c r="B731" s="74" t="s">
        <v>58</v>
      </c>
      <c r="C731" s="75"/>
      <c r="D731" s="31" t="n">
        <v>232.560566509958</v>
      </c>
      <c r="E731" s="76"/>
      <c r="F731" s="77" t="n">
        <v>186.45033063605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31.2133592472611</v>
      </c>
      <c r="G732" s="79" t="n">
        <v>1.2111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0</v>
      </c>
      <c r="E733" s="76"/>
      <c r="F733" s="79" t="n">
        <v>0</v>
      </c>
      <c r="G733" s="79" t="n">
        <v>0</v>
      </c>
      <c r="H733" s="32"/>
      <c r="I733" s="76"/>
      <c r="J733" s="32"/>
      <c r="K733" s="76"/>
      <c r="L733" s="32"/>
      <c r="M733" s="76"/>
      <c r="N733" s="79" t="n">
        <v>0</v>
      </c>
      <c r="O733" s="79" t="n">
        <v>0</v>
      </c>
      <c r="P733" s="79" t="n">
        <v>0</v>
      </c>
      <c r="Q733" s="110" t="n">
        <v>0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12525.75646545</v>
      </c>
      <c r="E738" s="120"/>
      <c r="F738" s="119" t="n">
        <v>1.0156666</v>
      </c>
      <c r="G738" s="119" t="n">
        <v>0.34825998</v>
      </c>
      <c r="H738" s="100"/>
      <c r="I738" s="100"/>
      <c r="J738" s="100"/>
      <c r="K738" s="100"/>
      <c r="L738" s="100"/>
      <c r="M738" s="100"/>
      <c r="N738" s="119" t="n">
        <v>249.39443876</v>
      </c>
      <c r="O738" s="119" t="n">
        <v>28.24373438</v>
      </c>
      <c r="P738" s="119" t="n">
        <v>8.23128634</v>
      </c>
      <c r="Q738" s="121" t="n">
        <v>195.936333</v>
      </c>
    </row>
    <row r="739" customFormat="false" ht="11.25" hidden="false" customHeight="false" outlineLevel="0" collapsed="false">
      <c r="B739" s="39" t="s">
        <v>65</v>
      </c>
      <c r="C739" s="99"/>
      <c r="D739" s="31" t="n">
        <v>2397.15</v>
      </c>
      <c r="E739" s="122"/>
      <c r="F739" s="31" t="n">
        <v>0.0394666</v>
      </c>
      <c r="G739" s="31" t="n">
        <v>0.08793998</v>
      </c>
      <c r="H739" s="100"/>
      <c r="I739" s="100"/>
      <c r="J739" s="100"/>
      <c r="K739" s="100"/>
      <c r="L739" s="100"/>
      <c r="M739" s="100"/>
      <c r="N739" s="31" t="n">
        <v>15.10643876</v>
      </c>
      <c r="O739" s="31" t="n">
        <v>4.16413438</v>
      </c>
      <c r="P739" s="31" t="n">
        <v>0.42168634</v>
      </c>
      <c r="Q739" s="55" t="n">
        <v>0.958333</v>
      </c>
    </row>
    <row r="740" customFormat="false" ht="11.25" hidden="false" customHeight="false" outlineLevel="0" collapsed="false">
      <c r="B740" s="39" t="s">
        <v>66</v>
      </c>
      <c r="C740" s="99"/>
      <c r="D740" s="37" t="n">
        <v>10128.60646545</v>
      </c>
      <c r="E740" s="122"/>
      <c r="F740" s="37" t="n">
        <v>0.9762</v>
      </c>
      <c r="G740" s="37" t="n">
        <v>0.26032</v>
      </c>
      <c r="H740" s="100"/>
      <c r="I740" s="100"/>
      <c r="J740" s="100"/>
      <c r="K740" s="100"/>
      <c r="L740" s="100"/>
      <c r="M740" s="100"/>
      <c r="N740" s="37" t="n">
        <v>234.288</v>
      </c>
      <c r="O740" s="37" t="n">
        <v>24.0796</v>
      </c>
      <c r="P740" s="37" t="n">
        <v>7.8096</v>
      </c>
      <c r="Q740" s="38" t="n">
        <v>194.978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38</v>
      </c>
      <c r="E741" s="120"/>
      <c r="F741" s="119" t="s">
        <v>38</v>
      </c>
      <c r="G741" s="119" t="s">
        <v>38</v>
      </c>
      <c r="H741" s="100"/>
      <c r="I741" s="100"/>
      <c r="J741" s="100"/>
      <c r="K741" s="100"/>
      <c r="L741" s="100"/>
      <c r="M741" s="100"/>
      <c r="N741" s="119" t="s">
        <v>38</v>
      </c>
      <c r="O741" s="119" t="s">
        <v>38</v>
      </c>
      <c r="P741" s="119" t="s">
        <v>38</v>
      </c>
      <c r="Q741" s="121" t="s">
        <v>38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4065.01798066667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true" hidden="false" outlineLevel="0" max="12" min="12" style="1" width="3.99"/>
    <col collapsed="false" customWidth="true" hidden="false" outlineLevel="0" max="13" min="13" style="1" width="5.28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31797.21785</v>
      </c>
      <c r="E6" s="22" t="n">
        <v>-407.020169623283</v>
      </c>
      <c r="F6" s="22" t="n">
        <v>570.2745401</v>
      </c>
      <c r="G6" s="22" t="n">
        <v>32.3304834371301</v>
      </c>
      <c r="H6" s="132" t="s">
        <v>71</v>
      </c>
      <c r="I6" s="132" t="n">
        <v>0</v>
      </c>
      <c r="J6" s="132" t="s">
        <v>71</v>
      </c>
      <c r="K6" s="132" t="n">
        <v>0</v>
      </c>
      <c r="L6" s="132" t="s">
        <v>71</v>
      </c>
      <c r="M6" s="132" t="n">
        <v>0.00472806316674704</v>
      </c>
      <c r="N6" s="22" t="n">
        <v>115.769</v>
      </c>
      <c r="O6" s="22" t="n">
        <v>396.727</v>
      </c>
      <c r="P6" s="22" t="n">
        <v>106.288</v>
      </c>
      <c r="Q6" s="23" t="n">
        <v>183.3184</v>
      </c>
    </row>
    <row r="7" customFormat="false" ht="11.25" hidden="false" customHeight="false" outlineLevel="0" collapsed="false">
      <c r="B7" s="24" t="s">
        <v>19</v>
      </c>
      <c r="C7" s="25"/>
      <c r="D7" s="26" t="n">
        <v>29775.04785</v>
      </c>
      <c r="E7" s="27"/>
      <c r="F7" s="26" t="n">
        <v>14.3201644</v>
      </c>
      <c r="G7" s="26" t="n">
        <v>3.0687413</v>
      </c>
      <c r="H7" s="133"/>
      <c r="I7" s="133"/>
      <c r="J7" s="133"/>
      <c r="K7" s="133"/>
      <c r="L7" s="133"/>
      <c r="M7" s="133"/>
      <c r="N7" s="26" t="n">
        <v>114.089</v>
      </c>
      <c r="O7" s="26" t="n">
        <v>396.727</v>
      </c>
      <c r="P7" s="26" t="n">
        <v>76.898</v>
      </c>
      <c r="Q7" s="28" t="n">
        <v>183.3184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30974.6269671227</v>
      </c>
      <c r="E8" s="32"/>
      <c r="F8" s="33"/>
      <c r="G8" s="33"/>
      <c r="H8" s="134"/>
      <c r="I8" s="134"/>
      <c r="J8" s="134"/>
      <c r="K8" s="134"/>
      <c r="L8" s="134"/>
      <c r="M8" s="134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29636.14985</v>
      </c>
      <c r="E9" s="32"/>
      <c r="F9" s="37" t="n">
        <v>7.1441644</v>
      </c>
      <c r="G9" s="37" t="n">
        <v>3.0687413</v>
      </c>
      <c r="H9" s="134"/>
      <c r="I9" s="134"/>
      <c r="J9" s="134"/>
      <c r="K9" s="134"/>
      <c r="L9" s="134"/>
      <c r="M9" s="134"/>
      <c r="N9" s="37" t="n">
        <v>114.089</v>
      </c>
      <c r="O9" s="37" t="n">
        <v>396.727</v>
      </c>
      <c r="P9" s="37" t="n">
        <v>73.003</v>
      </c>
      <c r="Q9" s="38" t="n">
        <v>183.3184</v>
      </c>
    </row>
    <row r="10" customFormat="false" ht="11.25" hidden="false" customHeight="false" outlineLevel="0" collapsed="false">
      <c r="B10" s="39" t="s">
        <v>23</v>
      </c>
      <c r="C10" s="40"/>
      <c r="D10" s="37" t="n">
        <v>11057.48</v>
      </c>
      <c r="E10" s="32"/>
      <c r="F10" s="37" t="n">
        <v>0.00368</v>
      </c>
      <c r="G10" s="37" t="n">
        <v>1.3897</v>
      </c>
      <c r="H10" s="134"/>
      <c r="I10" s="134"/>
      <c r="J10" s="134"/>
      <c r="K10" s="134"/>
      <c r="L10" s="134"/>
      <c r="M10" s="134"/>
      <c r="N10" s="37" t="n">
        <v>46.67</v>
      </c>
      <c r="O10" s="37" t="n">
        <v>3.195</v>
      </c>
      <c r="P10" s="37" t="n">
        <v>0.243</v>
      </c>
      <c r="Q10" s="38" t="n">
        <v>103.802</v>
      </c>
    </row>
    <row r="11" customFormat="false" ht="11.25" hidden="false" customHeight="false" outlineLevel="0" collapsed="false">
      <c r="B11" s="39" t="s">
        <v>24</v>
      </c>
      <c r="C11" s="40"/>
      <c r="D11" s="41" t="n">
        <v>3833.07985</v>
      </c>
      <c r="E11" s="42"/>
      <c r="F11" s="41" t="n">
        <v>1.1511074</v>
      </c>
      <c r="G11" s="41" t="n">
        <v>0.3399833</v>
      </c>
      <c r="H11" s="135"/>
      <c r="I11" s="135"/>
      <c r="J11" s="135"/>
      <c r="K11" s="135"/>
      <c r="L11" s="135"/>
      <c r="M11" s="135"/>
      <c r="N11" s="41" t="n">
        <v>9.813</v>
      </c>
      <c r="O11" s="41" t="n">
        <v>1.543</v>
      </c>
      <c r="P11" s="41" t="n">
        <v>0.254</v>
      </c>
      <c r="Q11" s="43" t="n">
        <v>35.187</v>
      </c>
    </row>
    <row r="12" customFormat="false" ht="11.25" hidden="false" customHeight="false" outlineLevel="0" collapsed="false">
      <c r="B12" s="39" t="s">
        <v>25</v>
      </c>
      <c r="C12" s="40"/>
      <c r="D12" s="37" t="n">
        <v>5019.62</v>
      </c>
      <c r="E12" s="32"/>
      <c r="F12" s="37" t="n">
        <v>1.765967</v>
      </c>
      <c r="G12" s="37" t="n">
        <v>0.27987</v>
      </c>
      <c r="H12" s="134"/>
      <c r="I12" s="134"/>
      <c r="J12" s="134"/>
      <c r="K12" s="134"/>
      <c r="L12" s="134"/>
      <c r="M12" s="134"/>
      <c r="N12" s="37" t="n">
        <v>44.316</v>
      </c>
      <c r="O12" s="37" t="n">
        <v>299.991</v>
      </c>
      <c r="P12" s="37" t="n">
        <v>62.361</v>
      </c>
      <c r="Q12" s="38" t="n">
        <v>6.6234</v>
      </c>
    </row>
    <row r="13" customFormat="false" ht="11.25" hidden="false" customHeight="false" outlineLevel="0" collapsed="false">
      <c r="B13" s="39" t="s">
        <v>26</v>
      </c>
      <c r="C13" s="40"/>
      <c r="D13" s="37" t="n">
        <v>9725.97</v>
      </c>
      <c r="E13" s="32"/>
      <c r="F13" s="37" t="n">
        <v>4.22341</v>
      </c>
      <c r="G13" s="37" t="n">
        <v>1.059188</v>
      </c>
      <c r="H13" s="134"/>
      <c r="I13" s="134"/>
      <c r="J13" s="134"/>
      <c r="K13" s="134"/>
      <c r="L13" s="134"/>
      <c r="M13" s="134"/>
      <c r="N13" s="37" t="n">
        <v>13.29</v>
      </c>
      <c r="O13" s="37" t="n">
        <v>91.998</v>
      </c>
      <c r="P13" s="37" t="n">
        <v>10.145</v>
      </c>
      <c r="Q13" s="38" t="n">
        <v>37.706</v>
      </c>
    </row>
    <row r="14" customFormat="false" ht="11.25" hidden="false" customHeight="false" outlineLevel="0" collapsed="false">
      <c r="B14" s="39" t="s">
        <v>27</v>
      </c>
      <c r="C14" s="40"/>
      <c r="D14" s="37" t="s">
        <v>38</v>
      </c>
      <c r="E14" s="32"/>
      <c r="F14" s="37" t="s">
        <v>38</v>
      </c>
      <c r="G14" s="37" t="s">
        <v>38</v>
      </c>
      <c r="H14" s="134"/>
      <c r="I14" s="134"/>
      <c r="J14" s="134"/>
      <c r="K14" s="134"/>
      <c r="L14" s="134"/>
      <c r="M14" s="134"/>
      <c r="N14" s="37" t="s">
        <v>38</v>
      </c>
      <c r="O14" s="37" t="s">
        <v>38</v>
      </c>
      <c r="P14" s="37" t="s">
        <v>38</v>
      </c>
      <c r="Q14" s="38" t="s">
        <v>38</v>
      </c>
    </row>
    <row r="15" customFormat="false" ht="11.25" hidden="false" customHeight="false" outlineLevel="0" collapsed="false">
      <c r="B15" s="29" t="s">
        <v>28</v>
      </c>
      <c r="C15" s="44"/>
      <c r="D15" s="37" t="n">
        <v>138.898</v>
      </c>
      <c r="E15" s="32"/>
      <c r="F15" s="37" t="n">
        <v>7.176</v>
      </c>
      <c r="G15" s="37" t="n">
        <v>0</v>
      </c>
      <c r="H15" s="134"/>
      <c r="I15" s="134"/>
      <c r="J15" s="134"/>
      <c r="K15" s="134"/>
      <c r="L15" s="134"/>
      <c r="M15" s="134"/>
      <c r="N15" s="37" t="n">
        <v>0</v>
      </c>
      <c r="O15" s="37" t="n">
        <v>0</v>
      </c>
      <c r="P15" s="37" t="n">
        <v>3.895</v>
      </c>
      <c r="Q15" s="38" t="n">
        <v>0</v>
      </c>
    </row>
    <row r="16" customFormat="false" ht="11.25" hidden="false" customHeight="false" outlineLevel="0" collapsed="false">
      <c r="B16" s="45" t="s">
        <v>29</v>
      </c>
      <c r="C16" s="44"/>
      <c r="D16" s="37" t="s">
        <v>38</v>
      </c>
      <c r="E16" s="32"/>
      <c r="F16" s="37" t="s">
        <v>38</v>
      </c>
      <c r="G16" s="37" t="s">
        <v>38</v>
      </c>
      <c r="H16" s="134"/>
      <c r="I16" s="134"/>
      <c r="J16" s="134"/>
      <c r="K16" s="134"/>
      <c r="L16" s="134"/>
      <c r="M16" s="134"/>
      <c r="N16" s="37" t="s">
        <v>38</v>
      </c>
      <c r="O16" s="37" t="s">
        <v>38</v>
      </c>
      <c r="P16" s="37" t="s">
        <v>38</v>
      </c>
      <c r="Q16" s="38" t="s">
        <v>38</v>
      </c>
    </row>
    <row r="17" customFormat="false" ht="12" hidden="false" customHeight="false" outlineLevel="0" collapsed="false">
      <c r="B17" s="46" t="s">
        <v>30</v>
      </c>
      <c r="C17" s="47"/>
      <c r="D17" s="48" t="n">
        <v>138.898</v>
      </c>
      <c r="E17" s="49"/>
      <c r="F17" s="48" t="n">
        <v>7.176</v>
      </c>
      <c r="G17" s="48" t="n">
        <v>0</v>
      </c>
      <c r="H17" s="136"/>
      <c r="I17" s="136"/>
      <c r="J17" s="136"/>
      <c r="K17" s="136"/>
      <c r="L17" s="136"/>
      <c r="M17" s="136"/>
      <c r="N17" s="48" t="n">
        <v>0</v>
      </c>
      <c r="O17" s="48" t="n">
        <v>0</v>
      </c>
      <c r="P17" s="48" t="n">
        <v>3.895</v>
      </c>
      <c r="Q17" s="50" t="n">
        <v>0</v>
      </c>
    </row>
    <row r="18" customFormat="false" ht="11.25" hidden="false" customHeight="false" outlineLevel="0" collapsed="false">
      <c r="B18" s="51" t="s">
        <v>31</v>
      </c>
      <c r="C18" s="52"/>
      <c r="D18" s="26" t="n">
        <v>1930.59</v>
      </c>
      <c r="E18" s="53"/>
      <c r="F18" s="26" t="n">
        <v>0</v>
      </c>
      <c r="G18" s="26" t="n">
        <v>3.34</v>
      </c>
      <c r="H18" s="137" t="s">
        <v>71</v>
      </c>
      <c r="I18" s="137" t="n">
        <v>0</v>
      </c>
      <c r="J18" s="137" t="s">
        <v>71</v>
      </c>
      <c r="K18" s="137" t="n">
        <v>0</v>
      </c>
      <c r="L18" s="137" t="s">
        <v>71</v>
      </c>
      <c r="M18" s="137" t="n">
        <v>0.00472806316674704</v>
      </c>
      <c r="N18" s="26" t="n">
        <v>1.68</v>
      </c>
      <c r="O18" s="26" t="n">
        <v>0</v>
      </c>
      <c r="P18" s="26" t="n">
        <v>0</v>
      </c>
      <c r="Q18" s="28" t="n">
        <v>0</v>
      </c>
    </row>
    <row r="19" customFormat="false" ht="11.25" hidden="false" customHeight="false" outlineLevel="0" collapsed="false">
      <c r="B19" s="29" t="s">
        <v>32</v>
      </c>
      <c r="C19" s="54"/>
      <c r="D19" s="31" t="n">
        <v>941.42</v>
      </c>
      <c r="E19" s="32"/>
      <c r="F19" s="31" t="n">
        <v>0</v>
      </c>
      <c r="G19" s="31" t="n">
        <v>0</v>
      </c>
      <c r="H19" s="138"/>
      <c r="I19" s="138"/>
      <c r="J19" s="138"/>
      <c r="K19" s="138"/>
      <c r="L19" s="138"/>
      <c r="M19" s="138"/>
      <c r="N19" s="31" t="n">
        <v>0</v>
      </c>
      <c r="O19" s="31" t="n">
        <v>0</v>
      </c>
      <c r="P19" s="31" t="n">
        <v>0</v>
      </c>
      <c r="Q19" s="55" t="n">
        <v>0</v>
      </c>
    </row>
    <row r="20" customFormat="false" ht="11.25" hidden="false" customHeight="false" outlineLevel="0" collapsed="false">
      <c r="B20" s="29" t="s">
        <v>33</v>
      </c>
      <c r="C20" s="54"/>
      <c r="D20" s="37" t="n">
        <v>989.17</v>
      </c>
      <c r="E20" s="32"/>
      <c r="F20" s="37" t="n">
        <v>0</v>
      </c>
      <c r="G20" s="37" t="n">
        <v>3.34</v>
      </c>
      <c r="H20" s="139" t="s">
        <v>71</v>
      </c>
      <c r="I20" s="139" t="n">
        <v>0</v>
      </c>
      <c r="J20" s="139" t="s">
        <v>71</v>
      </c>
      <c r="K20" s="139" t="n">
        <v>0</v>
      </c>
      <c r="L20" s="139" t="s">
        <v>71</v>
      </c>
      <c r="M20" s="139" t="n">
        <v>0</v>
      </c>
      <c r="N20" s="37" t="n">
        <v>1.68</v>
      </c>
      <c r="O20" s="37" t="n">
        <v>0</v>
      </c>
      <c r="P20" s="37" t="n">
        <v>0</v>
      </c>
      <c r="Q20" s="38" t="n">
        <v>0</v>
      </c>
    </row>
    <row r="21" customFormat="false" ht="11.25" hidden="false" customHeight="false" outlineLevel="0" collapsed="false">
      <c r="B21" s="29" t="s">
        <v>34</v>
      </c>
      <c r="C21" s="54"/>
      <c r="D21" s="37" t="n">
        <v>0</v>
      </c>
      <c r="E21" s="32"/>
      <c r="F21" s="37" t="n">
        <v>0</v>
      </c>
      <c r="G21" s="37" t="n">
        <v>0</v>
      </c>
      <c r="H21" s="134"/>
      <c r="I21" s="134"/>
      <c r="J21" s="134"/>
      <c r="K21" s="139" t="n">
        <v>0</v>
      </c>
      <c r="L21" s="134"/>
      <c r="M21" s="139" t="n">
        <v>0</v>
      </c>
      <c r="N21" s="37" t="n">
        <v>0</v>
      </c>
      <c r="O21" s="37" t="n">
        <v>0</v>
      </c>
      <c r="P21" s="37" t="n">
        <v>0</v>
      </c>
      <c r="Q21" s="38" t="n">
        <v>0</v>
      </c>
    </row>
    <row r="22" customFormat="false" ht="11.25" hidden="false" customHeight="false" outlineLevel="0" collapsed="false">
      <c r="B22" s="29" t="s">
        <v>35</v>
      </c>
      <c r="C22" s="54"/>
      <c r="D22" s="37" t="s">
        <v>38</v>
      </c>
      <c r="E22" s="32"/>
      <c r="F22" s="32"/>
      <c r="G22" s="32"/>
      <c r="H22" s="134"/>
      <c r="I22" s="134"/>
      <c r="J22" s="134"/>
      <c r="K22" s="134"/>
      <c r="L22" s="134"/>
      <c r="M22" s="134"/>
      <c r="N22" s="37" t="s">
        <v>38</v>
      </c>
      <c r="O22" s="37" t="s">
        <v>38</v>
      </c>
      <c r="P22" s="37" t="s">
        <v>38</v>
      </c>
      <c r="Q22" s="38" t="s">
        <v>38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135"/>
      <c r="I23" s="140" t="n">
        <v>0</v>
      </c>
      <c r="J23" s="135"/>
      <c r="K23" s="140" t="n">
        <v>0</v>
      </c>
      <c r="L23" s="135"/>
      <c r="M23" s="140" t="n">
        <v>0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140" t="s">
        <v>71</v>
      </c>
      <c r="I24" s="140" t="n">
        <v>0</v>
      </c>
      <c r="J24" s="140" t="s">
        <v>71</v>
      </c>
      <c r="K24" s="140" t="n">
        <v>0</v>
      </c>
      <c r="L24" s="140" t="s">
        <v>71</v>
      </c>
      <c r="M24" s="140" t="n">
        <v>0.00472806316674704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s">
        <v>38</v>
      </c>
      <c r="E25" s="49"/>
      <c r="F25" s="48" t="s">
        <v>38</v>
      </c>
      <c r="G25" s="48" t="s">
        <v>38</v>
      </c>
      <c r="H25" s="141" t="s">
        <v>71</v>
      </c>
      <c r="I25" s="141" t="n">
        <v>0</v>
      </c>
      <c r="J25" s="141" t="s">
        <v>71</v>
      </c>
      <c r="K25" s="141" t="n">
        <v>0</v>
      </c>
      <c r="L25" s="141" t="s">
        <v>71</v>
      </c>
      <c r="M25" s="141" t="n">
        <v>0</v>
      </c>
      <c r="N25" s="48" t="s">
        <v>38</v>
      </c>
      <c r="O25" s="48" t="s">
        <v>38</v>
      </c>
      <c r="P25" s="48" t="s">
        <v>38</v>
      </c>
      <c r="Q25" s="50" t="s">
        <v>38</v>
      </c>
    </row>
    <row r="26" customFormat="false" ht="12" hidden="false" customHeight="false" outlineLevel="0" collapsed="false">
      <c r="B26" s="61" t="s">
        <v>41</v>
      </c>
      <c r="C26" s="62"/>
      <c r="D26" s="63" t="n">
        <v>91.58</v>
      </c>
      <c r="E26" s="64"/>
      <c r="F26" s="64"/>
      <c r="G26" s="65" t="s">
        <v>38</v>
      </c>
      <c r="H26" s="66"/>
      <c r="I26" s="64"/>
      <c r="J26" s="66"/>
      <c r="K26" s="64"/>
      <c r="L26" s="66"/>
      <c r="M26" s="64"/>
      <c r="N26" s="67" t="s">
        <v>38</v>
      </c>
      <c r="O26" s="67" t="s">
        <v>38</v>
      </c>
      <c r="P26" s="65" t="n">
        <v>29.39</v>
      </c>
      <c r="Q26" s="68" t="s">
        <v>38</v>
      </c>
    </row>
    <row r="27" customFormat="false" ht="11.25" hidden="false" customHeight="false" outlineLevel="0" collapsed="false">
      <c r="B27" s="69" t="s">
        <v>42</v>
      </c>
      <c r="C27" s="70"/>
      <c r="D27" s="71" t="s">
        <v>53</v>
      </c>
      <c r="E27" s="72" t="s">
        <v>53</v>
      </c>
      <c r="F27" s="71" t="n">
        <v>497.1923757</v>
      </c>
      <c r="G27" s="71" t="n">
        <v>25.5522421371301</v>
      </c>
      <c r="H27" s="53"/>
      <c r="I27" s="73"/>
      <c r="J27" s="53"/>
      <c r="K27" s="73"/>
      <c r="L27" s="53"/>
      <c r="M27" s="73"/>
      <c r="N27" s="31" t="s">
        <v>38</v>
      </c>
      <c r="O27" s="31" t="s">
        <v>38</v>
      </c>
      <c r="P27" s="31" t="n">
        <v>0</v>
      </c>
      <c r="Q27" s="55" t="s">
        <v>38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437.152764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60.0396117</v>
      </c>
      <c r="G29" s="79" t="n">
        <v>2.022</v>
      </c>
      <c r="H29" s="32"/>
      <c r="I29" s="76"/>
      <c r="J29" s="32"/>
      <c r="K29" s="76"/>
      <c r="L29" s="32"/>
      <c r="M29" s="76"/>
      <c r="N29" s="32"/>
      <c r="O29" s="32"/>
      <c r="P29" s="79" t="n">
        <v>0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s">
        <v>38</v>
      </c>
      <c r="G30" s="32"/>
      <c r="H30" s="32"/>
      <c r="I30" s="76"/>
      <c r="J30" s="32"/>
      <c r="K30" s="76"/>
      <c r="L30" s="32"/>
      <c r="M30" s="76"/>
      <c r="N30" s="32"/>
      <c r="O30" s="32"/>
      <c r="P30" s="79" t="s">
        <v>38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s">
        <v>53</v>
      </c>
      <c r="E31" s="82" t="s">
        <v>53</v>
      </c>
      <c r="F31" s="79" t="s">
        <v>45</v>
      </c>
      <c r="G31" s="79" t="n">
        <v>23.5302421371301</v>
      </c>
      <c r="H31" s="32"/>
      <c r="I31" s="76"/>
      <c r="J31" s="32"/>
      <c r="K31" s="76"/>
      <c r="L31" s="32"/>
      <c r="M31" s="76"/>
      <c r="N31" s="76"/>
      <c r="O31" s="32"/>
      <c r="P31" s="79" t="s">
        <v>45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s">
        <v>38</v>
      </c>
      <c r="G32" s="79" t="s">
        <v>38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s">
        <v>38</v>
      </c>
      <c r="G33" s="79" t="s">
        <v>38</v>
      </c>
      <c r="H33" s="32"/>
      <c r="I33" s="76"/>
      <c r="J33" s="32"/>
      <c r="K33" s="76"/>
      <c r="L33" s="32"/>
      <c r="M33" s="76"/>
      <c r="N33" s="79" t="s">
        <v>38</v>
      </c>
      <c r="O33" s="79" t="s">
        <v>38</v>
      </c>
      <c r="P33" s="79" t="s">
        <v>38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s">
        <v>38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407.020169623283</v>
      </c>
      <c r="F35" s="26" t="s">
        <v>38</v>
      </c>
      <c r="G35" s="26" t="s">
        <v>38</v>
      </c>
      <c r="H35" s="27"/>
      <c r="I35" s="89"/>
      <c r="J35" s="27"/>
      <c r="K35" s="89"/>
      <c r="L35" s="27"/>
      <c r="M35" s="89"/>
      <c r="N35" s="26" t="s">
        <v>38</v>
      </c>
      <c r="O35" s="26" t="s">
        <v>38</v>
      </c>
      <c r="P35" s="26" t="s">
        <v>38</v>
      </c>
      <c r="Q35" s="28" t="s">
        <v>38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2" t="n">
        <v>-791.473689623282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s">
        <v>38</v>
      </c>
      <c r="E37" s="76"/>
      <c r="F37" s="79" t="s">
        <v>38</v>
      </c>
      <c r="G37" s="79" t="s">
        <v>38</v>
      </c>
      <c r="H37" s="32"/>
      <c r="I37" s="76"/>
      <c r="J37" s="32"/>
      <c r="K37" s="76"/>
      <c r="L37" s="32"/>
      <c r="M37" s="76"/>
      <c r="N37" s="79" t="s">
        <v>38</v>
      </c>
      <c r="O37" s="79" t="s">
        <v>38</v>
      </c>
      <c r="P37" s="97" t="s">
        <v>45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s">
        <v>38</v>
      </c>
      <c r="E38" s="79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384.45352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s">
        <v>38</v>
      </c>
      <c r="E40" s="106" t="n">
        <v>0</v>
      </c>
      <c r="F40" s="48" t="s">
        <v>38</v>
      </c>
      <c r="G40" s="106" t="s">
        <v>38</v>
      </c>
      <c r="H40" s="49"/>
      <c r="I40" s="86"/>
      <c r="J40" s="49"/>
      <c r="K40" s="86"/>
      <c r="L40" s="49"/>
      <c r="M40" s="86"/>
      <c r="N40" s="48" t="s">
        <v>38</v>
      </c>
      <c r="O40" s="106" t="s">
        <v>38</v>
      </c>
      <c r="P40" s="107" t="s">
        <v>38</v>
      </c>
      <c r="Q40" s="108" t="s">
        <v>38</v>
      </c>
    </row>
    <row r="41" customFormat="false" ht="11.25" hidden="false" customHeight="false" outlineLevel="0" collapsed="false">
      <c r="B41" s="51" t="s">
        <v>57</v>
      </c>
      <c r="C41" s="70"/>
      <c r="D41" s="71" t="n">
        <v>0</v>
      </c>
      <c r="E41" s="73"/>
      <c r="F41" s="71" t="n">
        <v>58.762</v>
      </c>
      <c r="G41" s="71" t="n">
        <v>0.3695</v>
      </c>
      <c r="H41" s="53"/>
      <c r="I41" s="73"/>
      <c r="J41" s="53"/>
      <c r="K41" s="73"/>
      <c r="L41" s="53"/>
      <c r="M41" s="73"/>
      <c r="N41" s="71" t="n">
        <v>0</v>
      </c>
      <c r="O41" s="71" t="n">
        <v>0</v>
      </c>
      <c r="P41" s="71" t="n">
        <v>0</v>
      </c>
      <c r="Q41" s="109" t="n">
        <v>0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58.762</v>
      </c>
      <c r="G42" s="33"/>
      <c r="H42" s="32"/>
      <c r="I42" s="76"/>
      <c r="J42" s="32"/>
      <c r="K42" s="76"/>
      <c r="L42" s="32"/>
      <c r="M42" s="76"/>
      <c r="N42" s="33"/>
      <c r="O42" s="77" t="s">
        <v>45</v>
      </c>
      <c r="P42" s="77" t="s">
        <v>45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0</v>
      </c>
      <c r="G43" s="79" t="n">
        <v>0.3695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s">
        <v>38</v>
      </c>
      <c r="E44" s="76"/>
      <c r="F44" s="79" t="s">
        <v>38</v>
      </c>
      <c r="G44" s="79" t="s">
        <v>38</v>
      </c>
      <c r="H44" s="32"/>
      <c r="I44" s="76"/>
      <c r="J44" s="32"/>
      <c r="K44" s="76"/>
      <c r="L44" s="32"/>
      <c r="M44" s="76"/>
      <c r="N44" s="79" t="s">
        <v>38</v>
      </c>
      <c r="O44" s="79" t="s">
        <v>38</v>
      </c>
      <c r="P44" s="79" t="s">
        <v>38</v>
      </c>
      <c r="Q44" s="110" t="s">
        <v>38</v>
      </c>
    </row>
    <row r="45" customFormat="false" ht="12" hidden="false" customHeight="false" outlineLevel="0" collapsed="false">
      <c r="B45" s="84" t="s">
        <v>61</v>
      </c>
      <c r="C45" s="111"/>
      <c r="D45" s="48" t="s">
        <v>38</v>
      </c>
      <c r="E45" s="86"/>
      <c r="F45" s="106" t="s">
        <v>38</v>
      </c>
      <c r="G45" s="106" t="s">
        <v>38</v>
      </c>
      <c r="H45" s="49"/>
      <c r="I45" s="86"/>
      <c r="J45" s="49"/>
      <c r="K45" s="86"/>
      <c r="L45" s="49"/>
      <c r="M45" s="86"/>
      <c r="N45" s="106" t="s">
        <v>38</v>
      </c>
      <c r="O45" s="106" t="s">
        <v>38</v>
      </c>
      <c r="P45" s="106" t="s">
        <v>38</v>
      </c>
      <c r="Q45" s="112" t="s">
        <v>38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s">
        <v>45</v>
      </c>
      <c r="I46" s="26" t="s">
        <v>45</v>
      </c>
      <c r="J46" s="26" t="s">
        <v>45</v>
      </c>
      <c r="K46" s="26" t="s">
        <v>45</v>
      </c>
      <c r="L46" s="26" t="s">
        <v>45</v>
      </c>
      <c r="M46" s="26" t="s">
        <v>45</v>
      </c>
      <c r="N46" s="26" t="s">
        <v>45</v>
      </c>
      <c r="O46" s="26" t="s">
        <v>45</v>
      </c>
      <c r="P46" s="26" t="s">
        <v>45</v>
      </c>
      <c r="Q46" s="28" t="s">
        <v>45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1115.21</v>
      </c>
      <c r="E49" s="120"/>
      <c r="F49" s="119" t="n">
        <v>0.031</v>
      </c>
      <c r="G49" s="119" t="n">
        <v>0.0364</v>
      </c>
      <c r="H49" s="100"/>
      <c r="I49" s="100"/>
      <c r="J49" s="100"/>
      <c r="K49" s="100"/>
      <c r="L49" s="100"/>
      <c r="M49" s="100"/>
      <c r="N49" s="119" t="n">
        <v>4.36</v>
      </c>
      <c r="O49" s="119" t="n">
        <v>3.3472</v>
      </c>
      <c r="P49" s="119" t="n">
        <v>0.266</v>
      </c>
      <c r="Q49" s="121" t="n">
        <v>0.897</v>
      </c>
    </row>
    <row r="50" customFormat="false" ht="11.25" hidden="false" customHeight="false" outlineLevel="0" collapsed="false">
      <c r="B50" s="39" t="s">
        <v>65</v>
      </c>
      <c r="C50" s="99"/>
      <c r="D50" s="31" t="n">
        <v>1058.95</v>
      </c>
      <c r="E50" s="122"/>
      <c r="F50" s="31" t="n">
        <v>0.031</v>
      </c>
      <c r="G50" s="31" t="n">
        <v>0.0364</v>
      </c>
      <c r="H50" s="100"/>
      <c r="I50" s="100"/>
      <c r="J50" s="100"/>
      <c r="K50" s="100"/>
      <c r="L50" s="100"/>
      <c r="M50" s="100"/>
      <c r="N50" s="31" t="n">
        <v>3.343</v>
      </c>
      <c r="O50" s="31" t="n">
        <v>3.214</v>
      </c>
      <c r="P50" s="31" t="n">
        <v>0.223</v>
      </c>
      <c r="Q50" s="55" t="n">
        <v>0.333</v>
      </c>
    </row>
    <row r="51" customFormat="false" ht="11.25" hidden="false" customHeight="false" outlineLevel="0" collapsed="false">
      <c r="B51" s="39" t="s">
        <v>66</v>
      </c>
      <c r="C51" s="99"/>
      <c r="D51" s="37" t="n">
        <v>56.26</v>
      </c>
      <c r="E51" s="122"/>
      <c r="F51" s="37" t="n">
        <v>0</v>
      </c>
      <c r="G51" s="37" t="n">
        <v>0</v>
      </c>
      <c r="H51" s="100"/>
      <c r="I51" s="100"/>
      <c r="J51" s="100"/>
      <c r="K51" s="100"/>
      <c r="L51" s="100"/>
      <c r="M51" s="100"/>
      <c r="N51" s="37" t="n">
        <v>1.017</v>
      </c>
      <c r="O51" s="37" t="n">
        <v>0.1332</v>
      </c>
      <c r="P51" s="37" t="n">
        <v>0.043</v>
      </c>
      <c r="Q51" s="38" t="n">
        <v>0.564</v>
      </c>
    </row>
    <row r="52" customFormat="false" ht="11.25" hidden="false" customHeight="false" outlineLevel="0" collapsed="false">
      <c r="B52" s="118" t="s">
        <v>67</v>
      </c>
      <c r="C52" s="99"/>
      <c r="D52" s="119" t="s">
        <v>38</v>
      </c>
      <c r="E52" s="120"/>
      <c r="F52" s="119" t="s">
        <v>38</v>
      </c>
      <c r="G52" s="119" t="s">
        <v>38</v>
      </c>
      <c r="H52" s="100"/>
      <c r="I52" s="100"/>
      <c r="J52" s="100"/>
      <c r="K52" s="100"/>
      <c r="L52" s="100"/>
      <c r="M52" s="100"/>
      <c r="N52" s="119" t="s">
        <v>38</v>
      </c>
      <c r="O52" s="119" t="s">
        <v>38</v>
      </c>
      <c r="P52" s="119" t="s">
        <v>38</v>
      </c>
      <c r="Q52" s="121" t="s">
        <v>38</v>
      </c>
    </row>
    <row r="53" customFormat="false" ht="14.25" hidden="false" customHeight="false" outlineLevel="0" collapsed="false">
      <c r="B53" s="123" t="s">
        <v>68</v>
      </c>
      <c r="C53" s="124"/>
      <c r="D53" s="125" t="n">
        <v>501.996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32534.978350496</v>
      </c>
      <c r="E59" s="22" t="n">
        <v>-471.404807199758</v>
      </c>
      <c r="F59" s="22" t="n">
        <v>583.957645468408</v>
      </c>
      <c r="G59" s="22" t="n">
        <v>32.43879449806</v>
      </c>
      <c r="H59" s="132" t="s">
        <v>71</v>
      </c>
      <c r="I59" s="132" t="n">
        <v>0</v>
      </c>
      <c r="J59" s="132" t="s">
        <v>71</v>
      </c>
      <c r="K59" s="132" t="n">
        <v>0</v>
      </c>
      <c r="L59" s="132" t="s">
        <v>71</v>
      </c>
      <c r="M59" s="132" t="n">
        <v>0.00459546266673813</v>
      </c>
      <c r="N59" s="22" t="n">
        <v>117.58799645884</v>
      </c>
      <c r="O59" s="22" t="n">
        <v>390.52595718292</v>
      </c>
      <c r="P59" s="22" t="n">
        <v>106.591825037716</v>
      </c>
      <c r="Q59" s="23" t="n">
        <v>180.05</v>
      </c>
    </row>
    <row r="60" customFormat="false" ht="11.25" hidden="false" customHeight="false" outlineLevel="0" collapsed="false">
      <c r="B60" s="24" t="s">
        <v>19</v>
      </c>
      <c r="C60" s="25"/>
      <c r="D60" s="26" t="n">
        <v>30488.580850496</v>
      </c>
      <c r="E60" s="27"/>
      <c r="F60" s="26" t="n">
        <v>14.004414968408</v>
      </c>
      <c r="G60" s="26" t="n">
        <v>3.2235857454</v>
      </c>
      <c r="H60" s="133"/>
      <c r="I60" s="133"/>
      <c r="J60" s="133"/>
      <c r="K60" s="133"/>
      <c r="L60" s="133"/>
      <c r="M60" s="133"/>
      <c r="N60" s="26" t="n">
        <v>115.91619645884</v>
      </c>
      <c r="O60" s="26" t="n">
        <v>390.52595718292</v>
      </c>
      <c r="P60" s="26" t="n">
        <v>77.003825037716</v>
      </c>
      <c r="Q60" s="28" t="n">
        <v>180.05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31509.148867944</v>
      </c>
      <c r="E61" s="32"/>
      <c r="F61" s="33"/>
      <c r="G61" s="33"/>
      <c r="H61" s="134"/>
      <c r="I61" s="134"/>
      <c r="J61" s="134"/>
      <c r="K61" s="134"/>
      <c r="L61" s="134"/>
      <c r="M61" s="134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30346.278850496</v>
      </c>
      <c r="E62" s="32"/>
      <c r="F62" s="37" t="n">
        <v>7.0556208758</v>
      </c>
      <c r="G62" s="37" t="n">
        <v>3.2235857454</v>
      </c>
      <c r="H62" s="134"/>
      <c r="I62" s="134"/>
      <c r="J62" s="134"/>
      <c r="K62" s="134"/>
      <c r="L62" s="134"/>
      <c r="M62" s="134"/>
      <c r="N62" s="37" t="n">
        <v>115.91619645884</v>
      </c>
      <c r="O62" s="37" t="n">
        <v>390.52595718292</v>
      </c>
      <c r="P62" s="37" t="n">
        <v>73.143357037716</v>
      </c>
      <c r="Q62" s="38" t="n">
        <v>179.9625</v>
      </c>
    </row>
    <row r="63" customFormat="false" ht="11.25" hidden="false" customHeight="false" outlineLevel="0" collapsed="false">
      <c r="B63" s="39" t="s">
        <v>23</v>
      </c>
      <c r="C63" s="40"/>
      <c r="D63" s="37" t="n">
        <v>11542.71</v>
      </c>
      <c r="E63" s="32"/>
      <c r="F63" s="37" t="n">
        <v>0</v>
      </c>
      <c r="G63" s="37" t="n">
        <v>1.506</v>
      </c>
      <c r="H63" s="134"/>
      <c r="I63" s="134"/>
      <c r="J63" s="134"/>
      <c r="K63" s="134"/>
      <c r="L63" s="134"/>
      <c r="M63" s="134"/>
      <c r="N63" s="37" t="n">
        <v>46.49574917052</v>
      </c>
      <c r="O63" s="37" t="n">
        <v>3.33551177244</v>
      </c>
      <c r="P63" s="37" t="n">
        <v>0.240638297796</v>
      </c>
      <c r="Q63" s="38" t="n">
        <v>106.03</v>
      </c>
    </row>
    <row r="64" customFormat="false" ht="11.25" hidden="false" customHeight="false" outlineLevel="0" collapsed="false">
      <c r="B64" s="39" t="s">
        <v>24</v>
      </c>
      <c r="C64" s="40"/>
      <c r="D64" s="41" t="n">
        <v>3842.26</v>
      </c>
      <c r="E64" s="42"/>
      <c r="F64" s="41" t="n">
        <v>1.187794372</v>
      </c>
      <c r="G64" s="41" t="n">
        <v>0.33891352</v>
      </c>
      <c r="H64" s="135"/>
      <c r="I64" s="135"/>
      <c r="J64" s="135"/>
      <c r="K64" s="135"/>
      <c r="L64" s="135"/>
      <c r="M64" s="135"/>
      <c r="N64" s="41" t="n">
        <v>9.33372493092</v>
      </c>
      <c r="O64" s="41" t="n">
        <v>1.56369778704</v>
      </c>
      <c r="P64" s="41" t="n">
        <v>0.26388060624</v>
      </c>
      <c r="Q64" s="43" t="n">
        <v>31.381</v>
      </c>
    </row>
    <row r="65" customFormat="false" ht="11.25" hidden="false" customHeight="false" outlineLevel="0" collapsed="false">
      <c r="B65" s="39" t="s">
        <v>25</v>
      </c>
      <c r="C65" s="40"/>
      <c r="D65" s="37" t="n">
        <v>5265.071564056</v>
      </c>
      <c r="E65" s="32"/>
      <c r="F65" s="37" t="n">
        <v>1.8172731638</v>
      </c>
      <c r="G65" s="37" t="n">
        <v>0.3041097134</v>
      </c>
      <c r="H65" s="134"/>
      <c r="I65" s="134"/>
      <c r="J65" s="134"/>
      <c r="K65" s="134"/>
      <c r="L65" s="134"/>
      <c r="M65" s="134"/>
      <c r="N65" s="37" t="n">
        <v>46.7892194702</v>
      </c>
      <c r="O65" s="37" t="n">
        <v>301.17750196</v>
      </c>
      <c r="P65" s="37" t="n">
        <v>62.90467885848</v>
      </c>
      <c r="Q65" s="38" t="n">
        <v>5.7235</v>
      </c>
    </row>
    <row r="66" customFormat="false" ht="11.25" hidden="false" customHeight="false" outlineLevel="0" collapsed="false">
      <c r="B66" s="39" t="s">
        <v>26</v>
      </c>
      <c r="C66" s="40"/>
      <c r="D66" s="37" t="n">
        <v>9696.23728644</v>
      </c>
      <c r="E66" s="32"/>
      <c r="F66" s="37" t="n">
        <v>4.04343578</v>
      </c>
      <c r="G66" s="37" t="n">
        <v>1.074562512</v>
      </c>
      <c r="H66" s="134"/>
      <c r="I66" s="134"/>
      <c r="J66" s="134"/>
      <c r="K66" s="134"/>
      <c r="L66" s="134"/>
      <c r="M66" s="134"/>
      <c r="N66" s="37" t="n">
        <v>13.0839760872</v>
      </c>
      <c r="O66" s="37" t="n">
        <v>84.43501054344</v>
      </c>
      <c r="P66" s="37" t="n">
        <v>9.7341592752</v>
      </c>
      <c r="Q66" s="38" t="n">
        <v>36.828</v>
      </c>
    </row>
    <row r="67" customFormat="false" ht="11.25" hidden="false" customHeight="false" outlineLevel="0" collapsed="false">
      <c r="B67" s="39" t="s">
        <v>27</v>
      </c>
      <c r="C67" s="40"/>
      <c r="D67" s="37" t="n">
        <v>0</v>
      </c>
      <c r="E67" s="32"/>
      <c r="F67" s="37" t="n">
        <v>0.00711756</v>
      </c>
      <c r="G67" s="37" t="n">
        <v>0</v>
      </c>
      <c r="H67" s="134"/>
      <c r="I67" s="134"/>
      <c r="J67" s="134"/>
      <c r="K67" s="134"/>
      <c r="L67" s="134"/>
      <c r="M67" s="134"/>
      <c r="N67" s="37" t="n">
        <v>0.2135268</v>
      </c>
      <c r="O67" s="37" t="n">
        <v>0.01423512</v>
      </c>
      <c r="P67" s="37" t="n">
        <v>0</v>
      </c>
      <c r="Q67" s="38" t="n">
        <v>0</v>
      </c>
    </row>
    <row r="68" customFormat="false" ht="11.25" hidden="false" customHeight="false" outlineLevel="0" collapsed="false">
      <c r="B68" s="29" t="s">
        <v>28</v>
      </c>
      <c r="C68" s="44"/>
      <c r="D68" s="37" t="n">
        <v>142.302</v>
      </c>
      <c r="E68" s="32"/>
      <c r="F68" s="37" t="n">
        <v>6.948794092608</v>
      </c>
      <c r="G68" s="37" t="n">
        <v>0</v>
      </c>
      <c r="H68" s="134"/>
      <c r="I68" s="134"/>
      <c r="J68" s="134"/>
      <c r="K68" s="134"/>
      <c r="L68" s="134"/>
      <c r="M68" s="134"/>
      <c r="N68" s="37" t="n">
        <v>0</v>
      </c>
      <c r="O68" s="37" t="n">
        <v>0</v>
      </c>
      <c r="P68" s="37" t="n">
        <v>3.860468</v>
      </c>
      <c r="Q68" s="38" t="n">
        <v>0</v>
      </c>
    </row>
    <row r="69" customFormat="false" ht="11.25" hidden="false" customHeight="false" outlineLevel="0" collapsed="false">
      <c r="B69" s="45" t="s">
        <v>29</v>
      </c>
      <c r="C69" s="44"/>
      <c r="D69" s="37" t="s">
        <v>38</v>
      </c>
      <c r="E69" s="32"/>
      <c r="F69" s="37" t="s">
        <v>38</v>
      </c>
      <c r="G69" s="37" t="s">
        <v>38</v>
      </c>
      <c r="H69" s="134"/>
      <c r="I69" s="134"/>
      <c r="J69" s="134"/>
      <c r="K69" s="134"/>
      <c r="L69" s="134"/>
      <c r="M69" s="134"/>
      <c r="N69" s="37" t="s">
        <v>38</v>
      </c>
      <c r="O69" s="37" t="s">
        <v>38</v>
      </c>
      <c r="P69" s="37" t="s">
        <v>38</v>
      </c>
      <c r="Q69" s="38" t="s">
        <v>38</v>
      </c>
    </row>
    <row r="70" customFormat="false" ht="12" hidden="false" customHeight="false" outlineLevel="0" collapsed="false">
      <c r="B70" s="46" t="s">
        <v>30</v>
      </c>
      <c r="C70" s="47"/>
      <c r="D70" s="48" t="n">
        <v>142.302</v>
      </c>
      <c r="E70" s="49"/>
      <c r="F70" s="48" t="n">
        <v>6.948794092608</v>
      </c>
      <c r="G70" s="48" t="n">
        <v>0</v>
      </c>
      <c r="H70" s="136"/>
      <c r="I70" s="136"/>
      <c r="J70" s="136"/>
      <c r="K70" s="136"/>
      <c r="L70" s="136"/>
      <c r="M70" s="136"/>
      <c r="N70" s="48" t="n">
        <v>0</v>
      </c>
      <c r="O70" s="48" t="n">
        <v>0</v>
      </c>
      <c r="P70" s="48" t="n">
        <v>3.860468</v>
      </c>
      <c r="Q70" s="50" t="n">
        <v>0</v>
      </c>
    </row>
    <row r="71" customFormat="false" ht="11.25" hidden="false" customHeight="false" outlineLevel="0" collapsed="false">
      <c r="B71" s="51" t="s">
        <v>31</v>
      </c>
      <c r="C71" s="52"/>
      <c r="D71" s="26" t="n">
        <v>1954.1855</v>
      </c>
      <c r="E71" s="53"/>
      <c r="F71" s="26" t="n">
        <v>0</v>
      </c>
      <c r="G71" s="26" t="n">
        <v>2.6208</v>
      </c>
      <c r="H71" s="137" t="s">
        <v>71</v>
      </c>
      <c r="I71" s="137" t="n">
        <v>0</v>
      </c>
      <c r="J71" s="137" t="s">
        <v>71</v>
      </c>
      <c r="K71" s="137" t="n">
        <v>0</v>
      </c>
      <c r="L71" s="137" t="s">
        <v>71</v>
      </c>
      <c r="M71" s="137" t="n">
        <v>0.00459546266673813</v>
      </c>
      <c r="N71" s="26" t="n">
        <v>1.6718</v>
      </c>
      <c r="O71" s="26" t="n">
        <v>0</v>
      </c>
      <c r="P71" s="26" t="n">
        <v>0</v>
      </c>
      <c r="Q71" s="28" t="n">
        <v>0</v>
      </c>
    </row>
    <row r="72" customFormat="false" ht="11.25" hidden="false" customHeight="false" outlineLevel="0" collapsed="false">
      <c r="B72" s="29" t="s">
        <v>32</v>
      </c>
      <c r="C72" s="54"/>
      <c r="D72" s="31" t="n">
        <v>923.6055</v>
      </c>
      <c r="E72" s="32"/>
      <c r="F72" s="31" t="n">
        <v>0</v>
      </c>
      <c r="G72" s="31" t="n">
        <v>0</v>
      </c>
      <c r="H72" s="138"/>
      <c r="I72" s="138"/>
      <c r="J72" s="138"/>
      <c r="K72" s="138"/>
      <c r="L72" s="138"/>
      <c r="M72" s="138"/>
      <c r="N72" s="31" t="n">
        <v>0</v>
      </c>
      <c r="O72" s="31" t="n">
        <v>0</v>
      </c>
      <c r="P72" s="31" t="n">
        <v>0</v>
      </c>
      <c r="Q72" s="55" t="n">
        <v>0</v>
      </c>
    </row>
    <row r="73" customFormat="false" ht="11.25" hidden="false" customHeight="false" outlineLevel="0" collapsed="false">
      <c r="B73" s="29" t="s">
        <v>33</v>
      </c>
      <c r="C73" s="54"/>
      <c r="D73" s="37" t="n">
        <v>1030.58</v>
      </c>
      <c r="E73" s="32"/>
      <c r="F73" s="37" t="n">
        <v>0</v>
      </c>
      <c r="G73" s="37" t="n">
        <v>2.6208</v>
      </c>
      <c r="H73" s="139" t="s">
        <v>71</v>
      </c>
      <c r="I73" s="139" t="n">
        <v>0</v>
      </c>
      <c r="J73" s="139" t="s">
        <v>71</v>
      </c>
      <c r="K73" s="139" t="n">
        <v>0</v>
      </c>
      <c r="L73" s="139" t="s">
        <v>71</v>
      </c>
      <c r="M73" s="139" t="n">
        <v>0</v>
      </c>
      <c r="N73" s="37" t="n">
        <v>1.6718</v>
      </c>
      <c r="O73" s="37" t="n">
        <v>0</v>
      </c>
      <c r="P73" s="37" t="n">
        <v>0</v>
      </c>
      <c r="Q73" s="38" t="n">
        <v>0</v>
      </c>
    </row>
    <row r="74" customFormat="false" ht="11.25" hidden="false" customHeight="false" outlineLevel="0" collapsed="false">
      <c r="B74" s="29" t="s">
        <v>34</v>
      </c>
      <c r="C74" s="54"/>
      <c r="D74" s="37" t="n">
        <v>0</v>
      </c>
      <c r="E74" s="32"/>
      <c r="F74" s="37" t="n">
        <v>0</v>
      </c>
      <c r="G74" s="37" t="n">
        <v>0</v>
      </c>
      <c r="H74" s="134"/>
      <c r="I74" s="134"/>
      <c r="J74" s="134"/>
      <c r="K74" s="139" t="n">
        <v>0</v>
      </c>
      <c r="L74" s="134"/>
      <c r="M74" s="139" t="n">
        <v>0</v>
      </c>
      <c r="N74" s="37" t="n">
        <v>0</v>
      </c>
      <c r="O74" s="37" t="n">
        <v>0</v>
      </c>
      <c r="P74" s="37" t="n">
        <v>0</v>
      </c>
      <c r="Q74" s="38" t="n">
        <v>0</v>
      </c>
    </row>
    <row r="75" customFormat="false" ht="11.25" hidden="false" customHeight="false" outlineLevel="0" collapsed="false">
      <c r="B75" s="29" t="s">
        <v>35</v>
      </c>
      <c r="C75" s="54"/>
      <c r="D75" s="37" t="s">
        <v>38</v>
      </c>
      <c r="E75" s="32"/>
      <c r="F75" s="32"/>
      <c r="G75" s="32"/>
      <c r="H75" s="134"/>
      <c r="I75" s="134"/>
      <c r="J75" s="134"/>
      <c r="K75" s="134"/>
      <c r="L75" s="134"/>
      <c r="M75" s="134"/>
      <c r="N75" s="37" t="s">
        <v>38</v>
      </c>
      <c r="O75" s="37" t="s">
        <v>38</v>
      </c>
      <c r="P75" s="37" t="s">
        <v>38</v>
      </c>
      <c r="Q75" s="38" t="s">
        <v>38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135"/>
      <c r="I76" s="140" t="n">
        <v>0</v>
      </c>
      <c r="J76" s="135"/>
      <c r="K76" s="140" t="n">
        <v>0</v>
      </c>
      <c r="L76" s="135"/>
      <c r="M76" s="140" t="n">
        <v>0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140" t="s">
        <v>71</v>
      </c>
      <c r="I77" s="140" t="n">
        <v>0</v>
      </c>
      <c r="J77" s="140" t="s">
        <v>71</v>
      </c>
      <c r="K77" s="140" t="n">
        <v>0</v>
      </c>
      <c r="L77" s="140" t="s">
        <v>71</v>
      </c>
      <c r="M77" s="140" t="n">
        <v>0.00459546266673813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s">
        <v>38</v>
      </c>
      <c r="E78" s="49"/>
      <c r="F78" s="48" t="s">
        <v>38</v>
      </c>
      <c r="G78" s="48" t="s">
        <v>38</v>
      </c>
      <c r="H78" s="141" t="s">
        <v>71</v>
      </c>
      <c r="I78" s="141" t="n">
        <v>0</v>
      </c>
      <c r="J78" s="141" t="s">
        <v>71</v>
      </c>
      <c r="K78" s="141" t="n">
        <v>0</v>
      </c>
      <c r="L78" s="141" t="s">
        <v>71</v>
      </c>
      <c r="M78" s="141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92.212</v>
      </c>
      <c r="E79" s="64"/>
      <c r="F79" s="64"/>
      <c r="G79" s="65" t="n">
        <v>0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29.588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509.6142305</v>
      </c>
      <c r="G80" s="71" t="n">
        <v>26.21910875266</v>
      </c>
      <c r="H80" s="53"/>
      <c r="I80" s="73"/>
      <c r="J80" s="53"/>
      <c r="K80" s="73"/>
      <c r="L80" s="53"/>
      <c r="M80" s="73"/>
      <c r="N80" s="31" t="s">
        <v>38</v>
      </c>
      <c r="O80" s="31" t="s">
        <v>38</v>
      </c>
      <c r="P80" s="31" t="s">
        <v>38</v>
      </c>
      <c r="Q80" s="55" t="s">
        <v>38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448.206314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61.4079165</v>
      </c>
      <c r="G82" s="79" t="n">
        <v>2.06677204446429</v>
      </c>
      <c r="H82" s="32"/>
      <c r="I82" s="76"/>
      <c r="J82" s="32"/>
      <c r="K82" s="76"/>
      <c r="L82" s="32"/>
      <c r="M82" s="76"/>
      <c r="N82" s="32"/>
      <c r="O82" s="32"/>
      <c r="P82" s="79" t="n">
        <v>0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s">
        <v>38</v>
      </c>
      <c r="G83" s="32"/>
      <c r="H83" s="32"/>
      <c r="I83" s="76"/>
      <c r="J83" s="32"/>
      <c r="K83" s="76"/>
      <c r="L83" s="32"/>
      <c r="M83" s="76"/>
      <c r="N83" s="32"/>
      <c r="O83" s="32"/>
      <c r="P83" s="79" t="s">
        <v>38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s">
        <v>53</v>
      </c>
      <c r="E84" s="82" t="s">
        <v>53</v>
      </c>
      <c r="F84" s="79" t="s">
        <v>45</v>
      </c>
      <c r="G84" s="79" t="n">
        <v>24.1523367081957</v>
      </c>
      <c r="H84" s="32"/>
      <c r="I84" s="76"/>
      <c r="J84" s="32"/>
      <c r="K84" s="76"/>
      <c r="L84" s="32"/>
      <c r="M84" s="76"/>
      <c r="N84" s="76"/>
      <c r="O84" s="32"/>
      <c r="P84" s="79" t="s">
        <v>45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s">
        <v>38</v>
      </c>
      <c r="G85" s="79" t="s">
        <v>38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s">
        <v>38</v>
      </c>
      <c r="G86" s="79" t="s">
        <v>38</v>
      </c>
      <c r="H86" s="32"/>
      <c r="I86" s="76"/>
      <c r="J86" s="32"/>
      <c r="K86" s="76"/>
      <c r="L86" s="32"/>
      <c r="M86" s="76"/>
      <c r="N86" s="79" t="s">
        <v>38</v>
      </c>
      <c r="O86" s="79" t="s">
        <v>38</v>
      </c>
      <c r="P86" s="79" t="s">
        <v>38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471.404807199758</v>
      </c>
      <c r="F88" s="26" t="n">
        <v>0</v>
      </c>
      <c r="G88" s="26" t="n">
        <v>0</v>
      </c>
      <c r="H88" s="27"/>
      <c r="I88" s="89"/>
      <c r="J88" s="27"/>
      <c r="K88" s="89"/>
      <c r="L88" s="27"/>
      <c r="M88" s="89"/>
      <c r="N88" s="26" t="s">
        <v>38</v>
      </c>
      <c r="O88" s="26" t="s">
        <v>38</v>
      </c>
      <c r="P88" s="26" t="s">
        <v>38</v>
      </c>
      <c r="Q88" s="28" t="s">
        <v>38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2" t="n">
        <v>-832.755687199758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s">
        <v>38</v>
      </c>
      <c r="E90" s="76"/>
      <c r="F90" s="79" t="s">
        <v>45</v>
      </c>
      <c r="G90" s="79" t="s">
        <v>45</v>
      </c>
      <c r="H90" s="32"/>
      <c r="I90" s="76"/>
      <c r="J90" s="32"/>
      <c r="K90" s="76"/>
      <c r="L90" s="32"/>
      <c r="M90" s="76"/>
      <c r="N90" s="79" t="s">
        <v>45</v>
      </c>
      <c r="O90" s="79" t="s">
        <v>45</v>
      </c>
      <c r="P90" s="97" t="s">
        <v>45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s">
        <v>38</v>
      </c>
      <c r="E91" s="79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361.35088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s">
        <v>38</v>
      </c>
      <c r="E93" s="106" t="n">
        <v>0</v>
      </c>
      <c r="F93" s="48" t="n">
        <v>0</v>
      </c>
      <c r="G93" s="106" t="n">
        <v>0</v>
      </c>
      <c r="H93" s="49"/>
      <c r="I93" s="86"/>
      <c r="J93" s="49"/>
      <c r="K93" s="86"/>
      <c r="L93" s="49"/>
      <c r="M93" s="86"/>
      <c r="N93" s="48" t="n">
        <v>0</v>
      </c>
      <c r="O93" s="106" t="n">
        <v>0</v>
      </c>
      <c r="P93" s="107" t="n">
        <v>0</v>
      </c>
      <c r="Q93" s="108" t="n">
        <v>0</v>
      </c>
    </row>
    <row r="94" customFormat="false" ht="11.25" hidden="false" customHeight="false" outlineLevel="0" collapsed="false">
      <c r="B94" s="51" t="s">
        <v>57</v>
      </c>
      <c r="C94" s="70"/>
      <c r="D94" s="71" t="n">
        <v>0</v>
      </c>
      <c r="E94" s="73"/>
      <c r="F94" s="71" t="n">
        <v>60.339</v>
      </c>
      <c r="G94" s="71" t="n">
        <v>0.3753</v>
      </c>
      <c r="H94" s="53"/>
      <c r="I94" s="73"/>
      <c r="J94" s="53"/>
      <c r="K94" s="73"/>
      <c r="L94" s="53"/>
      <c r="M94" s="73"/>
      <c r="N94" s="71" t="n">
        <v>0</v>
      </c>
      <c r="O94" s="71" t="n">
        <v>0</v>
      </c>
      <c r="P94" s="71" t="n">
        <v>0</v>
      </c>
      <c r="Q94" s="109" t="n">
        <v>0</v>
      </c>
    </row>
    <row r="95" customFormat="false" ht="11.25" hidden="false" customHeight="false" outlineLevel="0" collapsed="false">
      <c r="B95" s="74" t="s">
        <v>58</v>
      </c>
      <c r="C95" s="75"/>
      <c r="D95" s="31" t="s">
        <v>38</v>
      </c>
      <c r="E95" s="76"/>
      <c r="F95" s="77" t="n">
        <v>60.339</v>
      </c>
      <c r="G95" s="33"/>
      <c r="H95" s="32"/>
      <c r="I95" s="76"/>
      <c r="J95" s="32"/>
      <c r="K95" s="76"/>
      <c r="L95" s="32"/>
      <c r="M95" s="76"/>
      <c r="N95" s="33"/>
      <c r="O95" s="77" t="s">
        <v>45</v>
      </c>
      <c r="P95" s="77" t="s">
        <v>45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0</v>
      </c>
      <c r="G96" s="79" t="n">
        <v>0.3753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s">
        <v>38</v>
      </c>
      <c r="E97" s="76"/>
      <c r="F97" s="79" t="s">
        <v>38</v>
      </c>
      <c r="G97" s="79" t="s">
        <v>38</v>
      </c>
      <c r="H97" s="32"/>
      <c r="I97" s="76"/>
      <c r="J97" s="32"/>
      <c r="K97" s="76"/>
      <c r="L97" s="32"/>
      <c r="M97" s="76"/>
      <c r="N97" s="79" t="s">
        <v>38</v>
      </c>
      <c r="O97" s="79" t="s">
        <v>38</v>
      </c>
      <c r="P97" s="79" t="s">
        <v>38</v>
      </c>
      <c r="Q97" s="110" t="s">
        <v>38</v>
      </c>
    </row>
    <row r="98" customFormat="false" ht="12" hidden="false" customHeight="false" outlineLevel="0" collapsed="false">
      <c r="B98" s="84" t="s">
        <v>61</v>
      </c>
      <c r="C98" s="111"/>
      <c r="D98" s="48" t="s">
        <v>38</v>
      </c>
      <c r="E98" s="86"/>
      <c r="F98" s="106" t="s">
        <v>38</v>
      </c>
      <c r="G98" s="106" t="s">
        <v>38</v>
      </c>
      <c r="H98" s="49"/>
      <c r="I98" s="86"/>
      <c r="J98" s="49"/>
      <c r="K98" s="86"/>
      <c r="L98" s="49"/>
      <c r="M98" s="86"/>
      <c r="N98" s="106" t="s">
        <v>38</v>
      </c>
      <c r="O98" s="106" t="s">
        <v>38</v>
      </c>
      <c r="P98" s="106" t="s">
        <v>38</v>
      </c>
      <c r="Q98" s="112" t="s">
        <v>38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s">
        <v>45</v>
      </c>
      <c r="I99" s="26" t="s">
        <v>45</v>
      </c>
      <c r="J99" s="26" t="s">
        <v>45</v>
      </c>
      <c r="K99" s="26" t="s">
        <v>45</v>
      </c>
      <c r="L99" s="26" t="s">
        <v>45</v>
      </c>
      <c r="M99" s="26" t="s">
        <v>45</v>
      </c>
      <c r="N99" s="26" t="s">
        <v>45</v>
      </c>
      <c r="O99" s="26" t="s">
        <v>45</v>
      </c>
      <c r="P99" s="26" t="s">
        <v>45</v>
      </c>
      <c r="Q99" s="28" t="s">
        <v>45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1258.419635176</v>
      </c>
      <c r="E102" s="120"/>
      <c r="F102" s="119" t="n">
        <v>0.03011</v>
      </c>
      <c r="G102" s="119" t="n">
        <v>0.03925</v>
      </c>
      <c r="H102" s="100"/>
      <c r="I102" s="100"/>
      <c r="J102" s="100"/>
      <c r="K102" s="100"/>
      <c r="L102" s="100"/>
      <c r="M102" s="100"/>
      <c r="N102" s="119" t="n">
        <v>5.32180481136</v>
      </c>
      <c r="O102" s="119" t="n">
        <v>3.40156297192</v>
      </c>
      <c r="P102" s="119" t="n">
        <v>0.30211525536</v>
      </c>
      <c r="Q102" s="121" t="n">
        <v>3.872</v>
      </c>
    </row>
    <row r="103" customFormat="false" ht="11.25" hidden="false" customHeight="false" outlineLevel="0" collapsed="false">
      <c r="B103" s="39" t="s">
        <v>65</v>
      </c>
      <c r="C103" s="99"/>
      <c r="D103" s="31" t="n">
        <v>1151.59</v>
      </c>
      <c r="E103" s="122"/>
      <c r="F103" s="31" t="n">
        <v>0.03011</v>
      </c>
      <c r="G103" s="31" t="n">
        <v>0.03925</v>
      </c>
      <c r="H103" s="100"/>
      <c r="I103" s="100"/>
      <c r="J103" s="100"/>
      <c r="K103" s="100"/>
      <c r="L103" s="100"/>
      <c r="M103" s="100"/>
      <c r="N103" s="31" t="n">
        <v>3.426</v>
      </c>
      <c r="O103" s="31" t="n">
        <v>3.154</v>
      </c>
      <c r="P103" s="31" t="n">
        <v>0.222</v>
      </c>
      <c r="Q103" s="55" t="n">
        <v>0.362</v>
      </c>
    </row>
    <row r="104" customFormat="false" ht="11.25" hidden="false" customHeight="false" outlineLevel="0" collapsed="false">
      <c r="B104" s="39" t="s">
        <v>66</v>
      </c>
      <c r="C104" s="99"/>
      <c r="D104" s="37" t="n">
        <v>106.829635176</v>
      </c>
      <c r="E104" s="122"/>
      <c r="F104" s="37" t="n">
        <v>0</v>
      </c>
      <c r="G104" s="37" t="n">
        <v>0</v>
      </c>
      <c r="H104" s="100"/>
      <c r="I104" s="100"/>
      <c r="J104" s="100"/>
      <c r="K104" s="100"/>
      <c r="L104" s="100"/>
      <c r="M104" s="100"/>
      <c r="N104" s="37" t="n">
        <v>1.89580481136</v>
      </c>
      <c r="O104" s="37" t="n">
        <v>0.24756297192</v>
      </c>
      <c r="P104" s="37" t="n">
        <v>0.08011525536</v>
      </c>
      <c r="Q104" s="38" t="n">
        <v>3.51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38</v>
      </c>
      <c r="E105" s="120"/>
      <c r="F105" s="119" t="s">
        <v>38</v>
      </c>
      <c r="G105" s="119" t="s">
        <v>38</v>
      </c>
      <c r="H105" s="100"/>
      <c r="I105" s="100"/>
      <c r="J105" s="100"/>
      <c r="K105" s="100"/>
      <c r="L105" s="100"/>
      <c r="M105" s="100"/>
      <c r="N105" s="119" t="s">
        <v>38</v>
      </c>
      <c r="O105" s="119" t="s">
        <v>38</v>
      </c>
      <c r="P105" s="119" t="s">
        <v>38</v>
      </c>
      <c r="Q105" s="121" t="s">
        <v>38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506.6028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33113.308925516</v>
      </c>
      <c r="E112" s="22" t="n">
        <v>-372.326851160525</v>
      </c>
      <c r="F112" s="22" t="n">
        <v>591.844973864916</v>
      </c>
      <c r="G112" s="22" t="n">
        <v>32.7430501889691</v>
      </c>
      <c r="H112" s="132" t="s">
        <v>71</v>
      </c>
      <c r="I112" s="132" t="n">
        <v>0</v>
      </c>
      <c r="J112" s="132" t="s">
        <v>71</v>
      </c>
      <c r="K112" s="132" t="n">
        <v>5.0510822109718</v>
      </c>
      <c r="L112" s="132" t="s">
        <v>71</v>
      </c>
      <c r="M112" s="132" t="n">
        <v>0.00446286216672919</v>
      </c>
      <c r="N112" s="22" t="n">
        <v>128.64091356544</v>
      </c>
      <c r="O112" s="22" t="n">
        <v>391.07960552282</v>
      </c>
      <c r="P112" s="22" t="n">
        <v>110.11794833784</v>
      </c>
      <c r="Q112" s="23" t="n">
        <v>170.282</v>
      </c>
    </row>
    <row r="113" customFormat="false" ht="11.25" hidden="false" customHeight="false" outlineLevel="0" collapsed="false">
      <c r="B113" s="24" t="s">
        <v>19</v>
      </c>
      <c r="C113" s="25"/>
      <c r="D113" s="26" t="n">
        <v>31055.090425516</v>
      </c>
      <c r="E113" s="27"/>
      <c r="F113" s="26" t="n">
        <v>13.035810964916</v>
      </c>
      <c r="G113" s="26" t="n">
        <v>3.332338032</v>
      </c>
      <c r="H113" s="133"/>
      <c r="I113" s="133"/>
      <c r="J113" s="133"/>
      <c r="K113" s="133"/>
      <c r="L113" s="133"/>
      <c r="M113" s="133"/>
      <c r="N113" s="26" t="n">
        <v>126.81831356544</v>
      </c>
      <c r="O113" s="26" t="n">
        <v>391.07960552282</v>
      </c>
      <c r="P113" s="26" t="n">
        <v>80.12594833784</v>
      </c>
      <c r="Q113" s="28" t="n">
        <v>170.282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32277.592855992</v>
      </c>
      <c r="E114" s="32"/>
      <c r="F114" s="33"/>
      <c r="G114" s="33"/>
      <c r="H114" s="134"/>
      <c r="I114" s="134"/>
      <c r="J114" s="134"/>
      <c r="K114" s="134"/>
      <c r="L114" s="134"/>
      <c r="M114" s="134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30914.342425516</v>
      </c>
      <c r="E115" s="32"/>
      <c r="F115" s="37" t="n">
        <v>6.3566076386</v>
      </c>
      <c r="G115" s="37" t="n">
        <v>3.332338032</v>
      </c>
      <c r="H115" s="134"/>
      <c r="I115" s="134"/>
      <c r="J115" s="134"/>
      <c r="K115" s="134"/>
      <c r="L115" s="134"/>
      <c r="M115" s="134"/>
      <c r="N115" s="37" t="n">
        <v>126.81831356544</v>
      </c>
      <c r="O115" s="37" t="n">
        <v>391.07960552282</v>
      </c>
      <c r="P115" s="37" t="n">
        <v>75.94594833784</v>
      </c>
      <c r="Q115" s="38" t="n">
        <v>170.282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2224.03</v>
      </c>
      <c r="E116" s="32"/>
      <c r="F116" s="37" t="n">
        <v>0</v>
      </c>
      <c r="G116" s="37" t="n">
        <v>1.6203</v>
      </c>
      <c r="H116" s="134"/>
      <c r="I116" s="134"/>
      <c r="J116" s="134"/>
      <c r="K116" s="134"/>
      <c r="L116" s="134"/>
      <c r="M116" s="134"/>
      <c r="N116" s="37" t="n">
        <v>53.38285336576</v>
      </c>
      <c r="O116" s="37" t="n">
        <v>3.4727630051</v>
      </c>
      <c r="P116" s="37" t="n">
        <v>0.2646342304</v>
      </c>
      <c r="Q116" s="38" t="n">
        <v>97.294</v>
      </c>
    </row>
    <row r="117" customFormat="false" ht="11.25" hidden="false" customHeight="false" outlineLevel="0" collapsed="false">
      <c r="B117" s="39" t="s">
        <v>24</v>
      </c>
      <c r="C117" s="40"/>
      <c r="D117" s="41" t="n">
        <v>3619.81</v>
      </c>
      <c r="E117" s="42"/>
      <c r="F117" s="41" t="n">
        <v>0.805372684</v>
      </c>
      <c r="G117" s="41" t="n">
        <v>0.345410412</v>
      </c>
      <c r="H117" s="135"/>
      <c r="I117" s="135"/>
      <c r="J117" s="135"/>
      <c r="K117" s="135"/>
      <c r="L117" s="135"/>
      <c r="M117" s="135"/>
      <c r="N117" s="41" t="n">
        <v>9.27163343088</v>
      </c>
      <c r="O117" s="41" t="n">
        <v>1.55802676644</v>
      </c>
      <c r="P117" s="41" t="n">
        <v>0.18739614384</v>
      </c>
      <c r="Q117" s="43" t="n">
        <v>31.595</v>
      </c>
    </row>
    <row r="118" customFormat="false" ht="11.25" hidden="false" customHeight="false" outlineLevel="0" collapsed="false">
      <c r="B118" s="39" t="s">
        <v>25</v>
      </c>
      <c r="C118" s="40"/>
      <c r="D118" s="37" t="n">
        <v>5682.185693672</v>
      </c>
      <c r="E118" s="32"/>
      <c r="F118" s="37" t="n">
        <v>1.9725847146</v>
      </c>
      <c r="G118" s="37" t="n">
        <v>0.333049552</v>
      </c>
      <c r="H118" s="134"/>
      <c r="I118" s="134"/>
      <c r="J118" s="134"/>
      <c r="K118" s="134"/>
      <c r="L118" s="134"/>
      <c r="M118" s="134"/>
      <c r="N118" s="37" t="n">
        <v>50.7359678636</v>
      </c>
      <c r="O118" s="37" t="n">
        <v>308.637083496</v>
      </c>
      <c r="P118" s="37" t="n">
        <v>66.919426926</v>
      </c>
      <c r="Q118" s="38" t="n">
        <v>6.247</v>
      </c>
    </row>
    <row r="119" customFormat="false" ht="11.25" hidden="false" customHeight="false" outlineLevel="0" collapsed="false">
      <c r="B119" s="39" t="s">
        <v>26</v>
      </c>
      <c r="C119" s="40"/>
      <c r="D119" s="37" t="n">
        <v>9388.316731844</v>
      </c>
      <c r="E119" s="32"/>
      <c r="F119" s="37" t="n">
        <v>3.57278872</v>
      </c>
      <c r="G119" s="37" t="n">
        <v>1.033578068</v>
      </c>
      <c r="H119" s="134"/>
      <c r="I119" s="134"/>
      <c r="J119" s="134"/>
      <c r="K119" s="134"/>
      <c r="L119" s="134"/>
      <c r="M119" s="134"/>
      <c r="N119" s="37" t="n">
        <v>13.2520133052</v>
      </c>
      <c r="O119" s="37" t="n">
        <v>77.40000921528</v>
      </c>
      <c r="P119" s="37" t="n">
        <v>8.5744910376</v>
      </c>
      <c r="Q119" s="38" t="n">
        <v>35.146</v>
      </c>
    </row>
    <row r="120" customFormat="false" ht="11.25" hidden="false" customHeight="false" outlineLevel="0" collapsed="false">
      <c r="B120" s="39" t="s">
        <v>27</v>
      </c>
      <c r="C120" s="40"/>
      <c r="D120" s="37" t="s">
        <v>38</v>
      </c>
      <c r="E120" s="32"/>
      <c r="F120" s="37" t="n">
        <v>0.00586152</v>
      </c>
      <c r="G120" s="37" t="s">
        <v>38</v>
      </c>
      <c r="H120" s="134"/>
      <c r="I120" s="134"/>
      <c r="J120" s="134"/>
      <c r="K120" s="134"/>
      <c r="L120" s="134"/>
      <c r="M120" s="134"/>
      <c r="N120" s="37" t="n">
        <v>0.1758456</v>
      </c>
      <c r="O120" s="37" t="n">
        <v>0.01172304</v>
      </c>
      <c r="P120" s="37" t="n">
        <v>0</v>
      </c>
      <c r="Q120" s="38" t="n">
        <v>0</v>
      </c>
    </row>
    <row r="121" customFormat="false" ht="11.25" hidden="false" customHeight="false" outlineLevel="0" collapsed="false">
      <c r="B121" s="29" t="s">
        <v>28</v>
      </c>
      <c r="C121" s="44"/>
      <c r="D121" s="37" t="n">
        <v>140.748</v>
      </c>
      <c r="E121" s="32"/>
      <c r="F121" s="37" t="n">
        <v>6.679203326316</v>
      </c>
      <c r="G121" s="37" t="n">
        <v>0</v>
      </c>
      <c r="H121" s="134"/>
      <c r="I121" s="134"/>
      <c r="J121" s="134"/>
      <c r="K121" s="134"/>
      <c r="L121" s="134"/>
      <c r="M121" s="134"/>
      <c r="N121" s="37" t="n">
        <v>0</v>
      </c>
      <c r="O121" s="37" t="n">
        <v>0</v>
      </c>
      <c r="P121" s="37" t="n">
        <v>4.18</v>
      </c>
      <c r="Q121" s="38" t="n">
        <v>0</v>
      </c>
    </row>
    <row r="122" customFormat="false" ht="11.25" hidden="false" customHeight="false" outlineLevel="0" collapsed="false">
      <c r="B122" s="45" t="s">
        <v>29</v>
      </c>
      <c r="C122" s="44"/>
      <c r="D122" s="37" t="s">
        <v>38</v>
      </c>
      <c r="E122" s="32"/>
      <c r="F122" s="37" t="s">
        <v>38</v>
      </c>
      <c r="G122" s="37" t="s">
        <v>38</v>
      </c>
      <c r="H122" s="134"/>
      <c r="I122" s="134"/>
      <c r="J122" s="134"/>
      <c r="K122" s="134"/>
      <c r="L122" s="134"/>
      <c r="M122" s="134"/>
      <c r="N122" s="37" t="s">
        <v>38</v>
      </c>
      <c r="O122" s="37" t="s">
        <v>38</v>
      </c>
      <c r="P122" s="37" t="s">
        <v>38</v>
      </c>
      <c r="Q122" s="38" t="s">
        <v>38</v>
      </c>
    </row>
    <row r="123" customFormat="false" ht="12" hidden="false" customHeight="false" outlineLevel="0" collapsed="false">
      <c r="B123" s="46" t="s">
        <v>30</v>
      </c>
      <c r="C123" s="47"/>
      <c r="D123" s="48" t="n">
        <v>140.748</v>
      </c>
      <c r="E123" s="49"/>
      <c r="F123" s="48" t="n">
        <v>6.679203326316</v>
      </c>
      <c r="G123" s="48" t="n">
        <v>0</v>
      </c>
      <c r="H123" s="136"/>
      <c r="I123" s="136"/>
      <c r="J123" s="136"/>
      <c r="K123" s="136"/>
      <c r="L123" s="136"/>
      <c r="M123" s="136"/>
      <c r="N123" s="48" t="n">
        <v>0</v>
      </c>
      <c r="O123" s="48" t="n">
        <v>0</v>
      </c>
      <c r="P123" s="48" t="n">
        <v>4.18</v>
      </c>
      <c r="Q123" s="50" t="n">
        <v>0</v>
      </c>
    </row>
    <row r="124" customFormat="false" ht="11.25" hidden="false" customHeight="false" outlineLevel="0" collapsed="false">
      <c r="B124" s="51" t="s">
        <v>31</v>
      </c>
      <c r="C124" s="52"/>
      <c r="D124" s="26" t="n">
        <v>1964.7435</v>
      </c>
      <c r="E124" s="53"/>
      <c r="F124" s="26" t="n">
        <v>0</v>
      </c>
      <c r="G124" s="26" t="n">
        <v>2.6208</v>
      </c>
      <c r="H124" s="137" t="s">
        <v>71</v>
      </c>
      <c r="I124" s="137" t="n">
        <v>0</v>
      </c>
      <c r="J124" s="137" t="s">
        <v>71</v>
      </c>
      <c r="K124" s="137" t="n">
        <v>5.0510822109718</v>
      </c>
      <c r="L124" s="137" t="s">
        <v>71</v>
      </c>
      <c r="M124" s="137" t="n">
        <v>0.00446286216672919</v>
      </c>
      <c r="N124" s="26" t="n">
        <v>1.8226</v>
      </c>
      <c r="O124" s="26" t="n">
        <v>0</v>
      </c>
      <c r="P124" s="26" t="n">
        <v>0</v>
      </c>
      <c r="Q124" s="28" t="n">
        <v>0</v>
      </c>
    </row>
    <row r="125" customFormat="false" ht="11.25" hidden="false" customHeight="false" outlineLevel="0" collapsed="false">
      <c r="B125" s="29" t="s">
        <v>32</v>
      </c>
      <c r="C125" s="54"/>
      <c r="D125" s="31" t="n">
        <v>961.7735</v>
      </c>
      <c r="E125" s="32"/>
      <c r="F125" s="31" t="n">
        <v>0</v>
      </c>
      <c r="G125" s="31" t="n">
        <v>0</v>
      </c>
      <c r="H125" s="138"/>
      <c r="I125" s="138"/>
      <c r="J125" s="138"/>
      <c r="K125" s="138"/>
      <c r="L125" s="138"/>
      <c r="M125" s="138"/>
      <c r="N125" s="31" t="n">
        <v>0</v>
      </c>
      <c r="O125" s="31" t="n">
        <v>0</v>
      </c>
      <c r="P125" s="31" t="n">
        <v>0</v>
      </c>
      <c r="Q125" s="55" t="n">
        <v>0</v>
      </c>
    </row>
    <row r="126" customFormat="false" ht="11.25" hidden="false" customHeight="false" outlineLevel="0" collapsed="false">
      <c r="B126" s="29" t="s">
        <v>33</v>
      </c>
      <c r="C126" s="54"/>
      <c r="D126" s="37" t="n">
        <v>1002.97</v>
      </c>
      <c r="E126" s="32"/>
      <c r="F126" s="37" t="n">
        <v>0</v>
      </c>
      <c r="G126" s="37" t="n">
        <v>2.6208</v>
      </c>
      <c r="H126" s="139" t="s">
        <v>71</v>
      </c>
      <c r="I126" s="139" t="n">
        <v>0</v>
      </c>
      <c r="J126" s="139" t="s">
        <v>71</v>
      </c>
      <c r="K126" s="139" t="n">
        <v>0</v>
      </c>
      <c r="L126" s="139" t="s">
        <v>71</v>
      </c>
      <c r="M126" s="139" t="n">
        <v>0</v>
      </c>
      <c r="N126" s="37" t="n">
        <v>1.8226</v>
      </c>
      <c r="O126" s="37" t="n">
        <v>0</v>
      </c>
      <c r="P126" s="37" t="n">
        <v>0</v>
      </c>
      <c r="Q126" s="38" t="n">
        <v>0</v>
      </c>
    </row>
    <row r="127" customFormat="false" ht="11.25" hidden="false" customHeight="false" outlineLevel="0" collapsed="false">
      <c r="B127" s="29" t="s">
        <v>34</v>
      </c>
      <c r="C127" s="54"/>
      <c r="D127" s="37" t="n">
        <v>0</v>
      </c>
      <c r="E127" s="32"/>
      <c r="F127" s="37" t="n">
        <v>0</v>
      </c>
      <c r="G127" s="37" t="n">
        <v>0</v>
      </c>
      <c r="H127" s="134"/>
      <c r="I127" s="134"/>
      <c r="J127" s="134"/>
      <c r="K127" s="139" t="n">
        <v>0</v>
      </c>
      <c r="L127" s="134"/>
      <c r="M127" s="139" t="n">
        <v>0</v>
      </c>
      <c r="N127" s="37" t="s">
        <v>38</v>
      </c>
      <c r="O127" s="37" t="s">
        <v>38</v>
      </c>
      <c r="P127" s="37" t="s">
        <v>38</v>
      </c>
      <c r="Q127" s="38" t="s">
        <v>38</v>
      </c>
    </row>
    <row r="128" customFormat="false" ht="11.25" hidden="false" customHeight="false" outlineLevel="0" collapsed="false">
      <c r="B128" s="29" t="s">
        <v>35</v>
      </c>
      <c r="C128" s="54"/>
      <c r="D128" s="37" t="s">
        <v>45</v>
      </c>
      <c r="E128" s="32"/>
      <c r="F128" s="32"/>
      <c r="G128" s="32"/>
      <c r="H128" s="134"/>
      <c r="I128" s="134"/>
      <c r="J128" s="134"/>
      <c r="K128" s="134"/>
      <c r="L128" s="134"/>
      <c r="M128" s="134"/>
      <c r="N128" s="37" t="s">
        <v>45</v>
      </c>
      <c r="O128" s="37" t="s">
        <v>45</v>
      </c>
      <c r="P128" s="37" t="s">
        <v>45</v>
      </c>
      <c r="Q128" s="38" t="s">
        <v>45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135"/>
      <c r="I129" s="140" t="n">
        <v>0</v>
      </c>
      <c r="J129" s="135"/>
      <c r="K129" s="140" t="n">
        <v>0</v>
      </c>
      <c r="L129" s="135"/>
      <c r="M129" s="140" t="n">
        <v>0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140" t="s">
        <v>71</v>
      </c>
      <c r="I130" s="140" t="n">
        <v>0</v>
      </c>
      <c r="J130" s="140" t="s">
        <v>71</v>
      </c>
      <c r="K130" s="140" t="n">
        <v>5.0510822109718</v>
      </c>
      <c r="L130" s="140" t="s">
        <v>71</v>
      </c>
      <c r="M130" s="140" t="n">
        <v>0.00446286216672919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s">
        <v>45</v>
      </c>
      <c r="E131" s="49"/>
      <c r="F131" s="48" t="s">
        <v>45</v>
      </c>
      <c r="G131" s="48" t="s">
        <v>45</v>
      </c>
      <c r="H131" s="141" t="s">
        <v>71</v>
      </c>
      <c r="I131" s="141" t="n">
        <v>0</v>
      </c>
      <c r="J131" s="141" t="s">
        <v>71</v>
      </c>
      <c r="K131" s="141" t="n">
        <v>0</v>
      </c>
      <c r="L131" s="141" t="s">
        <v>71</v>
      </c>
      <c r="M131" s="141" t="n">
        <v>0</v>
      </c>
      <c r="N131" s="48" t="s">
        <v>38</v>
      </c>
      <c r="O131" s="48" t="s">
        <v>38</v>
      </c>
      <c r="P131" s="48" t="s">
        <v>38</v>
      </c>
      <c r="Q131" s="50" t="s">
        <v>38</v>
      </c>
    </row>
    <row r="132" customFormat="false" ht="12" hidden="false" customHeight="false" outlineLevel="0" collapsed="false">
      <c r="B132" s="61" t="s">
        <v>41</v>
      </c>
      <c r="C132" s="62"/>
      <c r="D132" s="63" t="n">
        <v>93.475</v>
      </c>
      <c r="E132" s="64"/>
      <c r="F132" s="64"/>
      <c r="G132" s="65" t="n">
        <v>0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29.992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516.4981629</v>
      </c>
      <c r="G133" s="71" t="n">
        <v>26.4011121569691</v>
      </c>
      <c r="H133" s="53"/>
      <c r="I133" s="73"/>
      <c r="J133" s="53"/>
      <c r="K133" s="73"/>
      <c r="L133" s="53"/>
      <c r="M133" s="73"/>
      <c r="N133" s="31" t="n">
        <v>0</v>
      </c>
      <c r="O133" s="31" t="n">
        <v>0</v>
      </c>
      <c r="P133" s="31" t="n">
        <v>0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454.1196005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62.3785624</v>
      </c>
      <c r="G135" s="79" t="n">
        <v>2.09592255800714</v>
      </c>
      <c r="H135" s="32"/>
      <c r="I135" s="76"/>
      <c r="J135" s="32"/>
      <c r="K135" s="76"/>
      <c r="L135" s="32"/>
      <c r="M135" s="76"/>
      <c r="N135" s="32"/>
      <c r="O135" s="32"/>
      <c r="P135" s="79" t="n">
        <v>0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0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24.305189598962</v>
      </c>
      <c r="H137" s="32"/>
      <c r="I137" s="76"/>
      <c r="J137" s="32"/>
      <c r="K137" s="76"/>
      <c r="L137" s="32"/>
      <c r="M137" s="76"/>
      <c r="N137" s="76"/>
      <c r="O137" s="32"/>
      <c r="P137" s="79" t="n">
        <v>0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s">
        <v>38</v>
      </c>
      <c r="G138" s="79" t="s">
        <v>38</v>
      </c>
      <c r="H138" s="32"/>
      <c r="I138" s="76"/>
      <c r="J138" s="32"/>
      <c r="K138" s="76"/>
      <c r="L138" s="32"/>
      <c r="M138" s="76"/>
      <c r="N138" s="83" t="n">
        <v>0</v>
      </c>
      <c r="O138" s="83" t="n">
        <v>0</v>
      </c>
      <c r="P138" s="79" t="n">
        <v>0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</v>
      </c>
      <c r="G139" s="79" t="n">
        <v>0</v>
      </c>
      <c r="H139" s="32"/>
      <c r="I139" s="76"/>
      <c r="J139" s="32"/>
      <c r="K139" s="76"/>
      <c r="L139" s="32"/>
      <c r="M139" s="76"/>
      <c r="N139" s="79" t="n">
        <v>0</v>
      </c>
      <c r="O139" s="79" t="n">
        <v>0</v>
      </c>
      <c r="P139" s="79" t="n">
        <v>0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372.326851160525</v>
      </c>
      <c r="F141" s="26" t="n">
        <v>0</v>
      </c>
      <c r="G141" s="26" t="n">
        <v>0</v>
      </c>
      <c r="H141" s="27"/>
      <c r="I141" s="89"/>
      <c r="J141" s="27"/>
      <c r="K141" s="89"/>
      <c r="L141" s="27"/>
      <c r="M141" s="89"/>
      <c r="N141" s="26" t="n">
        <v>0</v>
      </c>
      <c r="O141" s="26" t="n">
        <v>0</v>
      </c>
      <c r="P141" s="26" t="n">
        <v>0</v>
      </c>
      <c r="Q141" s="28" t="n">
        <v>0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2" t="n">
        <v>-680.920851160525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s">
        <v>38</v>
      </c>
      <c r="E143" s="76"/>
      <c r="F143" s="79" t="s">
        <v>45</v>
      </c>
      <c r="G143" s="79" t="s">
        <v>45</v>
      </c>
      <c r="H143" s="32"/>
      <c r="I143" s="76"/>
      <c r="J143" s="32"/>
      <c r="K143" s="76"/>
      <c r="L143" s="32"/>
      <c r="M143" s="76"/>
      <c r="N143" s="79" t="s">
        <v>45</v>
      </c>
      <c r="O143" s="79" t="s">
        <v>45</v>
      </c>
      <c r="P143" s="97" t="n">
        <v>0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s">
        <v>38</v>
      </c>
      <c r="E144" s="79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308.594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s">
        <v>38</v>
      </c>
      <c r="E146" s="106" t="n">
        <v>0</v>
      </c>
      <c r="F146" s="48" t="s">
        <v>38</v>
      </c>
      <c r="G146" s="106" t="s">
        <v>38</v>
      </c>
      <c r="H146" s="49"/>
      <c r="I146" s="86"/>
      <c r="J146" s="49"/>
      <c r="K146" s="86"/>
      <c r="L146" s="49"/>
      <c r="M146" s="86"/>
      <c r="N146" s="48" t="s">
        <v>38</v>
      </c>
      <c r="O146" s="106" t="s">
        <v>38</v>
      </c>
      <c r="P146" s="107" t="n">
        <v>0</v>
      </c>
      <c r="Q146" s="108" t="n">
        <v>0</v>
      </c>
    </row>
    <row r="147" customFormat="false" ht="11.25" hidden="false" customHeight="false" outlineLevel="0" collapsed="false">
      <c r="B147" s="51" t="s">
        <v>57</v>
      </c>
      <c r="C147" s="70"/>
      <c r="D147" s="71" t="n">
        <v>0</v>
      </c>
      <c r="E147" s="73"/>
      <c r="F147" s="71" t="n">
        <v>62.311</v>
      </c>
      <c r="G147" s="71" t="n">
        <v>0.3888</v>
      </c>
      <c r="H147" s="53"/>
      <c r="I147" s="73"/>
      <c r="J147" s="53"/>
      <c r="K147" s="73"/>
      <c r="L147" s="53"/>
      <c r="M147" s="73"/>
      <c r="N147" s="71" t="n">
        <v>0</v>
      </c>
      <c r="O147" s="71" t="n">
        <v>0</v>
      </c>
      <c r="P147" s="71" t="n">
        <v>0</v>
      </c>
      <c r="Q147" s="109" t="n">
        <v>0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62.311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0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0</v>
      </c>
      <c r="G149" s="79" t="n">
        <v>0.3888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s">
        <v>38</v>
      </c>
      <c r="E150" s="76"/>
      <c r="F150" s="79" t="s">
        <v>38</v>
      </c>
      <c r="G150" s="79" t="s">
        <v>38</v>
      </c>
      <c r="H150" s="32"/>
      <c r="I150" s="76"/>
      <c r="J150" s="32"/>
      <c r="K150" s="76"/>
      <c r="L150" s="32"/>
      <c r="M150" s="76"/>
      <c r="N150" s="79" t="n">
        <v>0</v>
      </c>
      <c r="O150" s="79" t="n">
        <v>0</v>
      </c>
      <c r="P150" s="79" t="n">
        <v>0</v>
      </c>
      <c r="Q150" s="110" t="n">
        <v>0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1296.257805364</v>
      </c>
      <c r="E155" s="120"/>
      <c r="F155" s="119" t="n">
        <v>0.0267</v>
      </c>
      <c r="G155" s="119" t="n">
        <v>0.0418</v>
      </c>
      <c r="H155" s="100"/>
      <c r="I155" s="100"/>
      <c r="J155" s="100"/>
      <c r="K155" s="100"/>
      <c r="L155" s="100"/>
      <c r="M155" s="100"/>
      <c r="N155" s="119" t="n">
        <v>4.302544872</v>
      </c>
      <c r="O155" s="119" t="n">
        <v>2.9587821816</v>
      </c>
      <c r="P155" s="119" t="n">
        <v>0.2460578528</v>
      </c>
      <c r="Q155" s="121" t="n">
        <v>3.90302</v>
      </c>
    </row>
    <row r="156" customFormat="false" ht="11.25" hidden="false" customHeight="false" outlineLevel="0" collapsed="false">
      <c r="B156" s="39" t="s">
        <v>65</v>
      </c>
      <c r="C156" s="99"/>
      <c r="D156" s="31" t="n">
        <v>1242.73</v>
      </c>
      <c r="E156" s="122"/>
      <c r="F156" s="31" t="n">
        <v>0.0267</v>
      </c>
      <c r="G156" s="31" t="n">
        <v>0.0418</v>
      </c>
      <c r="H156" s="100"/>
      <c r="I156" s="100"/>
      <c r="J156" s="100"/>
      <c r="K156" s="100"/>
      <c r="L156" s="100"/>
      <c r="M156" s="100"/>
      <c r="N156" s="31" t="n">
        <v>3.349</v>
      </c>
      <c r="O156" s="31" t="n">
        <v>2.835</v>
      </c>
      <c r="P156" s="31" t="n">
        <v>0.206</v>
      </c>
      <c r="Q156" s="55" t="n">
        <v>0.391</v>
      </c>
    </row>
    <row r="157" customFormat="false" ht="11.25" hidden="false" customHeight="false" outlineLevel="0" collapsed="false">
      <c r="B157" s="39" t="s">
        <v>66</v>
      </c>
      <c r="C157" s="99"/>
      <c r="D157" s="37" t="n">
        <v>53.527805364</v>
      </c>
      <c r="E157" s="122"/>
      <c r="F157" s="37" t="n">
        <v>0</v>
      </c>
      <c r="G157" s="37" t="n">
        <v>0</v>
      </c>
      <c r="H157" s="100"/>
      <c r="I157" s="100"/>
      <c r="J157" s="100"/>
      <c r="K157" s="100"/>
      <c r="L157" s="100"/>
      <c r="M157" s="100"/>
      <c r="N157" s="37" t="n">
        <v>0.953544872</v>
      </c>
      <c r="O157" s="37" t="n">
        <v>0.1237821816</v>
      </c>
      <c r="P157" s="37" t="n">
        <v>0.0400578528</v>
      </c>
      <c r="Q157" s="38" t="n">
        <v>3.51202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38</v>
      </c>
      <c r="E158" s="120"/>
      <c r="F158" s="119" t="s">
        <v>38</v>
      </c>
      <c r="G158" s="119" t="s">
        <v>38</v>
      </c>
      <c r="H158" s="100"/>
      <c r="I158" s="100"/>
      <c r="J158" s="100"/>
      <c r="K158" s="100"/>
      <c r="L158" s="100"/>
      <c r="M158" s="100"/>
      <c r="N158" s="119" t="s">
        <v>38</v>
      </c>
      <c r="O158" s="119" t="s">
        <v>38</v>
      </c>
      <c r="P158" s="119" t="s">
        <v>38</v>
      </c>
      <c r="Q158" s="121" t="s">
        <v>38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451.33704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32680.303882428</v>
      </c>
      <c r="E165" s="22" t="n">
        <v>-457.191279254993</v>
      </c>
      <c r="F165" s="22" t="n">
        <v>596.581234599516</v>
      </c>
      <c r="G165" s="22" t="n">
        <v>32.8586872612333</v>
      </c>
      <c r="H165" s="132" t="s">
        <v>71</v>
      </c>
      <c r="I165" s="132" t="n">
        <v>0</v>
      </c>
      <c r="J165" s="132" t="s">
        <v>71</v>
      </c>
      <c r="K165" s="132" t="n">
        <v>29.7246188792415</v>
      </c>
      <c r="L165" s="132" t="s">
        <v>71</v>
      </c>
      <c r="M165" s="132" t="n">
        <v>0.00433026166672024</v>
      </c>
      <c r="N165" s="22" t="n">
        <v>117.4403941516</v>
      </c>
      <c r="O165" s="22" t="n">
        <v>347.21511107416</v>
      </c>
      <c r="P165" s="22" t="n">
        <v>101.11875389467</v>
      </c>
      <c r="Q165" s="23" t="n">
        <v>160.6834</v>
      </c>
    </row>
    <row r="166" customFormat="false" ht="11.25" hidden="false" customHeight="false" outlineLevel="0" collapsed="false">
      <c r="B166" s="24" t="s">
        <v>19</v>
      </c>
      <c r="C166" s="25"/>
      <c r="D166" s="26" t="n">
        <v>30707.925132428</v>
      </c>
      <c r="E166" s="27"/>
      <c r="F166" s="26" t="n">
        <v>12.271113599516</v>
      </c>
      <c r="G166" s="26" t="n">
        <v>3.35678377624</v>
      </c>
      <c r="H166" s="133"/>
      <c r="I166" s="133"/>
      <c r="J166" s="133"/>
      <c r="K166" s="133"/>
      <c r="L166" s="133"/>
      <c r="M166" s="133"/>
      <c r="N166" s="26" t="n">
        <v>116.4804741516</v>
      </c>
      <c r="O166" s="26" t="n">
        <v>347.21511107416</v>
      </c>
      <c r="P166" s="26" t="n">
        <v>70.74675389467</v>
      </c>
      <c r="Q166" s="28" t="n">
        <v>160.6834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31711.39944324</v>
      </c>
      <c r="E167" s="32"/>
      <c r="F167" s="33"/>
      <c r="G167" s="33"/>
      <c r="H167" s="134"/>
      <c r="I167" s="134"/>
      <c r="J167" s="134"/>
      <c r="K167" s="134"/>
      <c r="L167" s="134"/>
      <c r="M167" s="134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30548.011132428</v>
      </c>
      <c r="E168" s="32"/>
      <c r="F168" s="37" t="n">
        <v>5.68450532288</v>
      </c>
      <c r="G168" s="37" t="n">
        <v>3.35678377624</v>
      </c>
      <c r="H168" s="134"/>
      <c r="I168" s="134"/>
      <c r="J168" s="134"/>
      <c r="K168" s="134"/>
      <c r="L168" s="134"/>
      <c r="M168" s="134"/>
      <c r="N168" s="37" t="n">
        <v>116.4804741516</v>
      </c>
      <c r="O168" s="37" t="n">
        <v>347.21511107416</v>
      </c>
      <c r="P168" s="37" t="n">
        <v>70.00347389467</v>
      </c>
      <c r="Q168" s="38" t="n">
        <v>160.6834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2232.57</v>
      </c>
      <c r="E169" s="32"/>
      <c r="F169" s="37" t="n">
        <v>0</v>
      </c>
      <c r="G169" s="37" t="n">
        <v>1.593</v>
      </c>
      <c r="H169" s="134"/>
      <c r="I169" s="134"/>
      <c r="J169" s="134"/>
      <c r="K169" s="134"/>
      <c r="L169" s="134"/>
      <c r="M169" s="134"/>
      <c r="N169" s="37" t="n">
        <v>47.23811361612</v>
      </c>
      <c r="O169" s="37" t="n">
        <v>3.41810735832</v>
      </c>
      <c r="P169" s="37" t="n">
        <v>0.25184805987</v>
      </c>
      <c r="Q169" s="38" t="n">
        <v>87.843</v>
      </c>
    </row>
    <row r="170" customFormat="false" ht="11.25" hidden="false" customHeight="false" outlineLevel="0" collapsed="false">
      <c r="B170" s="39" t="s">
        <v>24</v>
      </c>
      <c r="C170" s="40"/>
      <c r="D170" s="41" t="n">
        <v>3598.98</v>
      </c>
      <c r="E170" s="42"/>
      <c r="F170" s="41" t="n">
        <v>0.74</v>
      </c>
      <c r="G170" s="41" t="n">
        <v>0.33</v>
      </c>
      <c r="H170" s="135"/>
      <c r="I170" s="135"/>
      <c r="J170" s="135"/>
      <c r="K170" s="135"/>
      <c r="L170" s="135"/>
      <c r="M170" s="135"/>
      <c r="N170" s="41" t="n">
        <v>9.3796419852</v>
      </c>
      <c r="O170" s="41" t="n">
        <v>1.5060715092</v>
      </c>
      <c r="P170" s="41" t="n">
        <v>0.1857117942</v>
      </c>
      <c r="Q170" s="43" t="n">
        <v>34.095</v>
      </c>
    </row>
    <row r="171" customFormat="false" ht="11.25" hidden="false" customHeight="false" outlineLevel="0" collapsed="false">
      <c r="B171" s="39" t="s">
        <v>25</v>
      </c>
      <c r="C171" s="40"/>
      <c r="D171" s="37" t="n">
        <v>5667.324692652</v>
      </c>
      <c r="E171" s="32"/>
      <c r="F171" s="37" t="n">
        <v>1.87310109288</v>
      </c>
      <c r="G171" s="37" t="n">
        <v>0.44849872224</v>
      </c>
      <c r="H171" s="134"/>
      <c r="I171" s="134"/>
      <c r="J171" s="134"/>
      <c r="K171" s="134"/>
      <c r="L171" s="134"/>
      <c r="M171" s="134"/>
      <c r="N171" s="37" t="n">
        <v>46.6795277448</v>
      </c>
      <c r="O171" s="37" t="n">
        <v>273.817493784</v>
      </c>
      <c r="P171" s="37" t="n">
        <v>62.1035605936</v>
      </c>
      <c r="Q171" s="38" t="n">
        <v>6.3714</v>
      </c>
    </row>
    <row r="172" customFormat="false" ht="11.25" hidden="false" customHeight="false" outlineLevel="0" collapsed="false">
      <c r="B172" s="39" t="s">
        <v>26</v>
      </c>
      <c r="C172" s="40"/>
      <c r="D172" s="37" t="n">
        <v>9049.136439776</v>
      </c>
      <c r="E172" s="32"/>
      <c r="F172" s="37" t="n">
        <v>3.06742678</v>
      </c>
      <c r="G172" s="37" t="n">
        <v>0.982898584</v>
      </c>
      <c r="H172" s="134"/>
      <c r="I172" s="134"/>
      <c r="J172" s="134"/>
      <c r="K172" s="134"/>
      <c r="L172" s="134"/>
      <c r="M172" s="134"/>
      <c r="N172" s="37" t="n">
        <v>13.06386730548</v>
      </c>
      <c r="O172" s="37" t="n">
        <v>68.46548352264</v>
      </c>
      <c r="P172" s="37" t="n">
        <v>7.462353447</v>
      </c>
      <c r="Q172" s="38" t="n">
        <v>32.374</v>
      </c>
    </row>
    <row r="173" customFormat="false" ht="11.25" hidden="false" customHeight="false" outlineLevel="0" collapsed="false">
      <c r="B173" s="39" t="s">
        <v>27</v>
      </c>
      <c r="C173" s="40"/>
      <c r="D173" s="37" t="n">
        <v>0</v>
      </c>
      <c r="E173" s="32"/>
      <c r="F173" s="37" t="n">
        <v>0.00397745</v>
      </c>
      <c r="G173" s="37" t="n">
        <v>0.00238647</v>
      </c>
      <c r="H173" s="134"/>
      <c r="I173" s="134"/>
      <c r="J173" s="134"/>
      <c r="K173" s="134"/>
      <c r="L173" s="134"/>
      <c r="M173" s="134"/>
      <c r="N173" s="37" t="n">
        <v>0.1193235</v>
      </c>
      <c r="O173" s="37" t="n">
        <v>0.0079549</v>
      </c>
      <c r="P173" s="37" t="n">
        <v>0</v>
      </c>
      <c r="Q173" s="38" t="n">
        <v>0</v>
      </c>
    </row>
    <row r="174" customFormat="false" ht="11.25" hidden="false" customHeight="false" outlineLevel="0" collapsed="false">
      <c r="B174" s="29" t="s">
        <v>28</v>
      </c>
      <c r="C174" s="44"/>
      <c r="D174" s="37" t="n">
        <v>159.914</v>
      </c>
      <c r="E174" s="32"/>
      <c r="F174" s="37" t="n">
        <v>6.586608276636</v>
      </c>
      <c r="G174" s="37" t="n">
        <v>0</v>
      </c>
      <c r="H174" s="134"/>
      <c r="I174" s="134"/>
      <c r="J174" s="134"/>
      <c r="K174" s="134"/>
      <c r="L174" s="134"/>
      <c r="M174" s="134"/>
      <c r="N174" s="37" t="n">
        <v>0</v>
      </c>
      <c r="O174" s="37" t="n">
        <v>0</v>
      </c>
      <c r="P174" s="37" t="n">
        <v>0.74328</v>
      </c>
      <c r="Q174" s="38" t="n">
        <v>0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0</v>
      </c>
      <c r="G175" s="37" t="n">
        <v>0</v>
      </c>
      <c r="H175" s="134"/>
      <c r="I175" s="134"/>
      <c r="J175" s="134"/>
      <c r="K175" s="134"/>
      <c r="L175" s="134"/>
      <c r="M175" s="134"/>
      <c r="N175" s="37" t="n">
        <v>0</v>
      </c>
      <c r="O175" s="37" t="n">
        <v>0</v>
      </c>
      <c r="P175" s="37" t="n">
        <v>0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159.914</v>
      </c>
      <c r="E176" s="49"/>
      <c r="F176" s="48" t="n">
        <v>6.586608276636</v>
      </c>
      <c r="G176" s="48" t="n">
        <v>0</v>
      </c>
      <c r="H176" s="136"/>
      <c r="I176" s="136"/>
      <c r="J176" s="136"/>
      <c r="K176" s="136"/>
      <c r="L176" s="136"/>
      <c r="M176" s="136"/>
      <c r="N176" s="48" t="n">
        <v>0</v>
      </c>
      <c r="O176" s="48" t="n">
        <v>0</v>
      </c>
      <c r="P176" s="48" t="n">
        <v>0.74328</v>
      </c>
      <c r="Q176" s="50" t="n">
        <v>0</v>
      </c>
    </row>
    <row r="177" customFormat="false" ht="11.25" hidden="false" customHeight="false" outlineLevel="0" collapsed="false">
      <c r="B177" s="51" t="s">
        <v>31</v>
      </c>
      <c r="C177" s="52"/>
      <c r="D177" s="26" t="n">
        <v>1877.71975</v>
      </c>
      <c r="E177" s="53"/>
      <c r="F177" s="26" t="n">
        <v>0</v>
      </c>
      <c r="G177" s="26" t="n">
        <v>2.6208</v>
      </c>
      <c r="H177" s="137" t="s">
        <v>71</v>
      </c>
      <c r="I177" s="137" t="n">
        <v>0</v>
      </c>
      <c r="J177" s="137" t="s">
        <v>71</v>
      </c>
      <c r="K177" s="137" t="n">
        <v>29.7246188792415</v>
      </c>
      <c r="L177" s="137" t="s">
        <v>71</v>
      </c>
      <c r="M177" s="137" t="n">
        <v>0.00433026166672024</v>
      </c>
      <c r="N177" s="26" t="n">
        <v>0.95992</v>
      </c>
      <c r="O177" s="26" t="n">
        <v>0</v>
      </c>
      <c r="P177" s="26" t="n">
        <v>0</v>
      </c>
      <c r="Q177" s="28" t="n">
        <v>0</v>
      </c>
    </row>
    <row r="178" customFormat="false" ht="11.25" hidden="false" customHeight="false" outlineLevel="0" collapsed="false">
      <c r="B178" s="29" t="s">
        <v>32</v>
      </c>
      <c r="C178" s="54"/>
      <c r="D178" s="31" t="n">
        <v>932.25975</v>
      </c>
      <c r="E178" s="32"/>
      <c r="F178" s="31" t="n">
        <v>0</v>
      </c>
      <c r="G178" s="31" t="n">
        <v>0</v>
      </c>
      <c r="H178" s="138"/>
      <c r="I178" s="138"/>
      <c r="J178" s="138"/>
      <c r="K178" s="138"/>
      <c r="L178" s="138"/>
      <c r="M178" s="138"/>
      <c r="N178" s="31" t="n">
        <v>0</v>
      </c>
      <c r="O178" s="31" t="n">
        <v>0</v>
      </c>
      <c r="P178" s="31" t="n">
        <v>0</v>
      </c>
      <c r="Q178" s="55" t="n">
        <v>0</v>
      </c>
    </row>
    <row r="179" customFormat="false" ht="11.25" hidden="false" customHeight="false" outlineLevel="0" collapsed="false">
      <c r="B179" s="29" t="s">
        <v>33</v>
      </c>
      <c r="C179" s="54"/>
      <c r="D179" s="37" t="n">
        <v>945.46</v>
      </c>
      <c r="E179" s="32"/>
      <c r="F179" s="37" t="n">
        <v>0</v>
      </c>
      <c r="G179" s="37" t="n">
        <v>2.6208</v>
      </c>
      <c r="H179" s="139" t="s">
        <v>71</v>
      </c>
      <c r="I179" s="139" t="n">
        <v>0</v>
      </c>
      <c r="J179" s="139" t="s">
        <v>71</v>
      </c>
      <c r="K179" s="139" t="n">
        <v>0</v>
      </c>
      <c r="L179" s="139" t="s">
        <v>71</v>
      </c>
      <c r="M179" s="139" t="n">
        <v>0</v>
      </c>
      <c r="N179" s="37" t="n">
        <v>0.95992</v>
      </c>
      <c r="O179" s="37" t="n">
        <v>0</v>
      </c>
      <c r="P179" s="37" t="n">
        <v>0</v>
      </c>
      <c r="Q179" s="38" t="n">
        <v>0</v>
      </c>
    </row>
    <row r="180" customFormat="false" ht="11.25" hidden="false" customHeight="false" outlineLevel="0" collapsed="false">
      <c r="B180" s="29" t="s">
        <v>34</v>
      </c>
      <c r="C180" s="54"/>
      <c r="D180" s="37" t="n">
        <v>0</v>
      </c>
      <c r="E180" s="32"/>
      <c r="F180" s="37" t="n">
        <v>0</v>
      </c>
      <c r="G180" s="37" t="n">
        <v>0</v>
      </c>
      <c r="H180" s="134"/>
      <c r="I180" s="134"/>
      <c r="J180" s="134"/>
      <c r="K180" s="139" t="n">
        <v>0</v>
      </c>
      <c r="L180" s="134"/>
      <c r="M180" s="139" t="n">
        <v>0</v>
      </c>
      <c r="N180" s="37" t="n">
        <v>0</v>
      </c>
      <c r="O180" s="37" t="n">
        <v>0</v>
      </c>
      <c r="P180" s="37" t="n">
        <v>0</v>
      </c>
      <c r="Q180" s="38" t="n">
        <v>0</v>
      </c>
    </row>
    <row r="181" customFormat="false" ht="11.25" hidden="false" customHeight="false" outlineLevel="0" collapsed="false">
      <c r="B181" s="29" t="s">
        <v>35</v>
      </c>
      <c r="C181" s="54"/>
      <c r="D181" s="37" t="s">
        <v>45</v>
      </c>
      <c r="E181" s="32"/>
      <c r="F181" s="32"/>
      <c r="G181" s="32"/>
      <c r="H181" s="134"/>
      <c r="I181" s="134"/>
      <c r="J181" s="134"/>
      <c r="K181" s="134"/>
      <c r="L181" s="134"/>
      <c r="M181" s="134"/>
      <c r="N181" s="37" t="n">
        <v>0</v>
      </c>
      <c r="O181" s="37" t="n">
        <v>0</v>
      </c>
      <c r="P181" s="37" t="n">
        <v>0</v>
      </c>
      <c r="Q181" s="38" t="n">
        <v>0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135"/>
      <c r="I182" s="140" t="n">
        <v>0</v>
      </c>
      <c r="J182" s="135"/>
      <c r="K182" s="140" t="n">
        <v>0</v>
      </c>
      <c r="L182" s="135"/>
      <c r="M182" s="140" t="n">
        <v>0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140" t="s">
        <v>71</v>
      </c>
      <c r="I183" s="140" t="n">
        <v>0</v>
      </c>
      <c r="J183" s="140" t="s">
        <v>71</v>
      </c>
      <c r="K183" s="140" t="n">
        <v>29.7246188792415</v>
      </c>
      <c r="L183" s="140" t="s">
        <v>71</v>
      </c>
      <c r="M183" s="140" t="n">
        <v>0.00433026166672024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s">
        <v>45</v>
      </c>
      <c r="E184" s="49"/>
      <c r="F184" s="48" t="s">
        <v>45</v>
      </c>
      <c r="G184" s="48" t="s">
        <v>45</v>
      </c>
      <c r="H184" s="141" t="s">
        <v>71</v>
      </c>
      <c r="I184" s="141" t="n">
        <v>0</v>
      </c>
      <c r="J184" s="141" t="s">
        <v>71</v>
      </c>
      <c r="K184" s="141" t="n">
        <v>0</v>
      </c>
      <c r="L184" s="141" t="s">
        <v>71</v>
      </c>
      <c r="M184" s="141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94.659</v>
      </c>
      <c r="E185" s="64"/>
      <c r="F185" s="64"/>
      <c r="G185" s="65" t="n">
        <v>0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30.372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519.699121</v>
      </c>
      <c r="G186" s="71" t="n">
        <v>26.5027034849933</v>
      </c>
      <c r="H186" s="53"/>
      <c r="I186" s="73"/>
      <c r="J186" s="53"/>
      <c r="K186" s="73"/>
      <c r="L186" s="53"/>
      <c r="M186" s="73"/>
      <c r="N186" s="31" t="n">
        <v>0</v>
      </c>
      <c r="O186" s="31" t="n">
        <v>0</v>
      </c>
      <c r="P186" s="31" t="n">
        <v>0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456.516944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63.182177</v>
      </c>
      <c r="G188" s="79" t="n">
        <v>2.11453207577857</v>
      </c>
      <c r="H188" s="32"/>
      <c r="I188" s="76"/>
      <c r="J188" s="32"/>
      <c r="K188" s="76"/>
      <c r="L188" s="32"/>
      <c r="M188" s="76"/>
      <c r="N188" s="32"/>
      <c r="O188" s="32"/>
      <c r="P188" s="79" t="n">
        <v>0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0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s">
        <v>38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s">
        <v>53</v>
      </c>
      <c r="E190" s="82" t="s">
        <v>53</v>
      </c>
      <c r="F190" s="79" t="s">
        <v>45</v>
      </c>
      <c r="G190" s="79" t="n">
        <v>24.3881714092147</v>
      </c>
      <c r="H190" s="32"/>
      <c r="I190" s="76"/>
      <c r="J190" s="32"/>
      <c r="K190" s="76"/>
      <c r="L190" s="32"/>
      <c r="M190" s="76"/>
      <c r="N190" s="76"/>
      <c r="O190" s="32"/>
      <c r="P190" s="79" t="s">
        <v>45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s">
        <v>38</v>
      </c>
      <c r="G191" s="79" t="s">
        <v>38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s">
        <v>38</v>
      </c>
      <c r="G192" s="79" t="s">
        <v>38</v>
      </c>
      <c r="H192" s="32"/>
      <c r="I192" s="76"/>
      <c r="J192" s="32"/>
      <c r="K192" s="76"/>
      <c r="L192" s="32"/>
      <c r="M192" s="76"/>
      <c r="N192" s="79" t="s">
        <v>38</v>
      </c>
      <c r="O192" s="79" t="s">
        <v>38</v>
      </c>
      <c r="P192" s="79" t="s">
        <v>38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s">
        <v>38</v>
      </c>
      <c r="G193" s="48" t="s">
        <v>38</v>
      </c>
      <c r="H193" s="49"/>
      <c r="I193" s="86"/>
      <c r="J193" s="49"/>
      <c r="K193" s="86"/>
      <c r="L193" s="49"/>
      <c r="M193" s="86"/>
      <c r="N193" s="48" t="s">
        <v>38</v>
      </c>
      <c r="O193" s="48" t="s">
        <v>38</v>
      </c>
      <c r="P193" s="48" t="s">
        <v>38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457.191279254993</v>
      </c>
      <c r="F194" s="26" t="n">
        <v>0</v>
      </c>
      <c r="G194" s="26" t="n">
        <v>0</v>
      </c>
      <c r="H194" s="27"/>
      <c r="I194" s="89"/>
      <c r="J194" s="27"/>
      <c r="K194" s="89"/>
      <c r="L194" s="27"/>
      <c r="M194" s="89"/>
      <c r="N194" s="26" t="n">
        <v>0</v>
      </c>
      <c r="O194" s="26" t="n">
        <v>0</v>
      </c>
      <c r="P194" s="26" t="n">
        <v>0</v>
      </c>
      <c r="Q194" s="28" t="n">
        <v>0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2" t="n">
        <v>-766.539879254993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s">
        <v>38</v>
      </c>
      <c r="E196" s="76"/>
      <c r="F196" s="79" t="s">
        <v>38</v>
      </c>
      <c r="G196" s="79" t="s">
        <v>38</v>
      </c>
      <c r="H196" s="32"/>
      <c r="I196" s="76"/>
      <c r="J196" s="32"/>
      <c r="K196" s="76"/>
      <c r="L196" s="32"/>
      <c r="M196" s="76"/>
      <c r="N196" s="79" t="s">
        <v>38</v>
      </c>
      <c r="O196" s="79" t="s">
        <v>38</v>
      </c>
      <c r="P196" s="97" t="n">
        <v>0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s">
        <v>45</v>
      </c>
      <c r="E197" s="79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309.3486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s">
        <v>38</v>
      </c>
      <c r="E199" s="106" t="n">
        <v>0</v>
      </c>
      <c r="F199" s="48" t="s">
        <v>38</v>
      </c>
      <c r="G199" s="106" t="s">
        <v>38</v>
      </c>
      <c r="H199" s="49"/>
      <c r="I199" s="86"/>
      <c r="J199" s="49"/>
      <c r="K199" s="86"/>
      <c r="L199" s="49"/>
      <c r="M199" s="86"/>
      <c r="N199" s="48" t="s">
        <v>38</v>
      </c>
      <c r="O199" s="106" t="s">
        <v>38</v>
      </c>
      <c r="P199" s="107" t="n">
        <v>0</v>
      </c>
      <c r="Q199" s="108" t="n">
        <v>0</v>
      </c>
    </row>
    <row r="200" customFormat="false" ht="11.25" hidden="false" customHeight="false" outlineLevel="0" collapsed="false">
      <c r="B200" s="51" t="s">
        <v>57</v>
      </c>
      <c r="C200" s="70"/>
      <c r="D200" s="71" t="n">
        <v>0</v>
      </c>
      <c r="E200" s="73"/>
      <c r="F200" s="71" t="n">
        <v>64.611</v>
      </c>
      <c r="G200" s="71" t="n">
        <v>0.3784</v>
      </c>
      <c r="H200" s="53"/>
      <c r="I200" s="73"/>
      <c r="J200" s="53"/>
      <c r="K200" s="73"/>
      <c r="L200" s="53"/>
      <c r="M200" s="73"/>
      <c r="N200" s="71" t="n">
        <v>0</v>
      </c>
      <c r="O200" s="71" t="n">
        <v>0</v>
      </c>
      <c r="P200" s="71" t="n">
        <v>0</v>
      </c>
      <c r="Q200" s="109" t="n">
        <v>0</v>
      </c>
    </row>
    <row r="201" customFormat="false" ht="11.25" hidden="false" customHeight="false" outlineLevel="0" collapsed="false">
      <c r="B201" s="74" t="s">
        <v>58</v>
      </c>
      <c r="C201" s="75"/>
      <c r="D201" s="31" t="s">
        <v>38</v>
      </c>
      <c r="E201" s="76"/>
      <c r="F201" s="77" t="n">
        <v>64.611</v>
      </c>
      <c r="G201" s="33"/>
      <c r="H201" s="32"/>
      <c r="I201" s="76"/>
      <c r="J201" s="32"/>
      <c r="K201" s="76"/>
      <c r="L201" s="32"/>
      <c r="M201" s="76"/>
      <c r="N201" s="33"/>
      <c r="O201" s="77" t="s">
        <v>45</v>
      </c>
      <c r="P201" s="77" t="s">
        <v>45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0</v>
      </c>
      <c r="G202" s="79" t="n">
        <v>0.3784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s">
        <v>38</v>
      </c>
      <c r="E203" s="76"/>
      <c r="F203" s="79" t="s">
        <v>38</v>
      </c>
      <c r="G203" s="79" t="s">
        <v>38</v>
      </c>
      <c r="H203" s="32"/>
      <c r="I203" s="76"/>
      <c r="J203" s="32"/>
      <c r="K203" s="76"/>
      <c r="L203" s="32"/>
      <c r="M203" s="76"/>
      <c r="N203" s="79" t="s">
        <v>38</v>
      </c>
      <c r="O203" s="79" t="s">
        <v>38</v>
      </c>
      <c r="P203" s="79" t="s">
        <v>38</v>
      </c>
      <c r="Q203" s="110" t="s">
        <v>38</v>
      </c>
    </row>
    <row r="204" customFormat="false" ht="12" hidden="false" customHeight="false" outlineLevel="0" collapsed="false">
      <c r="B204" s="84" t="s">
        <v>61</v>
      </c>
      <c r="C204" s="111"/>
      <c r="D204" s="48" t="s">
        <v>38</v>
      </c>
      <c r="E204" s="86"/>
      <c r="F204" s="106" t="s">
        <v>38</v>
      </c>
      <c r="G204" s="106" t="s">
        <v>38</v>
      </c>
      <c r="H204" s="49"/>
      <c r="I204" s="86"/>
      <c r="J204" s="49"/>
      <c r="K204" s="86"/>
      <c r="L204" s="49"/>
      <c r="M204" s="86"/>
      <c r="N204" s="106" t="s">
        <v>38</v>
      </c>
      <c r="O204" s="106" t="s">
        <v>38</v>
      </c>
      <c r="P204" s="106" t="s">
        <v>38</v>
      </c>
      <c r="Q204" s="112" t="s">
        <v>38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1490.0413651</v>
      </c>
      <c r="E208" s="120"/>
      <c r="F208" s="119" t="n">
        <v>0.02368</v>
      </c>
      <c r="G208" s="119" t="n">
        <v>0.0439</v>
      </c>
      <c r="H208" s="100"/>
      <c r="I208" s="100"/>
      <c r="J208" s="100"/>
      <c r="K208" s="100"/>
      <c r="L208" s="100"/>
      <c r="M208" s="100"/>
      <c r="N208" s="119" t="n">
        <v>6.364</v>
      </c>
      <c r="O208" s="119" t="n">
        <v>2.95</v>
      </c>
      <c r="P208" s="119" t="n">
        <v>0.322</v>
      </c>
      <c r="Q208" s="121" t="n">
        <v>1.622</v>
      </c>
    </row>
    <row r="209" customFormat="false" ht="11.25" hidden="false" customHeight="false" outlineLevel="0" collapsed="false">
      <c r="B209" s="39" t="s">
        <v>65</v>
      </c>
      <c r="C209" s="99"/>
      <c r="D209" s="31" t="n">
        <v>1318.99</v>
      </c>
      <c r="E209" s="122"/>
      <c r="F209" s="31" t="n">
        <v>0.02368</v>
      </c>
      <c r="G209" s="31" t="n">
        <v>0.0439</v>
      </c>
      <c r="H209" s="100"/>
      <c r="I209" s="100"/>
      <c r="J209" s="100"/>
      <c r="K209" s="100"/>
      <c r="L209" s="100"/>
      <c r="M209" s="100"/>
      <c r="N209" s="31" t="n">
        <v>3.274</v>
      </c>
      <c r="O209" s="31" t="n">
        <v>2.55</v>
      </c>
      <c r="P209" s="31" t="n">
        <v>0.192</v>
      </c>
      <c r="Q209" s="55" t="n">
        <v>0.415</v>
      </c>
    </row>
    <row r="210" customFormat="false" ht="11.25" hidden="false" customHeight="false" outlineLevel="0" collapsed="false">
      <c r="B210" s="39" t="s">
        <v>66</v>
      </c>
      <c r="C210" s="99"/>
      <c r="D210" s="37" t="n">
        <v>171.0513651</v>
      </c>
      <c r="E210" s="122"/>
      <c r="F210" s="37" t="n">
        <v>0</v>
      </c>
      <c r="G210" s="37" t="n">
        <v>0</v>
      </c>
      <c r="H210" s="100"/>
      <c r="I210" s="100"/>
      <c r="J210" s="100"/>
      <c r="K210" s="100"/>
      <c r="L210" s="100"/>
      <c r="M210" s="100"/>
      <c r="N210" s="37" t="n">
        <v>3.09</v>
      </c>
      <c r="O210" s="37" t="n">
        <v>0.4</v>
      </c>
      <c r="P210" s="37" t="n">
        <v>0.13</v>
      </c>
      <c r="Q210" s="38" t="n">
        <v>1.207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38</v>
      </c>
      <c r="E211" s="120"/>
      <c r="F211" s="119" t="s">
        <v>38</v>
      </c>
      <c r="G211" s="119" t="s">
        <v>38</v>
      </c>
      <c r="H211" s="100"/>
      <c r="I211" s="100"/>
      <c r="J211" s="100"/>
      <c r="K211" s="100"/>
      <c r="L211" s="100"/>
      <c r="M211" s="100"/>
      <c r="N211" s="119" t="n">
        <v>0</v>
      </c>
      <c r="O211" s="119" t="n">
        <v>0</v>
      </c>
      <c r="P211" s="119" t="n">
        <v>0</v>
      </c>
      <c r="Q211" s="121" t="n">
        <v>0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474.36444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34113.9388824</v>
      </c>
      <c r="E218" s="22" t="n">
        <v>-438.600393076196</v>
      </c>
      <c r="F218" s="22" t="n">
        <v>599.921057424</v>
      </c>
      <c r="G218" s="22" t="n">
        <v>33.5987068174729</v>
      </c>
      <c r="H218" s="132" t="s">
        <v>71</v>
      </c>
      <c r="I218" s="132" t="n">
        <v>0</v>
      </c>
      <c r="J218" s="132" t="s">
        <v>71</v>
      </c>
      <c r="K218" s="132" t="n">
        <v>54.3981555475184</v>
      </c>
      <c r="L218" s="132" t="s">
        <v>71</v>
      </c>
      <c r="M218" s="132" t="n">
        <v>0.00419766116671134</v>
      </c>
      <c r="N218" s="22" t="n">
        <v>113.77742</v>
      </c>
      <c r="O218" s="22" t="n">
        <v>326.0075</v>
      </c>
      <c r="P218" s="22" t="n">
        <v>103.153</v>
      </c>
      <c r="Q218" s="23" t="n">
        <v>175.13424</v>
      </c>
    </row>
    <row r="219" customFormat="false" ht="11.25" hidden="false" customHeight="false" outlineLevel="0" collapsed="false">
      <c r="B219" s="24" t="s">
        <v>19</v>
      </c>
      <c r="C219" s="25"/>
      <c r="D219" s="26" t="n">
        <v>31876.4458824</v>
      </c>
      <c r="E219" s="27"/>
      <c r="F219" s="26" t="n">
        <v>11.200829624</v>
      </c>
      <c r="G219" s="26" t="n">
        <v>3.6442917</v>
      </c>
      <c r="H219" s="133"/>
      <c r="I219" s="133"/>
      <c r="J219" s="133"/>
      <c r="K219" s="133"/>
      <c r="L219" s="133"/>
      <c r="M219" s="133"/>
      <c r="N219" s="26" t="n">
        <v>113.4974</v>
      </c>
      <c r="O219" s="26" t="n">
        <v>326.0075</v>
      </c>
      <c r="P219" s="26" t="n">
        <v>72.208</v>
      </c>
      <c r="Q219" s="28" t="n">
        <v>175.13424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33362.7800354053</v>
      </c>
      <c r="E220" s="32"/>
      <c r="F220" s="33"/>
      <c r="G220" s="33"/>
      <c r="H220" s="134"/>
      <c r="I220" s="134"/>
      <c r="J220" s="134"/>
      <c r="K220" s="134"/>
      <c r="L220" s="134"/>
      <c r="M220" s="134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31713.7938824</v>
      </c>
      <c r="E221" s="32"/>
      <c r="F221" s="37" t="n">
        <v>4.842029624</v>
      </c>
      <c r="G221" s="37" t="n">
        <v>3.6442917</v>
      </c>
      <c r="H221" s="134"/>
      <c r="I221" s="134"/>
      <c r="J221" s="134"/>
      <c r="K221" s="134"/>
      <c r="L221" s="134"/>
      <c r="M221" s="134"/>
      <c r="N221" s="37" t="n">
        <v>113.4974</v>
      </c>
      <c r="O221" s="37" t="n">
        <v>326.0075</v>
      </c>
      <c r="P221" s="37" t="n">
        <v>67.843</v>
      </c>
      <c r="Q221" s="38" t="n">
        <v>175.13424</v>
      </c>
    </row>
    <row r="222" customFormat="false" ht="11.25" hidden="false" customHeight="false" outlineLevel="0" collapsed="false">
      <c r="B222" s="39" t="s">
        <v>23</v>
      </c>
      <c r="C222" s="40"/>
      <c r="D222" s="37" t="n">
        <v>12573.771</v>
      </c>
      <c r="E222" s="32"/>
      <c r="F222" s="37" t="n">
        <v>0.005</v>
      </c>
      <c r="G222" s="37" t="n">
        <v>1.682</v>
      </c>
      <c r="H222" s="134"/>
      <c r="I222" s="134"/>
      <c r="J222" s="134"/>
      <c r="K222" s="134"/>
      <c r="L222" s="134"/>
      <c r="M222" s="134"/>
      <c r="N222" s="37" t="n">
        <v>45.424</v>
      </c>
      <c r="O222" s="37" t="n">
        <v>3.576</v>
      </c>
      <c r="P222" s="37" t="n">
        <v>0.261</v>
      </c>
      <c r="Q222" s="38" t="n">
        <v>96.076</v>
      </c>
    </row>
    <row r="223" customFormat="false" ht="11.25" hidden="false" customHeight="false" outlineLevel="0" collapsed="false">
      <c r="B223" s="39" t="s">
        <v>24</v>
      </c>
      <c r="C223" s="40"/>
      <c r="D223" s="41" t="n">
        <v>3708.6988824</v>
      </c>
      <c r="E223" s="42"/>
      <c r="F223" s="41" t="n">
        <v>0.200343624</v>
      </c>
      <c r="G223" s="41" t="n">
        <v>0.3935917</v>
      </c>
      <c r="H223" s="135"/>
      <c r="I223" s="135"/>
      <c r="J223" s="135"/>
      <c r="K223" s="135"/>
      <c r="L223" s="135"/>
      <c r="M223" s="135"/>
      <c r="N223" s="41" t="n">
        <v>9.881</v>
      </c>
      <c r="O223" s="41" t="n">
        <v>1.641</v>
      </c>
      <c r="P223" s="41" t="n">
        <v>0.152</v>
      </c>
      <c r="Q223" s="43" t="n">
        <v>39.819</v>
      </c>
    </row>
    <row r="224" customFormat="false" ht="11.25" hidden="false" customHeight="false" outlineLevel="0" collapsed="false">
      <c r="B224" s="39" t="s">
        <v>25</v>
      </c>
      <c r="C224" s="40"/>
      <c r="D224" s="37" t="n">
        <v>5882.575</v>
      </c>
      <c r="E224" s="32"/>
      <c r="F224" s="37" t="n">
        <v>1.87391</v>
      </c>
      <c r="G224" s="37" t="n">
        <v>0.538</v>
      </c>
      <c r="H224" s="134"/>
      <c r="I224" s="134"/>
      <c r="J224" s="134"/>
      <c r="K224" s="134"/>
      <c r="L224" s="134"/>
      <c r="M224" s="134"/>
      <c r="N224" s="37" t="n">
        <v>45.9114</v>
      </c>
      <c r="O224" s="37" t="n">
        <v>259.0375</v>
      </c>
      <c r="P224" s="37" t="n">
        <v>61.098</v>
      </c>
      <c r="Q224" s="38" t="n">
        <v>6.72724</v>
      </c>
    </row>
    <row r="225" customFormat="false" ht="11.25" hidden="false" customHeight="false" outlineLevel="0" collapsed="false">
      <c r="B225" s="39" t="s">
        <v>26</v>
      </c>
      <c r="C225" s="40"/>
      <c r="D225" s="37" t="n">
        <v>9548.749</v>
      </c>
      <c r="E225" s="32"/>
      <c r="F225" s="37" t="n">
        <v>2.762776</v>
      </c>
      <c r="G225" s="37" t="n">
        <v>1.0307</v>
      </c>
      <c r="H225" s="134"/>
      <c r="I225" s="134"/>
      <c r="J225" s="134"/>
      <c r="K225" s="134"/>
      <c r="L225" s="134"/>
      <c r="M225" s="134"/>
      <c r="N225" s="37" t="n">
        <v>12.281</v>
      </c>
      <c r="O225" s="37" t="n">
        <v>61.753</v>
      </c>
      <c r="P225" s="37" t="n">
        <v>6.332</v>
      </c>
      <c r="Q225" s="38" t="n">
        <v>32.512</v>
      </c>
    </row>
    <row r="226" customFormat="false" ht="11.25" hidden="false" customHeight="false" outlineLevel="0" collapsed="false">
      <c r="B226" s="39" t="s">
        <v>27</v>
      </c>
      <c r="C226" s="40"/>
      <c r="D226" s="37" t="s">
        <v>38</v>
      </c>
      <c r="E226" s="32"/>
      <c r="F226" s="37" t="s">
        <v>38</v>
      </c>
      <c r="G226" s="37" t="s">
        <v>38</v>
      </c>
      <c r="H226" s="134"/>
      <c r="I226" s="134"/>
      <c r="J226" s="134"/>
      <c r="K226" s="134"/>
      <c r="L226" s="134"/>
      <c r="M226" s="134"/>
      <c r="N226" s="37" t="n">
        <v>0</v>
      </c>
      <c r="O226" s="37" t="n">
        <v>0</v>
      </c>
      <c r="P226" s="37" t="n">
        <v>0</v>
      </c>
      <c r="Q226" s="38" t="n">
        <v>0</v>
      </c>
    </row>
    <row r="227" customFormat="false" ht="11.25" hidden="false" customHeight="false" outlineLevel="0" collapsed="false">
      <c r="B227" s="29" t="s">
        <v>28</v>
      </c>
      <c r="C227" s="44"/>
      <c r="D227" s="37" t="n">
        <v>162.652</v>
      </c>
      <c r="E227" s="32"/>
      <c r="F227" s="37" t="n">
        <v>6.3588</v>
      </c>
      <c r="G227" s="37" t="n">
        <v>0</v>
      </c>
      <c r="H227" s="134"/>
      <c r="I227" s="134"/>
      <c r="J227" s="134"/>
      <c r="K227" s="134"/>
      <c r="L227" s="134"/>
      <c r="M227" s="134"/>
      <c r="N227" s="37" t="n">
        <v>0</v>
      </c>
      <c r="O227" s="37" t="n">
        <v>0</v>
      </c>
      <c r="P227" s="37" t="n">
        <v>4.365</v>
      </c>
      <c r="Q227" s="38" t="n">
        <v>0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0</v>
      </c>
      <c r="G228" s="37" t="n">
        <v>0</v>
      </c>
      <c r="H228" s="134"/>
      <c r="I228" s="134"/>
      <c r="J228" s="134"/>
      <c r="K228" s="134"/>
      <c r="L228" s="134"/>
      <c r="M228" s="134"/>
      <c r="N228" s="37" t="n">
        <v>0</v>
      </c>
      <c r="O228" s="37" t="n">
        <v>0</v>
      </c>
      <c r="P228" s="37" t="n">
        <v>0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162.652</v>
      </c>
      <c r="E229" s="49"/>
      <c r="F229" s="48" t="n">
        <v>6.3588</v>
      </c>
      <c r="G229" s="48" t="n">
        <v>0</v>
      </c>
      <c r="H229" s="136"/>
      <c r="I229" s="136"/>
      <c r="J229" s="136"/>
      <c r="K229" s="136"/>
      <c r="L229" s="136"/>
      <c r="M229" s="136"/>
      <c r="N229" s="48" t="n">
        <v>0</v>
      </c>
      <c r="O229" s="48" t="n">
        <v>0</v>
      </c>
      <c r="P229" s="48" t="n">
        <v>4.365</v>
      </c>
      <c r="Q229" s="50" t="n">
        <v>0</v>
      </c>
    </row>
    <row r="230" customFormat="false" ht="11.25" hidden="false" customHeight="false" outlineLevel="0" collapsed="false">
      <c r="B230" s="51" t="s">
        <v>31</v>
      </c>
      <c r="C230" s="52"/>
      <c r="D230" s="26" t="n">
        <v>2141.045</v>
      </c>
      <c r="E230" s="53"/>
      <c r="F230" s="26" t="n">
        <v>0</v>
      </c>
      <c r="G230" s="26" t="n">
        <v>2.6208</v>
      </c>
      <c r="H230" s="137" t="s">
        <v>71</v>
      </c>
      <c r="I230" s="137" t="n">
        <v>0</v>
      </c>
      <c r="J230" s="137" t="s">
        <v>71</v>
      </c>
      <c r="K230" s="137" t="n">
        <v>54.3981555475184</v>
      </c>
      <c r="L230" s="137" t="s">
        <v>71</v>
      </c>
      <c r="M230" s="137" t="n">
        <v>0.00419766116671134</v>
      </c>
      <c r="N230" s="26" t="n">
        <v>0.28002</v>
      </c>
      <c r="O230" s="26" t="n">
        <v>0</v>
      </c>
      <c r="P230" s="26" t="n">
        <v>0</v>
      </c>
      <c r="Q230" s="28" t="n">
        <v>0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085.24</v>
      </c>
      <c r="E231" s="32"/>
      <c r="F231" s="31" t="n">
        <v>0</v>
      </c>
      <c r="G231" s="31" t="n">
        <v>0</v>
      </c>
      <c r="H231" s="138"/>
      <c r="I231" s="138"/>
      <c r="J231" s="138"/>
      <c r="K231" s="138"/>
      <c r="L231" s="138"/>
      <c r="M231" s="138"/>
      <c r="N231" s="31" t="n">
        <v>0</v>
      </c>
      <c r="O231" s="31" t="n">
        <v>0</v>
      </c>
      <c r="P231" s="31" t="n">
        <v>0</v>
      </c>
      <c r="Q231" s="55" t="n">
        <v>0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055.805</v>
      </c>
      <c r="E232" s="32"/>
      <c r="F232" s="37" t="n">
        <v>0</v>
      </c>
      <c r="G232" s="37" t="n">
        <v>2.6208</v>
      </c>
      <c r="H232" s="139" t="s">
        <v>71</v>
      </c>
      <c r="I232" s="139" t="n">
        <v>0</v>
      </c>
      <c r="J232" s="139" t="s">
        <v>71</v>
      </c>
      <c r="K232" s="139" t="n">
        <v>0</v>
      </c>
      <c r="L232" s="139" t="s">
        <v>71</v>
      </c>
      <c r="M232" s="139" t="n">
        <v>0</v>
      </c>
      <c r="N232" s="37" t="n">
        <v>0.28002</v>
      </c>
      <c r="O232" s="37" t="n">
        <v>0</v>
      </c>
      <c r="P232" s="37" t="n">
        <v>0</v>
      </c>
      <c r="Q232" s="38" t="n">
        <v>0</v>
      </c>
    </row>
    <row r="233" customFormat="false" ht="11.25" hidden="false" customHeight="false" outlineLevel="0" collapsed="false">
      <c r="B233" s="29" t="s">
        <v>34</v>
      </c>
      <c r="C233" s="54"/>
      <c r="D233" s="37" t="n">
        <v>0</v>
      </c>
      <c r="E233" s="32"/>
      <c r="F233" s="37" t="n">
        <v>0</v>
      </c>
      <c r="G233" s="37" t="n">
        <v>0</v>
      </c>
      <c r="H233" s="134"/>
      <c r="I233" s="134"/>
      <c r="J233" s="134"/>
      <c r="K233" s="139" t="n">
        <v>0</v>
      </c>
      <c r="L233" s="134"/>
      <c r="M233" s="139" t="n">
        <v>0</v>
      </c>
      <c r="N233" s="37" t="n">
        <v>0</v>
      </c>
      <c r="O233" s="37" t="n">
        <v>0</v>
      </c>
      <c r="P233" s="37" t="n">
        <v>0</v>
      </c>
      <c r="Q233" s="38" t="n">
        <v>0</v>
      </c>
    </row>
    <row r="234" customFormat="false" ht="11.25" hidden="false" customHeight="false" outlineLevel="0" collapsed="false">
      <c r="B234" s="29" t="s">
        <v>35</v>
      </c>
      <c r="C234" s="54"/>
      <c r="D234" s="37" t="n">
        <v>0</v>
      </c>
      <c r="E234" s="32"/>
      <c r="F234" s="32"/>
      <c r="G234" s="32"/>
      <c r="H234" s="134"/>
      <c r="I234" s="134"/>
      <c r="J234" s="134"/>
      <c r="K234" s="134"/>
      <c r="L234" s="134"/>
      <c r="M234" s="134"/>
      <c r="N234" s="37" t="n">
        <v>0</v>
      </c>
      <c r="O234" s="37" t="n">
        <v>0</v>
      </c>
      <c r="P234" s="37" t="n">
        <v>0</v>
      </c>
      <c r="Q234" s="38" t="n">
        <v>0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135"/>
      <c r="I235" s="140" t="n">
        <v>0</v>
      </c>
      <c r="J235" s="135"/>
      <c r="K235" s="140" t="n">
        <v>0</v>
      </c>
      <c r="L235" s="135"/>
      <c r="M235" s="140" t="n">
        <v>0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140" t="s">
        <v>71</v>
      </c>
      <c r="I236" s="140" t="n">
        <v>0</v>
      </c>
      <c r="J236" s="140" t="s">
        <v>71</v>
      </c>
      <c r="K236" s="140" t="n">
        <v>54.3981555475184</v>
      </c>
      <c r="L236" s="140" t="s">
        <v>71</v>
      </c>
      <c r="M236" s="140" t="n">
        <v>0.00419766116671134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s">
        <v>38</v>
      </c>
      <c r="E237" s="49"/>
      <c r="F237" s="48" t="s">
        <v>38</v>
      </c>
      <c r="G237" s="48" t="s">
        <v>38</v>
      </c>
      <c r="H237" s="141" t="s">
        <v>71</v>
      </c>
      <c r="I237" s="141" t="n">
        <v>0</v>
      </c>
      <c r="J237" s="141" t="s">
        <v>71</v>
      </c>
      <c r="K237" s="141" t="n">
        <v>0</v>
      </c>
      <c r="L237" s="141" t="s">
        <v>71</v>
      </c>
      <c r="M237" s="141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96.448</v>
      </c>
      <c r="E238" s="64"/>
      <c r="F238" s="64"/>
      <c r="G238" s="65" t="n">
        <v>0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30.945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521.7132278</v>
      </c>
      <c r="G239" s="71" t="n">
        <v>26.9640151174729</v>
      </c>
      <c r="H239" s="53"/>
      <c r="I239" s="73"/>
      <c r="J239" s="53"/>
      <c r="K239" s="73"/>
      <c r="L239" s="53"/>
      <c r="M239" s="73"/>
      <c r="N239" s="31" t="n">
        <v>0</v>
      </c>
      <c r="O239" s="31" t="n">
        <v>0</v>
      </c>
      <c r="P239" s="31" t="n">
        <v>0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457.8433215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63.8699063</v>
      </c>
      <c r="G241" s="79" t="n">
        <v>2.16227403786429</v>
      </c>
      <c r="H241" s="32"/>
      <c r="I241" s="76"/>
      <c r="J241" s="32"/>
      <c r="K241" s="76"/>
      <c r="L241" s="32"/>
      <c r="M241" s="76"/>
      <c r="N241" s="32"/>
      <c r="O241" s="32"/>
      <c r="P241" s="79" t="n">
        <v>0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0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24.8017410796086</v>
      </c>
      <c r="H243" s="32"/>
      <c r="I243" s="76"/>
      <c r="J243" s="32"/>
      <c r="K243" s="76"/>
      <c r="L243" s="32"/>
      <c r="M243" s="76"/>
      <c r="N243" s="76"/>
      <c r="O243" s="32"/>
      <c r="P243" s="79" t="n">
        <v>0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s">
        <v>38</v>
      </c>
      <c r="G244" s="79" t="s">
        <v>38</v>
      </c>
      <c r="H244" s="32"/>
      <c r="I244" s="76"/>
      <c r="J244" s="32"/>
      <c r="K244" s="76"/>
      <c r="L244" s="32"/>
      <c r="M244" s="76"/>
      <c r="N244" s="83" t="n">
        <v>0</v>
      </c>
      <c r="O244" s="83" t="n">
        <v>0</v>
      </c>
      <c r="P244" s="79" t="n">
        <v>0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</v>
      </c>
      <c r="G245" s="79" t="n">
        <v>0</v>
      </c>
      <c r="H245" s="32"/>
      <c r="I245" s="76"/>
      <c r="J245" s="32"/>
      <c r="K245" s="76"/>
      <c r="L245" s="32"/>
      <c r="M245" s="76"/>
      <c r="N245" s="79" t="n">
        <v>0</v>
      </c>
      <c r="O245" s="79" t="n">
        <v>0</v>
      </c>
      <c r="P245" s="79" t="n">
        <v>0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438.600393076196</v>
      </c>
      <c r="F247" s="26" t="n">
        <v>0</v>
      </c>
      <c r="G247" s="26" t="n">
        <v>0</v>
      </c>
      <c r="H247" s="27"/>
      <c r="I247" s="89"/>
      <c r="J247" s="27"/>
      <c r="K247" s="89"/>
      <c r="L247" s="27"/>
      <c r="M247" s="89"/>
      <c r="N247" s="26" t="n">
        <v>0</v>
      </c>
      <c r="O247" s="26" t="n">
        <v>0</v>
      </c>
      <c r="P247" s="26" t="n">
        <v>0</v>
      </c>
      <c r="Q247" s="28" t="n">
        <v>0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2" t="n">
        <v>-732.780873076196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79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294.18048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0</v>
      </c>
      <c r="F252" s="48" t="n">
        <v>0</v>
      </c>
      <c r="G252" s="106" t="n">
        <v>0</v>
      </c>
      <c r="H252" s="49"/>
      <c r="I252" s="86"/>
      <c r="J252" s="49"/>
      <c r="K252" s="86"/>
      <c r="L252" s="49"/>
      <c r="M252" s="86"/>
      <c r="N252" s="48" t="n">
        <v>0</v>
      </c>
      <c r="O252" s="106" t="n">
        <v>0</v>
      </c>
      <c r="P252" s="107" t="n">
        <v>0</v>
      </c>
      <c r="Q252" s="108" t="n">
        <v>0</v>
      </c>
    </row>
    <row r="253" customFormat="false" ht="11.25" hidden="false" customHeight="false" outlineLevel="0" collapsed="false">
      <c r="B253" s="51" t="s">
        <v>57</v>
      </c>
      <c r="C253" s="70"/>
      <c r="D253" s="71" t="n">
        <v>0</v>
      </c>
      <c r="E253" s="73"/>
      <c r="F253" s="71" t="n">
        <v>67.007</v>
      </c>
      <c r="G253" s="71" t="n">
        <v>0.3696</v>
      </c>
      <c r="H253" s="53"/>
      <c r="I253" s="73"/>
      <c r="J253" s="53"/>
      <c r="K253" s="73"/>
      <c r="L253" s="53"/>
      <c r="M253" s="73"/>
      <c r="N253" s="71" t="n">
        <v>0</v>
      </c>
      <c r="O253" s="71" t="n">
        <v>0</v>
      </c>
      <c r="P253" s="71" t="n">
        <v>0</v>
      </c>
      <c r="Q253" s="109" t="n">
        <v>0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67.007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0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0</v>
      </c>
      <c r="G255" s="79" t="n">
        <v>0.3696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s">
        <v>38</v>
      </c>
      <c r="E256" s="76"/>
      <c r="F256" s="79" t="s">
        <v>38</v>
      </c>
      <c r="G256" s="79" t="s">
        <v>38</v>
      </c>
      <c r="H256" s="32"/>
      <c r="I256" s="76"/>
      <c r="J256" s="32"/>
      <c r="K256" s="76"/>
      <c r="L256" s="32"/>
      <c r="M256" s="76"/>
      <c r="N256" s="79" t="n">
        <v>0</v>
      </c>
      <c r="O256" s="79" t="n">
        <v>0</v>
      </c>
      <c r="P256" s="79" t="n">
        <v>0</v>
      </c>
      <c r="Q256" s="110" t="n">
        <v>0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1228.144</v>
      </c>
      <c r="E261" s="120"/>
      <c r="F261" s="119" t="n">
        <v>0.02477</v>
      </c>
      <c r="G261" s="119" t="n">
        <v>0.03723</v>
      </c>
      <c r="H261" s="100"/>
      <c r="I261" s="100"/>
      <c r="J261" s="100"/>
      <c r="K261" s="100"/>
      <c r="L261" s="100"/>
      <c r="M261" s="100"/>
      <c r="N261" s="119" t="n">
        <v>5.2974</v>
      </c>
      <c r="O261" s="119" t="n">
        <v>2.914</v>
      </c>
      <c r="P261" s="119" t="n">
        <v>0.2844</v>
      </c>
      <c r="Q261" s="121" t="n">
        <v>1.6006</v>
      </c>
    </row>
    <row r="262" customFormat="false" ht="11.25" hidden="false" customHeight="false" outlineLevel="0" collapsed="false">
      <c r="B262" s="39" t="s">
        <v>65</v>
      </c>
      <c r="C262" s="99"/>
      <c r="D262" s="31" t="n">
        <v>1104.42</v>
      </c>
      <c r="E262" s="122"/>
      <c r="F262" s="31" t="n">
        <v>0.02477</v>
      </c>
      <c r="G262" s="31" t="n">
        <v>0.03723</v>
      </c>
      <c r="H262" s="100"/>
      <c r="I262" s="100"/>
      <c r="J262" s="100"/>
      <c r="K262" s="100"/>
      <c r="L262" s="100"/>
      <c r="M262" s="100"/>
      <c r="N262" s="31" t="n">
        <v>3.0384</v>
      </c>
      <c r="O262" s="31" t="n">
        <v>2.621</v>
      </c>
      <c r="P262" s="31" t="n">
        <v>0.1894</v>
      </c>
      <c r="Q262" s="55" t="n">
        <v>0.3476</v>
      </c>
    </row>
    <row r="263" customFormat="false" ht="11.25" hidden="false" customHeight="false" outlineLevel="0" collapsed="false">
      <c r="B263" s="39" t="s">
        <v>66</v>
      </c>
      <c r="C263" s="99"/>
      <c r="D263" s="37" t="n">
        <v>123.724</v>
      </c>
      <c r="E263" s="122"/>
      <c r="F263" s="37" t="n">
        <v>0</v>
      </c>
      <c r="G263" s="37" t="n">
        <v>0</v>
      </c>
      <c r="H263" s="100"/>
      <c r="I263" s="100"/>
      <c r="J263" s="100"/>
      <c r="K263" s="100"/>
      <c r="L263" s="100"/>
      <c r="M263" s="100"/>
      <c r="N263" s="37" t="n">
        <v>2.259</v>
      </c>
      <c r="O263" s="37" t="n">
        <v>0.293</v>
      </c>
      <c r="P263" s="37" t="n">
        <v>0.095</v>
      </c>
      <c r="Q263" s="38" t="n">
        <v>1.253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38</v>
      </c>
      <c r="E264" s="120"/>
      <c r="F264" s="119" t="s">
        <v>38</v>
      </c>
      <c r="G264" s="119" t="s">
        <v>38</v>
      </c>
      <c r="H264" s="100"/>
      <c r="I264" s="100"/>
      <c r="J264" s="100"/>
      <c r="K264" s="100"/>
      <c r="L264" s="100"/>
      <c r="M264" s="100"/>
      <c r="N264" s="119" t="s">
        <v>38</v>
      </c>
      <c r="O264" s="119" t="s">
        <v>38</v>
      </c>
      <c r="P264" s="119" t="s">
        <v>38</v>
      </c>
      <c r="Q264" s="121" t="s">
        <v>38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474.364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34758.673208376</v>
      </c>
      <c r="E271" s="22" t="n">
        <v>-430.936304611641</v>
      </c>
      <c r="F271" s="22" t="n">
        <v>604.34914707448</v>
      </c>
      <c r="G271" s="22" t="n">
        <v>34.0390026522064</v>
      </c>
      <c r="H271" s="22" t="n">
        <v>0</v>
      </c>
      <c r="I271" s="22" t="n">
        <v>20.7055844645455</v>
      </c>
      <c r="J271" s="22" t="n">
        <v>0</v>
      </c>
      <c r="K271" s="22" t="n">
        <v>75.382</v>
      </c>
      <c r="L271" s="22" t="n">
        <v>0</v>
      </c>
      <c r="M271" s="22" t="n">
        <v>0.003474998</v>
      </c>
      <c r="N271" s="22" t="n">
        <v>113.95720673372</v>
      </c>
      <c r="O271" s="22" t="n">
        <v>301.15766422408</v>
      </c>
      <c r="P271" s="22" t="n">
        <v>101.07950887612</v>
      </c>
      <c r="Q271" s="23" t="n">
        <v>161.0325</v>
      </c>
    </row>
    <row r="272" customFormat="false" ht="11.25" hidden="false" customHeight="false" outlineLevel="0" collapsed="false">
      <c r="B272" s="24" t="s">
        <v>19</v>
      </c>
      <c r="C272" s="25"/>
      <c r="D272" s="26" t="n">
        <v>32619.755208376</v>
      </c>
      <c r="E272" s="27"/>
      <c r="F272" s="26" t="n">
        <v>10.89548967448</v>
      </c>
      <c r="G272" s="26" t="n">
        <v>3.62679713476</v>
      </c>
      <c r="H272" s="27"/>
      <c r="I272" s="27"/>
      <c r="J272" s="27"/>
      <c r="K272" s="27"/>
      <c r="L272" s="27"/>
      <c r="M272" s="27"/>
      <c r="N272" s="26" t="n">
        <v>113.67718673372</v>
      </c>
      <c r="O272" s="26" t="n">
        <v>301.15766422408</v>
      </c>
      <c r="P272" s="26" t="n">
        <v>69.53950887612</v>
      </c>
      <c r="Q272" s="28" t="n">
        <v>161.0325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33953.72398902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32452.959208376</v>
      </c>
      <c r="E274" s="32"/>
      <c r="F274" s="37" t="n">
        <v>4.70308967448</v>
      </c>
      <c r="G274" s="37" t="n">
        <v>3.62679713476</v>
      </c>
      <c r="H274" s="32"/>
      <c r="I274" s="32"/>
      <c r="J274" s="32"/>
      <c r="K274" s="32"/>
      <c r="L274" s="32"/>
      <c r="M274" s="32"/>
      <c r="N274" s="37" t="n">
        <v>113.67718673372</v>
      </c>
      <c r="O274" s="37" t="n">
        <v>301.15766422408</v>
      </c>
      <c r="P274" s="37" t="n">
        <v>65.11550887612</v>
      </c>
      <c r="Q274" s="38" t="n">
        <v>161.0325</v>
      </c>
    </row>
    <row r="275" customFormat="false" ht="11.25" hidden="false" customHeight="false" outlineLevel="0" collapsed="false">
      <c r="B275" s="39" t="s">
        <v>23</v>
      </c>
      <c r="C275" s="40"/>
      <c r="D275" s="37" t="n">
        <v>13239.329</v>
      </c>
      <c r="E275" s="32"/>
      <c r="F275" s="37" t="n">
        <v>0</v>
      </c>
      <c r="G275" s="37" t="n">
        <v>1.68</v>
      </c>
      <c r="H275" s="32"/>
      <c r="I275" s="32"/>
      <c r="J275" s="32"/>
      <c r="K275" s="32"/>
      <c r="L275" s="32"/>
      <c r="M275" s="32"/>
      <c r="N275" s="37" t="n">
        <v>41.691</v>
      </c>
      <c r="O275" s="37" t="n">
        <v>3.538</v>
      </c>
      <c r="P275" s="37" t="n">
        <v>0.262</v>
      </c>
      <c r="Q275" s="38" t="n">
        <v>92.209</v>
      </c>
    </row>
    <row r="276" customFormat="false" ht="11.25" hidden="false" customHeight="false" outlineLevel="0" collapsed="false">
      <c r="B276" s="39" t="s">
        <v>24</v>
      </c>
      <c r="C276" s="40"/>
      <c r="D276" s="41" t="n">
        <v>3527.724</v>
      </c>
      <c r="E276" s="42"/>
      <c r="F276" s="41" t="n">
        <v>0.240602416</v>
      </c>
      <c r="G276" s="41" t="n">
        <v>0.3794467</v>
      </c>
      <c r="H276" s="42"/>
      <c r="I276" s="42"/>
      <c r="J276" s="42"/>
      <c r="K276" s="42"/>
      <c r="L276" s="42"/>
      <c r="M276" s="42"/>
      <c r="N276" s="41" t="n">
        <v>9.633</v>
      </c>
      <c r="O276" s="41" t="n">
        <v>1.527</v>
      </c>
      <c r="P276" s="41" t="n">
        <v>0.143</v>
      </c>
      <c r="Q276" s="43" t="n">
        <v>33.376</v>
      </c>
    </row>
    <row r="277" customFormat="false" ht="11.25" hidden="false" customHeight="false" outlineLevel="0" collapsed="false">
      <c r="B277" s="39" t="s">
        <v>25</v>
      </c>
      <c r="C277" s="40"/>
      <c r="D277" s="37" t="n">
        <v>6368.975564672</v>
      </c>
      <c r="E277" s="32"/>
      <c r="F277" s="37" t="n">
        <v>1.90282641848</v>
      </c>
      <c r="G277" s="37" t="n">
        <v>0.55985396276</v>
      </c>
      <c r="H277" s="32"/>
      <c r="I277" s="32"/>
      <c r="J277" s="32"/>
      <c r="K277" s="32"/>
      <c r="L277" s="32"/>
      <c r="M277" s="32"/>
      <c r="N277" s="37" t="n">
        <v>50.08514972168</v>
      </c>
      <c r="O277" s="37" t="n">
        <v>238.13980342368</v>
      </c>
      <c r="P277" s="37" t="n">
        <v>59.03095097224</v>
      </c>
      <c r="Q277" s="38" t="n">
        <v>7.0355</v>
      </c>
    </row>
    <row r="278" customFormat="false" ht="11.25" hidden="false" customHeight="false" outlineLevel="0" collapsed="false">
      <c r="B278" s="39" t="s">
        <v>26</v>
      </c>
      <c r="C278" s="40"/>
      <c r="D278" s="37" t="n">
        <v>9316.930643704</v>
      </c>
      <c r="E278" s="32"/>
      <c r="F278" s="37" t="n">
        <v>2.55966084</v>
      </c>
      <c r="G278" s="37" t="n">
        <v>1.007496472</v>
      </c>
      <c r="H278" s="32"/>
      <c r="I278" s="32"/>
      <c r="J278" s="32"/>
      <c r="K278" s="32"/>
      <c r="L278" s="32"/>
      <c r="M278" s="32"/>
      <c r="N278" s="37" t="n">
        <v>11.98542801204</v>
      </c>
      <c r="O278" s="37" t="n">
        <v>57.9340202004</v>
      </c>
      <c r="P278" s="37" t="n">
        <v>5.67955790388</v>
      </c>
      <c r="Q278" s="38" t="n">
        <v>28.412</v>
      </c>
    </row>
    <row r="279" customFormat="false" ht="11.25" hidden="false" customHeight="false" outlineLevel="0" collapsed="false">
      <c r="B279" s="39" t="s">
        <v>27</v>
      </c>
      <c r="C279" s="40"/>
      <c r="D279" s="37" t="s">
        <v>38</v>
      </c>
      <c r="E279" s="32"/>
      <c r="F279" s="37" t="s">
        <v>38</v>
      </c>
      <c r="G279" s="37" t="s">
        <v>38</v>
      </c>
      <c r="H279" s="32"/>
      <c r="I279" s="32"/>
      <c r="J279" s="32"/>
      <c r="K279" s="32"/>
      <c r="L279" s="32"/>
      <c r="M279" s="32"/>
      <c r="N279" s="37" t="n">
        <v>0.282609</v>
      </c>
      <c r="O279" s="37" t="n">
        <v>0.0188406</v>
      </c>
      <c r="P279" s="37" t="n">
        <v>0</v>
      </c>
      <c r="Q279" s="38" t="n">
        <v>0</v>
      </c>
    </row>
    <row r="280" customFormat="false" ht="11.25" hidden="false" customHeight="false" outlineLevel="0" collapsed="false">
      <c r="B280" s="29" t="s">
        <v>28</v>
      </c>
      <c r="C280" s="44"/>
      <c r="D280" s="37" t="n">
        <v>166.796</v>
      </c>
      <c r="E280" s="32"/>
      <c r="F280" s="37" t="n">
        <v>6.1924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0</v>
      </c>
      <c r="O280" s="37" t="n">
        <v>0</v>
      </c>
      <c r="P280" s="37" t="n">
        <v>4.424</v>
      </c>
      <c r="Q280" s="38" t="n">
        <v>0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0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0</v>
      </c>
      <c r="P281" s="37" t="n">
        <v>0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166.796</v>
      </c>
      <c r="E282" s="49"/>
      <c r="F282" s="48" t="n">
        <v>6.1924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0</v>
      </c>
      <c r="O282" s="48" t="n">
        <v>0</v>
      </c>
      <c r="P282" s="48" t="n">
        <v>4.424</v>
      </c>
      <c r="Q282" s="50" t="n">
        <v>0</v>
      </c>
    </row>
    <row r="283" customFormat="false" ht="11.25" hidden="false" customHeight="false" outlineLevel="0" collapsed="false">
      <c r="B283" s="51" t="s">
        <v>31</v>
      </c>
      <c r="C283" s="52"/>
      <c r="D283" s="26" t="n">
        <v>2040.619</v>
      </c>
      <c r="E283" s="53"/>
      <c r="F283" s="26" t="n">
        <v>0</v>
      </c>
      <c r="G283" s="26" t="n">
        <v>2.6208</v>
      </c>
      <c r="H283" s="26" t="n">
        <v>0</v>
      </c>
      <c r="I283" s="26" t="n">
        <v>20.7055844645455</v>
      </c>
      <c r="J283" s="26" t="n">
        <v>0</v>
      </c>
      <c r="K283" s="26" t="n">
        <v>75.382</v>
      </c>
      <c r="L283" s="26" t="n">
        <v>0</v>
      </c>
      <c r="M283" s="26" t="n">
        <v>0.003474998</v>
      </c>
      <c r="N283" s="26" t="n">
        <v>0.28002</v>
      </c>
      <c r="O283" s="26" t="n">
        <v>0</v>
      </c>
      <c r="P283" s="26" t="n">
        <v>0</v>
      </c>
      <c r="Q283" s="28" t="n">
        <v>0</v>
      </c>
    </row>
    <row r="284" customFormat="false" ht="11.25" hidden="false" customHeight="false" outlineLevel="0" collapsed="false">
      <c r="B284" s="29" t="s">
        <v>32</v>
      </c>
      <c r="C284" s="54"/>
      <c r="D284" s="31" t="n">
        <v>1067.623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0</v>
      </c>
      <c r="Q284" s="55" t="n">
        <v>0</v>
      </c>
    </row>
    <row r="285" customFormat="false" ht="11.25" hidden="false" customHeight="false" outlineLevel="0" collapsed="false">
      <c r="B285" s="29" t="s">
        <v>33</v>
      </c>
      <c r="C285" s="54"/>
      <c r="D285" s="37" t="n">
        <v>972.996</v>
      </c>
      <c r="E285" s="32"/>
      <c r="F285" s="37" t="n">
        <v>0</v>
      </c>
      <c r="G285" s="37" t="n">
        <v>2.6208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.28002</v>
      </c>
      <c r="O285" s="37" t="n">
        <v>0</v>
      </c>
      <c r="P285" s="37" t="n">
        <v>0</v>
      </c>
      <c r="Q285" s="38" t="n">
        <v>0</v>
      </c>
    </row>
    <row r="286" customFormat="false" ht="11.25" hidden="false" customHeight="false" outlineLevel="0" collapsed="false">
      <c r="B286" s="29" t="s">
        <v>34</v>
      </c>
      <c r="C286" s="54"/>
      <c r="D286" s="37" t="n">
        <v>0</v>
      </c>
      <c r="E286" s="32"/>
      <c r="F286" s="37" t="n">
        <v>0</v>
      </c>
      <c r="G286" s="37" t="n">
        <v>0</v>
      </c>
      <c r="H286" s="32"/>
      <c r="I286" s="32"/>
      <c r="J286" s="32"/>
      <c r="K286" s="37" t="n">
        <v>0</v>
      </c>
      <c r="L286" s="32"/>
      <c r="M286" s="37" t="n">
        <v>0</v>
      </c>
      <c r="N286" s="37" t="n">
        <v>0</v>
      </c>
      <c r="O286" s="37" t="n">
        <v>0</v>
      </c>
      <c r="P286" s="37" t="n">
        <v>0</v>
      </c>
      <c r="Q286" s="38" t="n">
        <v>0</v>
      </c>
    </row>
    <row r="287" customFormat="false" ht="11.25" hidden="false" customHeight="false" outlineLevel="0" collapsed="false">
      <c r="B287" s="29" t="s">
        <v>35</v>
      </c>
      <c r="C287" s="54"/>
      <c r="D287" s="37" t="n">
        <v>0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</v>
      </c>
      <c r="O287" s="37" t="n">
        <v>0</v>
      </c>
      <c r="P287" s="37" t="n">
        <v>0</v>
      </c>
      <c r="Q287" s="38" t="n">
        <v>0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0</v>
      </c>
      <c r="J288" s="42"/>
      <c r="K288" s="41" t="n">
        <v>0</v>
      </c>
      <c r="L288" s="42"/>
      <c r="M288" s="41" t="n">
        <v>0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0</v>
      </c>
      <c r="I289" s="41" t="n">
        <v>20.7055844645455</v>
      </c>
      <c r="J289" s="41" t="n">
        <v>0</v>
      </c>
      <c r="K289" s="41" t="n">
        <v>75.382</v>
      </c>
      <c r="L289" s="41" t="n">
        <v>0</v>
      </c>
      <c r="M289" s="41" t="n">
        <v>0.003474998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s">
        <v>38</v>
      </c>
      <c r="E290" s="49"/>
      <c r="F290" s="48" t="s">
        <v>38</v>
      </c>
      <c r="G290" s="48" t="s">
        <v>38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98.299</v>
      </c>
      <c r="E291" s="64"/>
      <c r="F291" s="64"/>
      <c r="G291" s="65" t="n">
        <v>0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31.54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523.8946574</v>
      </c>
      <c r="G292" s="71" t="n">
        <v>27.4326055174464</v>
      </c>
      <c r="H292" s="53"/>
      <c r="I292" s="73"/>
      <c r="J292" s="53"/>
      <c r="K292" s="73"/>
      <c r="L292" s="53"/>
      <c r="M292" s="73"/>
      <c r="N292" s="31" t="n">
        <v>0</v>
      </c>
      <c r="O292" s="31" t="n">
        <v>0</v>
      </c>
      <c r="P292" s="31" t="n">
        <v>0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459.3396045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64.5550529</v>
      </c>
      <c r="G294" s="79" t="n">
        <v>2.15106915217857</v>
      </c>
      <c r="H294" s="32"/>
      <c r="I294" s="76"/>
      <c r="J294" s="32"/>
      <c r="K294" s="76"/>
      <c r="L294" s="32"/>
      <c r="M294" s="76"/>
      <c r="N294" s="32"/>
      <c r="O294" s="32"/>
      <c r="P294" s="79" t="n">
        <v>0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0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s">
        <v>53</v>
      </c>
      <c r="E296" s="82" t="n">
        <v>0</v>
      </c>
      <c r="F296" s="79" t="n">
        <v>0</v>
      </c>
      <c r="G296" s="79" t="n">
        <v>25.2815363652679</v>
      </c>
      <c r="H296" s="32"/>
      <c r="I296" s="76"/>
      <c r="J296" s="32"/>
      <c r="K296" s="76"/>
      <c r="L296" s="32"/>
      <c r="M296" s="76"/>
      <c r="N296" s="76"/>
      <c r="O296" s="32"/>
      <c r="P296" s="79" t="n">
        <v>0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s">
        <v>38</v>
      </c>
      <c r="G297" s="79" t="s">
        <v>38</v>
      </c>
      <c r="H297" s="32"/>
      <c r="I297" s="76"/>
      <c r="J297" s="32"/>
      <c r="K297" s="76"/>
      <c r="L297" s="32"/>
      <c r="M297" s="76"/>
      <c r="N297" s="83" t="n">
        <v>0</v>
      </c>
      <c r="O297" s="83" t="n">
        <v>0</v>
      </c>
      <c r="P297" s="79" t="n">
        <v>0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</v>
      </c>
      <c r="G298" s="79" t="n">
        <v>0</v>
      </c>
      <c r="H298" s="32"/>
      <c r="I298" s="76"/>
      <c r="J298" s="32"/>
      <c r="K298" s="76"/>
      <c r="L298" s="32"/>
      <c r="M298" s="76"/>
      <c r="N298" s="79" t="n">
        <v>0</v>
      </c>
      <c r="O298" s="79" t="n">
        <v>0</v>
      </c>
      <c r="P298" s="79" t="n">
        <v>0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430.936304611641</v>
      </c>
      <c r="F300" s="26" t="n">
        <v>0</v>
      </c>
      <c r="G300" s="26" t="n">
        <v>0</v>
      </c>
      <c r="H300" s="27"/>
      <c r="I300" s="89"/>
      <c r="J300" s="27"/>
      <c r="K300" s="89"/>
      <c r="L300" s="27"/>
      <c r="M300" s="89"/>
      <c r="N300" s="26" t="n">
        <v>0</v>
      </c>
      <c r="O300" s="26" t="n">
        <v>0</v>
      </c>
      <c r="P300" s="26" t="n">
        <v>0</v>
      </c>
      <c r="Q300" s="28" t="n">
        <v>0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2" t="n">
        <v>-804.781864611641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79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373.84556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0</v>
      </c>
      <c r="F305" s="48" t="n">
        <v>0</v>
      </c>
      <c r="G305" s="106" t="n">
        <v>0</v>
      </c>
      <c r="H305" s="49"/>
      <c r="I305" s="86"/>
      <c r="J305" s="49"/>
      <c r="K305" s="86"/>
      <c r="L305" s="49"/>
      <c r="M305" s="86"/>
      <c r="N305" s="48" t="n">
        <v>0</v>
      </c>
      <c r="O305" s="106" t="n">
        <v>0</v>
      </c>
      <c r="P305" s="107" t="n">
        <v>0</v>
      </c>
      <c r="Q305" s="108" t="n">
        <v>0</v>
      </c>
    </row>
    <row r="306" customFormat="false" ht="11.25" hidden="false" customHeight="false" outlineLevel="0" collapsed="false">
      <c r="B306" s="51" t="s">
        <v>57</v>
      </c>
      <c r="C306" s="70"/>
      <c r="D306" s="71" t="n">
        <v>0</v>
      </c>
      <c r="E306" s="73"/>
      <c r="F306" s="71" t="n">
        <v>69.559</v>
      </c>
      <c r="G306" s="71" t="n">
        <v>0.3588</v>
      </c>
      <c r="H306" s="53"/>
      <c r="I306" s="73"/>
      <c r="J306" s="53"/>
      <c r="K306" s="73"/>
      <c r="L306" s="53"/>
      <c r="M306" s="73"/>
      <c r="N306" s="71" t="n">
        <v>0</v>
      </c>
      <c r="O306" s="71" t="n">
        <v>0</v>
      </c>
      <c r="P306" s="71" t="n">
        <v>0</v>
      </c>
      <c r="Q306" s="109" t="n">
        <v>0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69.559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0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0</v>
      </c>
      <c r="G308" s="79" t="n">
        <v>0.3588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s">
        <v>38</v>
      </c>
      <c r="E309" s="76"/>
      <c r="F309" s="79" t="s">
        <v>38</v>
      </c>
      <c r="G309" s="79" t="s">
        <v>38</v>
      </c>
      <c r="H309" s="32"/>
      <c r="I309" s="76"/>
      <c r="J309" s="32"/>
      <c r="K309" s="76"/>
      <c r="L309" s="32"/>
      <c r="M309" s="76"/>
      <c r="N309" s="79" t="n">
        <v>0</v>
      </c>
      <c r="O309" s="79" t="n">
        <v>0</v>
      </c>
      <c r="P309" s="79" t="n">
        <v>0</v>
      </c>
      <c r="Q309" s="110" t="n">
        <v>0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0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1453.287102584</v>
      </c>
      <c r="E314" s="120"/>
      <c r="F314" s="119" t="n">
        <v>0.02536</v>
      </c>
      <c r="G314" s="119" t="n">
        <v>0.03669</v>
      </c>
      <c r="H314" s="100"/>
      <c r="I314" s="100"/>
      <c r="J314" s="100"/>
      <c r="K314" s="100"/>
      <c r="L314" s="100"/>
      <c r="M314" s="100"/>
      <c r="N314" s="119" t="n">
        <v>9.691</v>
      </c>
      <c r="O314" s="119" t="n">
        <v>3.54</v>
      </c>
      <c r="P314" s="119" t="n">
        <v>0.471</v>
      </c>
      <c r="Q314" s="121" t="n">
        <v>3.63</v>
      </c>
    </row>
    <row r="315" customFormat="false" ht="11.25" hidden="false" customHeight="false" outlineLevel="0" collapsed="false">
      <c r="B315" s="39" t="s">
        <v>65</v>
      </c>
      <c r="C315" s="99"/>
      <c r="D315" s="31" t="n">
        <v>1085.39</v>
      </c>
      <c r="E315" s="122"/>
      <c r="F315" s="31" t="n">
        <v>0.02536</v>
      </c>
      <c r="G315" s="31" t="n">
        <v>0.03669</v>
      </c>
      <c r="H315" s="100"/>
      <c r="I315" s="100"/>
      <c r="J315" s="100"/>
      <c r="K315" s="100"/>
      <c r="L315" s="100"/>
      <c r="M315" s="100"/>
      <c r="N315" s="31" t="n">
        <v>3.047</v>
      </c>
      <c r="O315" s="31" t="n">
        <v>2.676</v>
      </c>
      <c r="P315" s="31" t="n">
        <v>0.192</v>
      </c>
      <c r="Q315" s="55" t="n">
        <v>0.342</v>
      </c>
    </row>
    <row r="316" customFormat="false" ht="11.25" hidden="false" customHeight="false" outlineLevel="0" collapsed="false">
      <c r="B316" s="39" t="s">
        <v>66</v>
      </c>
      <c r="C316" s="99"/>
      <c r="D316" s="37" t="n">
        <v>367.897102584</v>
      </c>
      <c r="E316" s="122"/>
      <c r="F316" s="37" t="n">
        <v>0</v>
      </c>
      <c r="G316" s="37" t="n">
        <v>0</v>
      </c>
      <c r="H316" s="100"/>
      <c r="I316" s="100"/>
      <c r="J316" s="100"/>
      <c r="K316" s="100"/>
      <c r="L316" s="100"/>
      <c r="M316" s="100"/>
      <c r="N316" s="37" t="n">
        <v>6.644</v>
      </c>
      <c r="O316" s="37" t="n">
        <v>0.864</v>
      </c>
      <c r="P316" s="37" t="n">
        <v>0.279</v>
      </c>
      <c r="Q316" s="38" t="n">
        <v>3.288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38</v>
      </c>
      <c r="E317" s="120"/>
      <c r="F317" s="119" t="s">
        <v>38</v>
      </c>
      <c r="G317" s="119" t="s">
        <v>38</v>
      </c>
      <c r="H317" s="100"/>
      <c r="I317" s="100"/>
      <c r="J317" s="100"/>
      <c r="K317" s="100"/>
      <c r="L317" s="100"/>
      <c r="M317" s="100"/>
      <c r="N317" s="119" t="s">
        <v>38</v>
      </c>
      <c r="O317" s="119" t="s">
        <v>38</v>
      </c>
      <c r="P317" s="119" t="s">
        <v>38</v>
      </c>
      <c r="Q317" s="121" t="s">
        <v>38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819.77512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35953.93950974</v>
      </c>
      <c r="E324" s="22" t="n">
        <v>-386.247198896732</v>
      </c>
      <c r="F324" s="22" t="n">
        <v>612.8565727266</v>
      </c>
      <c r="G324" s="22" t="n">
        <v>34.7443235022924</v>
      </c>
      <c r="H324" s="22" t="n">
        <v>0</v>
      </c>
      <c r="I324" s="22" t="n">
        <v>58.0433797818182</v>
      </c>
      <c r="J324" s="22" t="n">
        <v>0</v>
      </c>
      <c r="K324" s="22" t="n">
        <v>103.085</v>
      </c>
      <c r="L324" s="22" t="n">
        <v>0</v>
      </c>
      <c r="M324" s="22" t="n">
        <v>0.00422705</v>
      </c>
      <c r="N324" s="22" t="n">
        <v>118.4249853304</v>
      </c>
      <c r="O324" s="22" t="n">
        <v>303.2378244444</v>
      </c>
      <c r="P324" s="22" t="n">
        <v>107.443111536</v>
      </c>
      <c r="Q324" s="23" t="n">
        <v>147.179</v>
      </c>
    </row>
    <row r="325" customFormat="false" ht="11.25" hidden="false" customHeight="false" outlineLevel="0" collapsed="false">
      <c r="B325" s="24" t="s">
        <v>19</v>
      </c>
      <c r="C325" s="25"/>
      <c r="D325" s="26" t="n">
        <v>33851.23425974</v>
      </c>
      <c r="E325" s="27"/>
      <c r="F325" s="26" t="n">
        <v>10.6279719266</v>
      </c>
      <c r="G325" s="26" t="n">
        <v>3.80982325548</v>
      </c>
      <c r="H325" s="27"/>
      <c r="I325" s="27"/>
      <c r="J325" s="27"/>
      <c r="K325" s="27"/>
      <c r="L325" s="27"/>
      <c r="M325" s="27"/>
      <c r="N325" s="26" t="n">
        <v>118.1449653304</v>
      </c>
      <c r="O325" s="26" t="n">
        <v>303.2378244444</v>
      </c>
      <c r="P325" s="26" t="n">
        <v>75.310111536</v>
      </c>
      <c r="Q325" s="28" t="n">
        <v>147.179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35161.564235556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33690.50625974</v>
      </c>
      <c r="E327" s="32"/>
      <c r="F327" s="37" t="n">
        <v>4.6147719266</v>
      </c>
      <c r="G327" s="37" t="n">
        <v>3.80982325548</v>
      </c>
      <c r="H327" s="32"/>
      <c r="I327" s="32"/>
      <c r="J327" s="32"/>
      <c r="K327" s="32"/>
      <c r="L327" s="32"/>
      <c r="M327" s="32"/>
      <c r="N327" s="37" t="n">
        <v>118.1449653304</v>
      </c>
      <c r="O327" s="37" t="n">
        <v>303.2378244444</v>
      </c>
      <c r="P327" s="37" t="n">
        <v>70.598111536</v>
      </c>
      <c r="Q327" s="38" t="n">
        <v>147.179</v>
      </c>
    </row>
    <row r="328" customFormat="false" ht="11.25" hidden="false" customHeight="false" outlineLevel="0" collapsed="false">
      <c r="B328" s="39" t="s">
        <v>23</v>
      </c>
      <c r="C328" s="40"/>
      <c r="D328" s="37" t="n">
        <v>13959.31</v>
      </c>
      <c r="E328" s="32"/>
      <c r="F328" s="37" t="n">
        <v>0.0005</v>
      </c>
      <c r="G328" s="37" t="n">
        <v>1.731</v>
      </c>
      <c r="H328" s="32"/>
      <c r="I328" s="32"/>
      <c r="J328" s="32"/>
      <c r="K328" s="32"/>
      <c r="L328" s="32"/>
      <c r="M328" s="32"/>
      <c r="N328" s="37" t="n">
        <v>42.152</v>
      </c>
      <c r="O328" s="37" t="n">
        <v>3.7</v>
      </c>
      <c r="P328" s="37" t="n">
        <v>0.27</v>
      </c>
      <c r="Q328" s="38" t="n">
        <v>82.098</v>
      </c>
    </row>
    <row r="329" customFormat="false" ht="11.25" hidden="false" customHeight="false" outlineLevel="0" collapsed="false">
      <c r="B329" s="39" t="s">
        <v>24</v>
      </c>
      <c r="C329" s="40"/>
      <c r="D329" s="41" t="n">
        <v>3511.76387464</v>
      </c>
      <c r="E329" s="42"/>
      <c r="F329" s="41" t="n">
        <v>0.23038972</v>
      </c>
      <c r="G329" s="41" t="n">
        <v>0.369030268</v>
      </c>
      <c r="H329" s="42"/>
      <c r="I329" s="42"/>
      <c r="J329" s="42"/>
      <c r="K329" s="42"/>
      <c r="L329" s="42"/>
      <c r="M329" s="42"/>
      <c r="N329" s="41" t="n">
        <v>9.696</v>
      </c>
      <c r="O329" s="41" t="n">
        <v>1.512</v>
      </c>
      <c r="P329" s="41" t="n">
        <v>0.155</v>
      </c>
      <c r="Q329" s="43" t="n">
        <v>31.443</v>
      </c>
    </row>
    <row r="330" customFormat="false" ht="11.25" hidden="false" customHeight="false" outlineLevel="0" collapsed="false">
      <c r="B330" s="39" t="s">
        <v>25</v>
      </c>
      <c r="C330" s="40"/>
      <c r="D330" s="37" t="n">
        <v>7127.85550972</v>
      </c>
      <c r="E330" s="32"/>
      <c r="F330" s="37" t="n">
        <v>2.0292448466</v>
      </c>
      <c r="G330" s="37" t="n">
        <v>0.71204304348</v>
      </c>
      <c r="H330" s="32"/>
      <c r="I330" s="32"/>
      <c r="J330" s="32"/>
      <c r="K330" s="32"/>
      <c r="L330" s="32"/>
      <c r="M330" s="32"/>
      <c r="N330" s="37" t="n">
        <v>54.37514444</v>
      </c>
      <c r="O330" s="37" t="n">
        <v>248.07276614</v>
      </c>
      <c r="P330" s="37" t="n">
        <v>64.84658084</v>
      </c>
      <c r="Q330" s="38" t="n">
        <v>7.755</v>
      </c>
    </row>
    <row r="331" customFormat="false" ht="11.25" hidden="false" customHeight="false" outlineLevel="0" collapsed="false">
      <c r="B331" s="39" t="s">
        <v>26</v>
      </c>
      <c r="C331" s="40"/>
      <c r="D331" s="37" t="n">
        <v>9091.57687538</v>
      </c>
      <c r="E331" s="32"/>
      <c r="F331" s="37" t="n">
        <v>2.35463736</v>
      </c>
      <c r="G331" s="37" t="n">
        <v>0.997749944</v>
      </c>
      <c r="H331" s="32"/>
      <c r="I331" s="32"/>
      <c r="J331" s="32"/>
      <c r="K331" s="32"/>
      <c r="L331" s="32"/>
      <c r="M331" s="32"/>
      <c r="N331" s="37" t="n">
        <v>11.6266514904</v>
      </c>
      <c r="O331" s="37" t="n">
        <v>49.9333803444</v>
      </c>
      <c r="P331" s="37" t="n">
        <v>5.326530696</v>
      </c>
      <c r="Q331" s="38" t="n">
        <v>25.883</v>
      </c>
    </row>
    <row r="332" customFormat="false" ht="11.25" hidden="false" customHeight="false" outlineLevel="0" collapsed="false">
      <c r="B332" s="39" t="s">
        <v>27</v>
      </c>
      <c r="C332" s="40"/>
      <c r="D332" s="37" t="s">
        <v>38</v>
      </c>
      <c r="E332" s="32"/>
      <c r="F332" s="37" t="s">
        <v>38</v>
      </c>
      <c r="G332" s="37" t="s">
        <v>38</v>
      </c>
      <c r="H332" s="32"/>
      <c r="I332" s="32"/>
      <c r="J332" s="32"/>
      <c r="K332" s="32"/>
      <c r="L332" s="32"/>
      <c r="M332" s="32"/>
      <c r="N332" s="37" t="n">
        <v>0.2951694</v>
      </c>
      <c r="O332" s="37" t="n">
        <v>0.01967796</v>
      </c>
      <c r="P332" s="37" t="n">
        <v>0</v>
      </c>
      <c r="Q332" s="38" t="n">
        <v>0</v>
      </c>
    </row>
    <row r="333" customFormat="false" ht="11.25" hidden="false" customHeight="false" outlineLevel="0" collapsed="false">
      <c r="B333" s="29" t="s">
        <v>28</v>
      </c>
      <c r="C333" s="44"/>
      <c r="D333" s="37" t="n">
        <v>160.728</v>
      </c>
      <c r="E333" s="32"/>
      <c r="F333" s="37" t="n">
        <v>6.0132</v>
      </c>
      <c r="G333" s="37" t="n">
        <v>0</v>
      </c>
      <c r="H333" s="32"/>
      <c r="I333" s="32"/>
      <c r="J333" s="32"/>
      <c r="K333" s="32"/>
      <c r="L333" s="32"/>
      <c r="M333" s="32"/>
      <c r="N333" s="37" t="n">
        <v>0</v>
      </c>
      <c r="O333" s="37" t="n">
        <v>0</v>
      </c>
      <c r="P333" s="37" t="n">
        <v>4.712</v>
      </c>
      <c r="Q333" s="38" t="n">
        <v>0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0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0</v>
      </c>
      <c r="P334" s="37" t="n">
        <v>0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160.728</v>
      </c>
      <c r="E335" s="49"/>
      <c r="F335" s="48" t="n">
        <v>6.0132</v>
      </c>
      <c r="G335" s="48" t="n">
        <v>0</v>
      </c>
      <c r="H335" s="49"/>
      <c r="I335" s="49"/>
      <c r="J335" s="49"/>
      <c r="K335" s="49"/>
      <c r="L335" s="49"/>
      <c r="M335" s="49"/>
      <c r="N335" s="48" t="n">
        <v>0</v>
      </c>
      <c r="O335" s="48" t="n">
        <v>0</v>
      </c>
      <c r="P335" s="48" t="n">
        <v>4.712</v>
      </c>
      <c r="Q335" s="50" t="n">
        <v>0</v>
      </c>
    </row>
    <row r="336" customFormat="false" ht="11.25" hidden="false" customHeight="false" outlineLevel="0" collapsed="false">
      <c r="B336" s="51" t="s">
        <v>31</v>
      </c>
      <c r="C336" s="52"/>
      <c r="D336" s="26" t="n">
        <v>2002.55925</v>
      </c>
      <c r="E336" s="53"/>
      <c r="F336" s="26" t="n">
        <v>0</v>
      </c>
      <c r="G336" s="26" t="n">
        <v>2.6208</v>
      </c>
      <c r="H336" s="26" t="n">
        <v>0</v>
      </c>
      <c r="I336" s="26" t="n">
        <v>58.0433797818182</v>
      </c>
      <c r="J336" s="26" t="n">
        <v>0</v>
      </c>
      <c r="K336" s="26" t="n">
        <v>103.085</v>
      </c>
      <c r="L336" s="26" t="n">
        <v>0</v>
      </c>
      <c r="M336" s="26" t="n">
        <v>0.00422705</v>
      </c>
      <c r="N336" s="26" t="n">
        <v>0.28002</v>
      </c>
      <c r="O336" s="26" t="n">
        <v>0</v>
      </c>
      <c r="P336" s="26" t="n">
        <v>0</v>
      </c>
      <c r="Q336" s="28" t="n">
        <v>0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080.10125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0</v>
      </c>
      <c r="Q337" s="55" t="n">
        <v>0</v>
      </c>
    </row>
    <row r="338" customFormat="false" ht="11.25" hidden="false" customHeight="false" outlineLevel="0" collapsed="false">
      <c r="B338" s="29" t="s">
        <v>33</v>
      </c>
      <c r="C338" s="54"/>
      <c r="D338" s="37" t="n">
        <v>922.458</v>
      </c>
      <c r="E338" s="32"/>
      <c r="F338" s="37" t="n">
        <v>0</v>
      </c>
      <c r="G338" s="37" t="n">
        <v>2.6208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.28002</v>
      </c>
      <c r="O338" s="37" t="n">
        <v>0</v>
      </c>
      <c r="P338" s="37" t="n">
        <v>0</v>
      </c>
      <c r="Q338" s="38" t="n">
        <v>0</v>
      </c>
    </row>
    <row r="339" customFormat="false" ht="11.25" hidden="false" customHeight="false" outlineLevel="0" collapsed="false">
      <c r="B339" s="29" t="s">
        <v>34</v>
      </c>
      <c r="C339" s="54"/>
      <c r="D339" s="37" t="n">
        <v>0</v>
      </c>
      <c r="E339" s="32"/>
      <c r="F339" s="37" t="n">
        <v>0</v>
      </c>
      <c r="G339" s="37" t="n">
        <v>0</v>
      </c>
      <c r="H339" s="32"/>
      <c r="I339" s="32"/>
      <c r="J339" s="32"/>
      <c r="K339" s="37" t="n">
        <v>0</v>
      </c>
      <c r="L339" s="32"/>
      <c r="M339" s="37" t="n">
        <v>0</v>
      </c>
      <c r="N339" s="37" t="n">
        <v>0</v>
      </c>
      <c r="O339" s="37" t="n">
        <v>0</v>
      </c>
      <c r="P339" s="37" t="n">
        <v>0</v>
      </c>
      <c r="Q339" s="38" t="n">
        <v>0</v>
      </c>
    </row>
    <row r="340" customFormat="false" ht="11.25" hidden="false" customHeight="false" outlineLevel="0" collapsed="false">
      <c r="B340" s="29" t="s">
        <v>35</v>
      </c>
      <c r="C340" s="54"/>
      <c r="D340" s="37" t="n">
        <v>0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</v>
      </c>
      <c r="O340" s="37" t="n">
        <v>0</v>
      </c>
      <c r="P340" s="37" t="n">
        <v>0</v>
      </c>
      <c r="Q340" s="38" t="n">
        <v>0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0</v>
      </c>
      <c r="J341" s="42"/>
      <c r="K341" s="41" t="n">
        <v>0</v>
      </c>
      <c r="L341" s="42"/>
      <c r="M341" s="41" t="n">
        <v>0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0</v>
      </c>
      <c r="I342" s="41" t="n">
        <v>58.0433797818182</v>
      </c>
      <c r="J342" s="41" t="n">
        <v>0</v>
      </c>
      <c r="K342" s="41" t="n">
        <v>103.085</v>
      </c>
      <c r="L342" s="41" t="n">
        <v>0</v>
      </c>
      <c r="M342" s="41" t="n">
        <v>0.00422705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s">
        <v>38</v>
      </c>
      <c r="E343" s="49"/>
      <c r="F343" s="48" t="s">
        <v>38</v>
      </c>
      <c r="G343" s="48" t="s">
        <v>38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00.146</v>
      </c>
      <c r="E344" s="64"/>
      <c r="F344" s="64"/>
      <c r="G344" s="65" t="n">
        <v>0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32.133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529.8476008</v>
      </c>
      <c r="G345" s="71" t="n">
        <v>27.9510002468124</v>
      </c>
      <c r="H345" s="53"/>
      <c r="I345" s="73"/>
      <c r="J345" s="53"/>
      <c r="K345" s="73"/>
      <c r="L345" s="53"/>
      <c r="M345" s="73"/>
      <c r="N345" s="31" t="n">
        <v>0</v>
      </c>
      <c r="O345" s="31" t="n">
        <v>0</v>
      </c>
      <c r="P345" s="31" t="n">
        <v>0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464.254285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65.5933158</v>
      </c>
      <c r="G347" s="79" t="n">
        <v>2.19098412570714</v>
      </c>
      <c r="H347" s="32"/>
      <c r="I347" s="76"/>
      <c r="J347" s="32"/>
      <c r="K347" s="76"/>
      <c r="L347" s="32"/>
      <c r="M347" s="76"/>
      <c r="N347" s="32"/>
      <c r="O347" s="32"/>
      <c r="P347" s="79" t="n">
        <v>0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0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25.7600161211053</v>
      </c>
      <c r="H349" s="32"/>
      <c r="I349" s="76"/>
      <c r="J349" s="32"/>
      <c r="K349" s="76"/>
      <c r="L349" s="32"/>
      <c r="M349" s="76"/>
      <c r="N349" s="76"/>
      <c r="O349" s="32"/>
      <c r="P349" s="79" t="n">
        <v>0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s">
        <v>38</v>
      </c>
      <c r="G350" s="79" t="s">
        <v>38</v>
      </c>
      <c r="H350" s="32"/>
      <c r="I350" s="76"/>
      <c r="J350" s="32"/>
      <c r="K350" s="76"/>
      <c r="L350" s="32"/>
      <c r="M350" s="76"/>
      <c r="N350" s="83" t="n">
        <v>0</v>
      </c>
      <c r="O350" s="83" t="n">
        <v>0</v>
      </c>
      <c r="P350" s="79" t="n">
        <v>0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</v>
      </c>
      <c r="G351" s="79" t="n">
        <v>0</v>
      </c>
      <c r="H351" s="32"/>
      <c r="I351" s="76"/>
      <c r="J351" s="32"/>
      <c r="K351" s="76"/>
      <c r="L351" s="32"/>
      <c r="M351" s="76"/>
      <c r="N351" s="79" t="n">
        <v>0</v>
      </c>
      <c r="O351" s="79" t="n">
        <v>0</v>
      </c>
      <c r="P351" s="79" t="n">
        <v>0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386.247198896732</v>
      </c>
      <c r="F353" s="26" t="n">
        <v>0</v>
      </c>
      <c r="G353" s="26" t="n">
        <v>0</v>
      </c>
      <c r="H353" s="27"/>
      <c r="I353" s="89"/>
      <c r="J353" s="27"/>
      <c r="K353" s="89"/>
      <c r="L353" s="27"/>
      <c r="M353" s="89"/>
      <c r="N353" s="26" t="n">
        <v>0</v>
      </c>
      <c r="O353" s="26" t="n">
        <v>0</v>
      </c>
      <c r="P353" s="26" t="n">
        <v>0</v>
      </c>
      <c r="Q353" s="28" t="n">
        <v>0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2" t="n">
        <v>-802.332758896732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79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416.08556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0</v>
      </c>
      <c r="F358" s="48" t="n">
        <v>0</v>
      </c>
      <c r="G358" s="106" t="n">
        <v>0</v>
      </c>
      <c r="H358" s="49"/>
      <c r="I358" s="86"/>
      <c r="J358" s="49"/>
      <c r="K358" s="86"/>
      <c r="L358" s="49"/>
      <c r="M358" s="86"/>
      <c r="N358" s="48" t="n">
        <v>0</v>
      </c>
      <c r="O358" s="106" t="n">
        <v>0</v>
      </c>
      <c r="P358" s="107" t="n">
        <v>0</v>
      </c>
      <c r="Q358" s="108" t="n">
        <v>0</v>
      </c>
    </row>
    <row r="359" customFormat="false" ht="11.25" hidden="false" customHeight="false" outlineLevel="0" collapsed="false">
      <c r="B359" s="51" t="s">
        <v>57</v>
      </c>
      <c r="C359" s="70"/>
      <c r="D359" s="71" t="n">
        <v>0</v>
      </c>
      <c r="E359" s="73"/>
      <c r="F359" s="71" t="n">
        <v>72.381</v>
      </c>
      <c r="G359" s="71" t="n">
        <v>0.3627</v>
      </c>
      <c r="H359" s="53"/>
      <c r="I359" s="73"/>
      <c r="J359" s="53"/>
      <c r="K359" s="73"/>
      <c r="L359" s="53"/>
      <c r="M359" s="73"/>
      <c r="N359" s="71" t="n">
        <v>0</v>
      </c>
      <c r="O359" s="71" t="n">
        <v>0</v>
      </c>
      <c r="P359" s="71" t="n">
        <v>0</v>
      </c>
      <c r="Q359" s="109" t="n">
        <v>0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72.381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0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0</v>
      </c>
      <c r="G361" s="79" t="n">
        <v>0.3627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s">
        <v>38</v>
      </c>
      <c r="E362" s="76"/>
      <c r="F362" s="79" t="s">
        <v>38</v>
      </c>
      <c r="G362" s="79" t="s">
        <v>38</v>
      </c>
      <c r="H362" s="32"/>
      <c r="I362" s="76"/>
      <c r="J362" s="32"/>
      <c r="K362" s="76"/>
      <c r="L362" s="32"/>
      <c r="M362" s="76"/>
      <c r="N362" s="79" t="n">
        <v>0</v>
      </c>
      <c r="O362" s="79" t="n">
        <v>0</v>
      </c>
      <c r="P362" s="79" t="n">
        <v>0</v>
      </c>
      <c r="Q362" s="110" t="n">
        <v>0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1703.59</v>
      </c>
      <c r="E367" s="120"/>
      <c r="F367" s="119" t="n">
        <v>0.02836</v>
      </c>
      <c r="G367" s="119" t="n">
        <v>0.04079</v>
      </c>
      <c r="H367" s="100"/>
      <c r="I367" s="100"/>
      <c r="J367" s="100"/>
      <c r="K367" s="100"/>
      <c r="L367" s="100"/>
      <c r="M367" s="100"/>
      <c r="N367" s="119" t="n">
        <v>12.372</v>
      </c>
      <c r="O367" s="119" t="n">
        <v>4.155</v>
      </c>
      <c r="P367" s="119" t="n">
        <v>0.592</v>
      </c>
      <c r="Q367" s="121" t="n">
        <v>4.218</v>
      </c>
    </row>
    <row r="368" customFormat="false" ht="11.25" hidden="false" customHeight="false" outlineLevel="0" collapsed="false">
      <c r="B368" s="39" t="s">
        <v>65</v>
      </c>
      <c r="C368" s="99"/>
      <c r="D368" s="31" t="n">
        <v>1206.12</v>
      </c>
      <c r="E368" s="122"/>
      <c r="F368" s="31" t="n">
        <v>0.02836</v>
      </c>
      <c r="G368" s="31" t="n">
        <v>0.04079</v>
      </c>
      <c r="H368" s="100"/>
      <c r="I368" s="100"/>
      <c r="J368" s="100"/>
      <c r="K368" s="100"/>
      <c r="L368" s="100"/>
      <c r="M368" s="100"/>
      <c r="N368" s="31" t="n">
        <v>3.397</v>
      </c>
      <c r="O368" s="31" t="n">
        <v>2.99</v>
      </c>
      <c r="P368" s="31" t="n">
        <v>0.214</v>
      </c>
      <c r="Q368" s="55" t="n">
        <v>0.38</v>
      </c>
    </row>
    <row r="369" customFormat="false" ht="11.25" hidden="false" customHeight="false" outlineLevel="0" collapsed="false">
      <c r="B369" s="39" t="s">
        <v>66</v>
      </c>
      <c r="C369" s="99"/>
      <c r="D369" s="37" t="n">
        <v>497.47</v>
      </c>
      <c r="E369" s="122"/>
      <c r="F369" s="37" t="n">
        <v>0</v>
      </c>
      <c r="G369" s="37" t="n">
        <v>0</v>
      </c>
      <c r="H369" s="100"/>
      <c r="I369" s="100"/>
      <c r="J369" s="100"/>
      <c r="K369" s="100"/>
      <c r="L369" s="100"/>
      <c r="M369" s="100"/>
      <c r="N369" s="37" t="n">
        <v>8.975</v>
      </c>
      <c r="O369" s="37" t="n">
        <v>1.165</v>
      </c>
      <c r="P369" s="37" t="n">
        <v>0.378</v>
      </c>
      <c r="Q369" s="38" t="n">
        <v>3.838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38</v>
      </c>
      <c r="E370" s="120"/>
      <c r="F370" s="119" t="s">
        <v>38</v>
      </c>
      <c r="G370" s="119" t="s">
        <v>38</v>
      </c>
      <c r="H370" s="100"/>
      <c r="I370" s="100"/>
      <c r="J370" s="100"/>
      <c r="K370" s="100"/>
      <c r="L370" s="100"/>
      <c r="M370" s="100"/>
      <c r="N370" s="119" t="s">
        <v>38</v>
      </c>
      <c r="O370" s="119" t="s">
        <v>38</v>
      </c>
      <c r="P370" s="119" t="s">
        <v>38</v>
      </c>
      <c r="Q370" s="121" t="s">
        <v>38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644.76524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38312.450923272</v>
      </c>
      <c r="E377" s="22" t="n">
        <v>-452.158079883846</v>
      </c>
      <c r="F377" s="22" t="n">
        <v>621.7497499104</v>
      </c>
      <c r="G377" s="22" t="n">
        <v>35.292258263468</v>
      </c>
      <c r="H377" s="22" t="n">
        <v>0</v>
      </c>
      <c r="I377" s="22" t="n">
        <v>78.62259995</v>
      </c>
      <c r="J377" s="22" t="n">
        <v>0</v>
      </c>
      <c r="K377" s="22" t="n">
        <v>130.8232</v>
      </c>
      <c r="L377" s="22" t="n">
        <v>0</v>
      </c>
      <c r="M377" s="22" t="n">
        <v>0.005526868</v>
      </c>
      <c r="N377" s="22" t="n">
        <v>116.5912239655</v>
      </c>
      <c r="O377" s="22" t="n">
        <v>308.4982963188</v>
      </c>
      <c r="P377" s="22" t="n">
        <v>111.3563707171</v>
      </c>
      <c r="Q377" s="23" t="n">
        <v>165.9716</v>
      </c>
    </row>
    <row r="378" customFormat="false" ht="11.25" hidden="false" customHeight="false" outlineLevel="0" collapsed="false">
      <c r="B378" s="24" t="s">
        <v>19</v>
      </c>
      <c r="C378" s="25"/>
      <c r="D378" s="26" t="n">
        <v>35945.709923272</v>
      </c>
      <c r="E378" s="27"/>
      <c r="F378" s="26" t="n">
        <v>11.0103113104</v>
      </c>
      <c r="G378" s="26" t="n">
        <v>4.177464252</v>
      </c>
      <c r="H378" s="27"/>
      <c r="I378" s="27"/>
      <c r="J378" s="27"/>
      <c r="K378" s="27"/>
      <c r="L378" s="27"/>
      <c r="M378" s="27"/>
      <c r="N378" s="26" t="n">
        <v>116.3112039655</v>
      </c>
      <c r="O378" s="26" t="n">
        <v>308.4982963188</v>
      </c>
      <c r="P378" s="26" t="n">
        <v>78.3853707171</v>
      </c>
      <c r="Q378" s="28" t="n">
        <v>165.9716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36645.449584524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35804.690803272</v>
      </c>
      <c r="E380" s="32"/>
      <c r="F380" s="37" t="n">
        <v>5.2001013104</v>
      </c>
      <c r="G380" s="37" t="n">
        <v>4.177464252</v>
      </c>
      <c r="H380" s="32"/>
      <c r="I380" s="32"/>
      <c r="J380" s="32"/>
      <c r="K380" s="32"/>
      <c r="L380" s="32"/>
      <c r="M380" s="32"/>
      <c r="N380" s="37" t="n">
        <v>116.3112039655</v>
      </c>
      <c r="O380" s="37" t="n">
        <v>308.4982963188</v>
      </c>
      <c r="P380" s="37" t="n">
        <v>73.4683707171</v>
      </c>
      <c r="Q380" s="38" t="n">
        <v>165.9716</v>
      </c>
    </row>
    <row r="381" customFormat="false" ht="11.25" hidden="false" customHeight="false" outlineLevel="0" collapsed="false">
      <c r="B381" s="39" t="s">
        <v>23</v>
      </c>
      <c r="C381" s="40"/>
      <c r="D381" s="37" t="n">
        <v>14643.48</v>
      </c>
      <c r="E381" s="32"/>
      <c r="F381" s="37" t="n">
        <v>0.0005</v>
      </c>
      <c r="G381" s="37" t="n">
        <v>1.847</v>
      </c>
      <c r="H381" s="32"/>
      <c r="I381" s="32"/>
      <c r="J381" s="32"/>
      <c r="K381" s="32"/>
      <c r="L381" s="32"/>
      <c r="M381" s="32"/>
      <c r="N381" s="37" t="n">
        <v>40.53</v>
      </c>
      <c r="O381" s="37" t="n">
        <v>3.88</v>
      </c>
      <c r="P381" s="37" t="n">
        <v>0.26</v>
      </c>
      <c r="Q381" s="38" t="n">
        <v>96.42</v>
      </c>
    </row>
    <row r="382" customFormat="false" ht="11.25" hidden="false" customHeight="false" outlineLevel="0" collapsed="false">
      <c r="B382" s="39" t="s">
        <v>24</v>
      </c>
      <c r="C382" s="40"/>
      <c r="D382" s="41" t="n">
        <v>3987.60126696</v>
      </c>
      <c r="E382" s="42"/>
      <c r="F382" s="41" t="n">
        <v>0.253381336</v>
      </c>
      <c r="G382" s="41" t="n">
        <v>0.434757472</v>
      </c>
      <c r="H382" s="42"/>
      <c r="I382" s="42"/>
      <c r="J382" s="42"/>
      <c r="K382" s="42"/>
      <c r="L382" s="42"/>
      <c r="M382" s="42"/>
      <c r="N382" s="41" t="n">
        <v>9.19</v>
      </c>
      <c r="O382" s="41" t="n">
        <v>1.72</v>
      </c>
      <c r="P382" s="41" t="n">
        <v>0.31</v>
      </c>
      <c r="Q382" s="43" t="n">
        <v>32.55</v>
      </c>
    </row>
    <row r="383" customFormat="false" ht="11.25" hidden="false" customHeight="false" outlineLevel="0" collapsed="false">
      <c r="B383" s="39" t="s">
        <v>25</v>
      </c>
      <c r="C383" s="40"/>
      <c r="D383" s="37" t="n">
        <v>7752.889270824</v>
      </c>
      <c r="E383" s="32"/>
      <c r="F383" s="37" t="n">
        <v>2.1117573244</v>
      </c>
      <c r="G383" s="37" t="n">
        <v>0.85805892</v>
      </c>
      <c r="H383" s="32"/>
      <c r="I383" s="32"/>
      <c r="J383" s="32"/>
      <c r="K383" s="32"/>
      <c r="L383" s="32"/>
      <c r="M383" s="32"/>
      <c r="N383" s="37" t="n">
        <v>54.7865369824</v>
      </c>
      <c r="O383" s="37" t="n">
        <v>245.04678066</v>
      </c>
      <c r="P383" s="37" t="n">
        <v>66.1159161664</v>
      </c>
      <c r="Q383" s="38" t="n">
        <v>8.4516</v>
      </c>
    </row>
    <row r="384" customFormat="false" ht="11.25" hidden="false" customHeight="false" outlineLevel="0" collapsed="false">
      <c r="B384" s="39" t="s">
        <v>26</v>
      </c>
      <c r="C384" s="40"/>
      <c r="D384" s="37" t="n">
        <v>9420.720265488</v>
      </c>
      <c r="E384" s="32"/>
      <c r="F384" s="37" t="n">
        <v>2.83446265</v>
      </c>
      <c r="G384" s="37" t="n">
        <v>1.03764786</v>
      </c>
      <c r="H384" s="32"/>
      <c r="I384" s="32"/>
      <c r="J384" s="32"/>
      <c r="K384" s="32"/>
      <c r="L384" s="32"/>
      <c r="M384" s="32"/>
      <c r="N384" s="37" t="n">
        <v>11.5346189831</v>
      </c>
      <c r="O384" s="37" t="n">
        <v>57.8335124588</v>
      </c>
      <c r="P384" s="37" t="n">
        <v>6.7824545507</v>
      </c>
      <c r="Q384" s="38" t="n">
        <v>28.55</v>
      </c>
    </row>
    <row r="385" customFormat="false" ht="11.25" hidden="false" customHeight="false" outlineLevel="0" collapsed="false">
      <c r="B385" s="39" t="s">
        <v>27</v>
      </c>
      <c r="C385" s="40"/>
      <c r="D385" s="37" t="s">
        <v>38</v>
      </c>
      <c r="E385" s="32"/>
      <c r="F385" s="37" t="s">
        <v>38</v>
      </c>
      <c r="G385" s="37" t="s">
        <v>38</v>
      </c>
      <c r="H385" s="32"/>
      <c r="I385" s="32"/>
      <c r="J385" s="32"/>
      <c r="K385" s="32"/>
      <c r="L385" s="32"/>
      <c r="M385" s="32"/>
      <c r="N385" s="37" t="n">
        <v>0.270048</v>
      </c>
      <c r="O385" s="37" t="n">
        <v>0.0180032</v>
      </c>
      <c r="P385" s="37" t="n">
        <v>0</v>
      </c>
      <c r="Q385" s="38" t="n">
        <v>0</v>
      </c>
    </row>
    <row r="386" customFormat="false" ht="11.25" hidden="false" customHeight="false" outlineLevel="0" collapsed="false">
      <c r="B386" s="29" t="s">
        <v>28</v>
      </c>
      <c r="C386" s="44"/>
      <c r="D386" s="37" t="n">
        <v>141.01912</v>
      </c>
      <c r="E386" s="32"/>
      <c r="F386" s="37" t="n">
        <v>5.81021</v>
      </c>
      <c r="G386" s="37" t="n">
        <v>0</v>
      </c>
      <c r="H386" s="32"/>
      <c r="I386" s="32"/>
      <c r="J386" s="32"/>
      <c r="K386" s="32"/>
      <c r="L386" s="32"/>
      <c r="M386" s="32"/>
      <c r="N386" s="37" t="n">
        <v>0</v>
      </c>
      <c r="O386" s="37" t="n">
        <v>0</v>
      </c>
      <c r="P386" s="37" t="n">
        <v>4.917</v>
      </c>
      <c r="Q386" s="38" t="n">
        <v>0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0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0</v>
      </c>
      <c r="P387" s="37" t="n">
        <v>0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141.01912</v>
      </c>
      <c r="E388" s="49"/>
      <c r="F388" s="48" t="n">
        <v>5.81021</v>
      </c>
      <c r="G388" s="48" t="n">
        <v>0</v>
      </c>
      <c r="H388" s="49"/>
      <c r="I388" s="49"/>
      <c r="J388" s="49"/>
      <c r="K388" s="49"/>
      <c r="L388" s="49"/>
      <c r="M388" s="49"/>
      <c r="N388" s="48" t="n">
        <v>0</v>
      </c>
      <c r="O388" s="48" t="n">
        <v>0</v>
      </c>
      <c r="P388" s="48" t="n">
        <v>4.917</v>
      </c>
      <c r="Q388" s="50" t="n">
        <v>0</v>
      </c>
    </row>
    <row r="389" customFormat="false" ht="11.25" hidden="false" customHeight="false" outlineLevel="0" collapsed="false">
      <c r="B389" s="51" t="s">
        <v>31</v>
      </c>
      <c r="C389" s="52"/>
      <c r="D389" s="26" t="n">
        <v>2263.98</v>
      </c>
      <c r="E389" s="53"/>
      <c r="F389" s="26" t="n">
        <v>0</v>
      </c>
      <c r="G389" s="26" t="n">
        <v>2.6208</v>
      </c>
      <c r="H389" s="26" t="n">
        <v>0</v>
      </c>
      <c r="I389" s="26" t="n">
        <v>78.62259995</v>
      </c>
      <c r="J389" s="26" t="n">
        <v>0</v>
      </c>
      <c r="K389" s="26" t="n">
        <v>130.8232</v>
      </c>
      <c r="L389" s="26" t="n">
        <v>0</v>
      </c>
      <c r="M389" s="26" t="n">
        <v>0.005526868</v>
      </c>
      <c r="N389" s="26" t="n">
        <v>0.28002</v>
      </c>
      <c r="O389" s="26" t="n">
        <v>0</v>
      </c>
      <c r="P389" s="26" t="n">
        <v>0</v>
      </c>
      <c r="Q389" s="28" t="n">
        <v>0</v>
      </c>
    </row>
    <row r="390" customFormat="false" ht="11.25" hidden="false" customHeight="false" outlineLevel="0" collapsed="false">
      <c r="B390" s="29" t="s">
        <v>32</v>
      </c>
      <c r="C390" s="54"/>
      <c r="D390" s="31" t="n">
        <v>1189.77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0</v>
      </c>
      <c r="Q390" s="55" t="n">
        <v>0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074.21</v>
      </c>
      <c r="E391" s="32"/>
      <c r="F391" s="37" t="n">
        <v>0</v>
      </c>
      <c r="G391" s="37" t="n">
        <v>2.6208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.28002</v>
      </c>
      <c r="O391" s="37" t="n">
        <v>0</v>
      </c>
      <c r="P391" s="37" t="n">
        <v>0</v>
      </c>
      <c r="Q391" s="38" t="n">
        <v>0</v>
      </c>
    </row>
    <row r="392" customFormat="false" ht="11.25" hidden="false" customHeight="false" outlineLevel="0" collapsed="false">
      <c r="B392" s="29" t="s">
        <v>34</v>
      </c>
      <c r="C392" s="54"/>
      <c r="D392" s="37" t="n">
        <v>0</v>
      </c>
      <c r="E392" s="32"/>
      <c r="F392" s="37" t="n">
        <v>0</v>
      </c>
      <c r="G392" s="37" t="n">
        <v>0</v>
      </c>
      <c r="H392" s="32"/>
      <c r="I392" s="32"/>
      <c r="J392" s="32"/>
      <c r="K392" s="37" t="n">
        <v>0</v>
      </c>
      <c r="L392" s="32"/>
      <c r="M392" s="37" t="n">
        <v>0</v>
      </c>
      <c r="N392" s="37" t="n">
        <v>0</v>
      </c>
      <c r="O392" s="37" t="n">
        <v>0</v>
      </c>
      <c r="P392" s="37" t="n">
        <v>0</v>
      </c>
      <c r="Q392" s="38" t="n">
        <v>0</v>
      </c>
    </row>
    <row r="393" customFormat="false" ht="11.25" hidden="false" customHeight="false" outlineLevel="0" collapsed="false">
      <c r="B393" s="29" t="s">
        <v>35</v>
      </c>
      <c r="C393" s="54"/>
      <c r="D393" s="37" t="n">
        <v>0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</v>
      </c>
      <c r="O393" s="37" t="n">
        <v>0</v>
      </c>
      <c r="P393" s="37" t="n">
        <v>0</v>
      </c>
      <c r="Q393" s="38" t="n">
        <v>0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0</v>
      </c>
      <c r="J394" s="42"/>
      <c r="K394" s="41" t="n">
        <v>0</v>
      </c>
      <c r="L394" s="42"/>
      <c r="M394" s="41" t="n">
        <v>0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0</v>
      </c>
      <c r="I395" s="41" t="n">
        <v>78.62259995</v>
      </c>
      <c r="J395" s="41" t="n">
        <v>0</v>
      </c>
      <c r="K395" s="41" t="n">
        <v>130.8232</v>
      </c>
      <c r="L395" s="41" t="n">
        <v>0</v>
      </c>
      <c r="M395" s="41" t="n">
        <v>0.005526868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s">
        <v>38</v>
      </c>
      <c r="E396" s="49"/>
      <c r="F396" s="48" t="s">
        <v>38</v>
      </c>
      <c r="G396" s="48" t="s">
        <v>38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02.761</v>
      </c>
      <c r="E397" s="64"/>
      <c r="F397" s="64"/>
      <c r="G397" s="65" t="n">
        <v>0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32.971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540.2754386</v>
      </c>
      <c r="G398" s="71" t="n">
        <v>28.120794011468</v>
      </c>
      <c r="H398" s="53"/>
      <c r="I398" s="73"/>
      <c r="J398" s="53"/>
      <c r="K398" s="73"/>
      <c r="L398" s="53"/>
      <c r="M398" s="73"/>
      <c r="N398" s="31" t="n">
        <v>0</v>
      </c>
      <c r="O398" s="31" t="n">
        <v>0</v>
      </c>
      <c r="P398" s="31" t="n">
        <v>0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473.1916035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67.0838351</v>
      </c>
      <c r="G400" s="79" t="n">
        <v>2.2477581324</v>
      </c>
      <c r="H400" s="32"/>
      <c r="I400" s="76"/>
      <c r="J400" s="32"/>
      <c r="K400" s="76"/>
      <c r="L400" s="32"/>
      <c r="M400" s="76"/>
      <c r="N400" s="32"/>
      <c r="O400" s="32"/>
      <c r="P400" s="79" t="n">
        <v>0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0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s">
        <v>53</v>
      </c>
      <c r="E402" s="82" t="s">
        <v>53</v>
      </c>
      <c r="F402" s="79" t="n">
        <v>0</v>
      </c>
      <c r="G402" s="79" t="n">
        <v>25.873035879068</v>
      </c>
      <c r="H402" s="32"/>
      <c r="I402" s="76"/>
      <c r="J402" s="32"/>
      <c r="K402" s="76"/>
      <c r="L402" s="32"/>
      <c r="M402" s="76"/>
      <c r="N402" s="76"/>
      <c r="O402" s="32"/>
      <c r="P402" s="79" t="n">
        <v>0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s">
        <v>38</v>
      </c>
      <c r="G403" s="79" t="s">
        <v>38</v>
      </c>
      <c r="H403" s="32"/>
      <c r="I403" s="76"/>
      <c r="J403" s="32"/>
      <c r="K403" s="76"/>
      <c r="L403" s="32"/>
      <c r="M403" s="76"/>
      <c r="N403" s="83" t="n">
        <v>0</v>
      </c>
      <c r="O403" s="83" t="n">
        <v>0</v>
      </c>
      <c r="P403" s="79" t="n">
        <v>0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</v>
      </c>
      <c r="G404" s="79" t="n">
        <v>0</v>
      </c>
      <c r="H404" s="32"/>
      <c r="I404" s="76"/>
      <c r="J404" s="32"/>
      <c r="K404" s="76"/>
      <c r="L404" s="32"/>
      <c r="M404" s="76"/>
      <c r="N404" s="79" t="n">
        <v>0</v>
      </c>
      <c r="O404" s="79" t="n">
        <v>0</v>
      </c>
      <c r="P404" s="79" t="n">
        <v>0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452.158079883846</v>
      </c>
      <c r="F406" s="26" t="n">
        <v>0</v>
      </c>
      <c r="G406" s="26" t="n">
        <v>0</v>
      </c>
      <c r="H406" s="27"/>
      <c r="I406" s="89"/>
      <c r="J406" s="27"/>
      <c r="K406" s="89"/>
      <c r="L406" s="27"/>
      <c r="M406" s="89"/>
      <c r="N406" s="26" t="n">
        <v>0</v>
      </c>
      <c r="O406" s="26" t="n">
        <v>0</v>
      </c>
      <c r="P406" s="26" t="n">
        <v>0</v>
      </c>
      <c r="Q406" s="28" t="n">
        <v>0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2" t="n">
        <v>-919.530039883846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79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467.37196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0</v>
      </c>
      <c r="F411" s="48" t="n">
        <v>0</v>
      </c>
      <c r="G411" s="106" t="n">
        <v>0</v>
      </c>
      <c r="H411" s="49"/>
      <c r="I411" s="86"/>
      <c r="J411" s="49"/>
      <c r="K411" s="86"/>
      <c r="L411" s="49"/>
      <c r="M411" s="86"/>
      <c r="N411" s="48" t="n">
        <v>0</v>
      </c>
      <c r="O411" s="106" t="n">
        <v>0</v>
      </c>
      <c r="P411" s="107" t="n">
        <v>0</v>
      </c>
      <c r="Q411" s="108" t="n">
        <v>0</v>
      </c>
    </row>
    <row r="412" customFormat="false" ht="11.25" hidden="false" customHeight="false" outlineLevel="0" collapsed="false">
      <c r="B412" s="51" t="s">
        <v>57</v>
      </c>
      <c r="C412" s="70"/>
      <c r="D412" s="71" t="n">
        <v>0</v>
      </c>
      <c r="E412" s="73"/>
      <c r="F412" s="71" t="n">
        <v>70.464</v>
      </c>
      <c r="G412" s="71" t="n">
        <v>0.3732</v>
      </c>
      <c r="H412" s="53"/>
      <c r="I412" s="73"/>
      <c r="J412" s="53"/>
      <c r="K412" s="73"/>
      <c r="L412" s="53"/>
      <c r="M412" s="73"/>
      <c r="N412" s="71" t="n">
        <v>0</v>
      </c>
      <c r="O412" s="71" t="n">
        <v>0</v>
      </c>
      <c r="P412" s="71" t="n">
        <v>0</v>
      </c>
      <c r="Q412" s="109" t="n">
        <v>0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70.464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0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0</v>
      </c>
      <c r="G414" s="79" t="n">
        <v>0.3732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s">
        <v>38</v>
      </c>
      <c r="E415" s="76"/>
      <c r="F415" s="79" t="s">
        <v>38</v>
      </c>
      <c r="G415" s="79" t="s">
        <v>38</v>
      </c>
      <c r="H415" s="32"/>
      <c r="I415" s="76"/>
      <c r="J415" s="32"/>
      <c r="K415" s="76"/>
      <c r="L415" s="32"/>
      <c r="M415" s="76"/>
      <c r="N415" s="79" t="n">
        <v>0</v>
      </c>
      <c r="O415" s="79" t="n">
        <v>0</v>
      </c>
      <c r="P415" s="79" t="n">
        <v>0</v>
      </c>
      <c r="Q415" s="110" t="n">
        <v>0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1742.371109756</v>
      </c>
      <c r="E420" s="120"/>
      <c r="F420" s="119" t="n">
        <v>0.02855</v>
      </c>
      <c r="G420" s="119" t="n">
        <v>0.04245</v>
      </c>
      <c r="H420" s="100"/>
      <c r="I420" s="100"/>
      <c r="J420" s="100"/>
      <c r="K420" s="100"/>
      <c r="L420" s="100"/>
      <c r="M420" s="100"/>
      <c r="N420" s="119" t="n">
        <v>12.161</v>
      </c>
      <c r="O420" s="119" t="n">
        <v>4.148</v>
      </c>
      <c r="P420" s="119" t="n">
        <v>0.588</v>
      </c>
      <c r="Q420" s="121" t="n">
        <v>3.796</v>
      </c>
    </row>
    <row r="421" customFormat="false" ht="11.25" hidden="false" customHeight="false" outlineLevel="0" collapsed="false">
      <c r="B421" s="39" t="s">
        <v>65</v>
      </c>
      <c r="C421" s="99"/>
      <c r="D421" s="31" t="n">
        <v>1258.16</v>
      </c>
      <c r="E421" s="122"/>
      <c r="F421" s="31" t="n">
        <v>0.02855</v>
      </c>
      <c r="G421" s="31" t="n">
        <v>0.04245</v>
      </c>
      <c r="H421" s="100"/>
      <c r="I421" s="100"/>
      <c r="J421" s="100"/>
      <c r="K421" s="100"/>
      <c r="L421" s="100"/>
      <c r="M421" s="100"/>
      <c r="N421" s="31" t="n">
        <v>3.481</v>
      </c>
      <c r="O421" s="31" t="n">
        <v>3.018</v>
      </c>
      <c r="P421" s="31" t="n">
        <v>0.218</v>
      </c>
      <c r="Q421" s="55" t="n">
        <v>0.396</v>
      </c>
    </row>
    <row r="422" customFormat="false" ht="11.25" hidden="false" customHeight="false" outlineLevel="0" collapsed="false">
      <c r="B422" s="39" t="s">
        <v>66</v>
      </c>
      <c r="C422" s="99"/>
      <c r="D422" s="37" t="n">
        <v>484.211109756</v>
      </c>
      <c r="E422" s="122"/>
      <c r="F422" s="37" t="n">
        <v>0</v>
      </c>
      <c r="G422" s="37" t="n">
        <v>0</v>
      </c>
      <c r="H422" s="100"/>
      <c r="I422" s="100"/>
      <c r="J422" s="100"/>
      <c r="K422" s="100"/>
      <c r="L422" s="100"/>
      <c r="M422" s="100"/>
      <c r="N422" s="37" t="n">
        <v>8.68</v>
      </c>
      <c r="O422" s="37" t="n">
        <v>1.13</v>
      </c>
      <c r="P422" s="37" t="n">
        <v>0.37</v>
      </c>
      <c r="Q422" s="38" t="n">
        <v>3.4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38</v>
      </c>
      <c r="E423" s="120"/>
      <c r="F423" s="119" t="s">
        <v>38</v>
      </c>
      <c r="G423" s="119" t="s">
        <v>38</v>
      </c>
      <c r="H423" s="100"/>
      <c r="I423" s="100"/>
      <c r="J423" s="100"/>
      <c r="K423" s="100"/>
      <c r="L423" s="100"/>
      <c r="M423" s="100"/>
      <c r="N423" s="119" t="s">
        <v>38</v>
      </c>
      <c r="O423" s="119" t="s">
        <v>38</v>
      </c>
      <c r="P423" s="119" t="s">
        <v>38</v>
      </c>
      <c r="Q423" s="121" t="s">
        <v>38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640.16112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40249.826</v>
      </c>
      <c r="E430" s="22" t="n">
        <v>-620.977727719998</v>
      </c>
      <c r="F430" s="22" t="n">
        <v>622.823005</v>
      </c>
      <c r="G430" s="22" t="n">
        <v>36.0633863559714</v>
      </c>
      <c r="H430" s="22" t="n">
        <v>0</v>
      </c>
      <c r="I430" s="22" t="n">
        <v>104.137738</v>
      </c>
      <c r="J430" s="22" t="n">
        <v>0</v>
      </c>
      <c r="K430" s="22" t="n">
        <v>61.87</v>
      </c>
      <c r="L430" s="22" t="n">
        <v>0</v>
      </c>
      <c r="M430" s="22" t="n">
        <v>0.0037905</v>
      </c>
      <c r="N430" s="22" t="n">
        <v>119.501</v>
      </c>
      <c r="O430" s="22" t="n">
        <v>313.429</v>
      </c>
      <c r="P430" s="22" t="n">
        <v>113.1792</v>
      </c>
      <c r="Q430" s="23" t="n">
        <v>175.8208</v>
      </c>
    </row>
    <row r="431" customFormat="false" ht="11.25" hidden="false" customHeight="false" outlineLevel="0" collapsed="false">
      <c r="B431" s="24" t="s">
        <v>19</v>
      </c>
      <c r="C431" s="25"/>
      <c r="D431" s="26" t="n">
        <v>37894.333</v>
      </c>
      <c r="E431" s="27"/>
      <c r="F431" s="26" t="n">
        <v>10.5737175</v>
      </c>
      <c r="G431" s="26" t="n">
        <v>4.543048</v>
      </c>
      <c r="H431" s="27"/>
      <c r="I431" s="27"/>
      <c r="J431" s="27"/>
      <c r="K431" s="27"/>
      <c r="L431" s="27"/>
      <c r="M431" s="27"/>
      <c r="N431" s="26" t="n">
        <v>119.221</v>
      </c>
      <c r="O431" s="26" t="n">
        <v>313.429</v>
      </c>
      <c r="P431" s="26" t="n">
        <v>79.3852</v>
      </c>
      <c r="Q431" s="28" t="n">
        <v>175.8208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39310.4231078387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37786.481</v>
      </c>
      <c r="E433" s="32"/>
      <c r="F433" s="37" t="n">
        <v>5.4067175</v>
      </c>
      <c r="G433" s="37" t="n">
        <v>4.543048</v>
      </c>
      <c r="H433" s="32"/>
      <c r="I433" s="32"/>
      <c r="J433" s="32"/>
      <c r="K433" s="32"/>
      <c r="L433" s="32"/>
      <c r="M433" s="32"/>
      <c r="N433" s="37" t="n">
        <v>119.221</v>
      </c>
      <c r="O433" s="37" t="n">
        <v>313.429</v>
      </c>
      <c r="P433" s="37" t="n">
        <v>73.5642</v>
      </c>
      <c r="Q433" s="38" t="n">
        <v>175.8208</v>
      </c>
    </row>
    <row r="434" customFormat="false" ht="11.25" hidden="false" customHeight="false" outlineLevel="0" collapsed="false">
      <c r="B434" s="39" t="s">
        <v>23</v>
      </c>
      <c r="C434" s="40"/>
      <c r="D434" s="37" t="n">
        <v>15047.24</v>
      </c>
      <c r="E434" s="32"/>
      <c r="F434" s="37" t="n">
        <v>0</v>
      </c>
      <c r="G434" s="37" t="n">
        <v>1.995408</v>
      </c>
      <c r="H434" s="32"/>
      <c r="I434" s="32"/>
      <c r="J434" s="32"/>
      <c r="K434" s="32"/>
      <c r="L434" s="32"/>
      <c r="M434" s="32"/>
      <c r="N434" s="37" t="n">
        <v>39.744</v>
      </c>
      <c r="O434" s="37" t="n">
        <v>3.835</v>
      </c>
      <c r="P434" s="37" t="n">
        <v>0.256</v>
      </c>
      <c r="Q434" s="38" t="n">
        <v>107.038</v>
      </c>
    </row>
    <row r="435" customFormat="false" ht="11.25" hidden="false" customHeight="false" outlineLevel="0" collapsed="false">
      <c r="B435" s="39" t="s">
        <v>24</v>
      </c>
      <c r="C435" s="40"/>
      <c r="D435" s="41" t="n">
        <v>3917.481</v>
      </c>
      <c r="E435" s="42"/>
      <c r="F435" s="41" t="n">
        <v>0.247786</v>
      </c>
      <c r="G435" s="41" t="n">
        <v>0.417358</v>
      </c>
      <c r="H435" s="42"/>
      <c r="I435" s="42"/>
      <c r="J435" s="42"/>
      <c r="K435" s="42"/>
      <c r="L435" s="42"/>
      <c r="M435" s="42"/>
      <c r="N435" s="41" t="n">
        <v>9.28</v>
      </c>
      <c r="O435" s="41" t="n">
        <v>1.7</v>
      </c>
      <c r="P435" s="41" t="n">
        <v>0.15</v>
      </c>
      <c r="Q435" s="43" t="n">
        <v>30.5</v>
      </c>
    </row>
    <row r="436" customFormat="false" ht="11.25" hidden="false" customHeight="false" outlineLevel="0" collapsed="false">
      <c r="B436" s="39" t="s">
        <v>25</v>
      </c>
      <c r="C436" s="40"/>
      <c r="D436" s="37" t="n">
        <v>8847.78</v>
      </c>
      <c r="E436" s="32"/>
      <c r="F436" s="37" t="n">
        <v>2.2719655</v>
      </c>
      <c r="G436" s="37" t="n">
        <v>1.031398</v>
      </c>
      <c r="H436" s="32"/>
      <c r="I436" s="32"/>
      <c r="J436" s="32"/>
      <c r="K436" s="32"/>
      <c r="L436" s="32"/>
      <c r="M436" s="32"/>
      <c r="N436" s="37" t="n">
        <v>58.237</v>
      </c>
      <c r="O436" s="37" t="n">
        <v>250.594</v>
      </c>
      <c r="P436" s="37" t="n">
        <v>66.3582</v>
      </c>
      <c r="Q436" s="38" t="n">
        <v>9.5918</v>
      </c>
    </row>
    <row r="437" customFormat="false" ht="11.25" hidden="false" customHeight="false" outlineLevel="0" collapsed="false">
      <c r="B437" s="39" t="s">
        <v>26</v>
      </c>
      <c r="C437" s="40"/>
      <c r="D437" s="37" t="n">
        <v>9973.98</v>
      </c>
      <c r="E437" s="32"/>
      <c r="F437" s="37" t="n">
        <v>2.886966</v>
      </c>
      <c r="G437" s="37" t="n">
        <v>1.098884</v>
      </c>
      <c r="H437" s="32"/>
      <c r="I437" s="32"/>
      <c r="J437" s="32"/>
      <c r="K437" s="32"/>
      <c r="L437" s="32"/>
      <c r="M437" s="32"/>
      <c r="N437" s="37" t="n">
        <v>11.96</v>
      </c>
      <c r="O437" s="37" t="n">
        <v>57.3</v>
      </c>
      <c r="P437" s="37" t="n">
        <v>6.8</v>
      </c>
      <c r="Q437" s="38" t="n">
        <v>28.691</v>
      </c>
    </row>
    <row r="438" customFormat="false" ht="11.25" hidden="false" customHeight="false" outlineLevel="0" collapsed="false">
      <c r="B438" s="39" t="s">
        <v>27</v>
      </c>
      <c r="C438" s="40"/>
      <c r="D438" s="37" t="s">
        <v>38</v>
      </c>
      <c r="E438" s="32"/>
      <c r="F438" s="37" t="s">
        <v>38</v>
      </c>
      <c r="G438" s="37" t="s">
        <v>38</v>
      </c>
      <c r="H438" s="32"/>
      <c r="I438" s="32"/>
      <c r="J438" s="32"/>
      <c r="K438" s="32"/>
      <c r="L438" s="32"/>
      <c r="M438" s="32"/>
      <c r="N438" s="37" t="s">
        <v>38</v>
      </c>
      <c r="O438" s="37" t="s">
        <v>38</v>
      </c>
      <c r="P438" s="37" t="s">
        <v>38</v>
      </c>
      <c r="Q438" s="38" t="s">
        <v>38</v>
      </c>
    </row>
    <row r="439" customFormat="false" ht="11.25" hidden="false" customHeight="false" outlineLevel="0" collapsed="false">
      <c r="B439" s="29" t="s">
        <v>28</v>
      </c>
      <c r="C439" s="44"/>
      <c r="D439" s="37" t="n">
        <v>107.852</v>
      </c>
      <c r="E439" s="32"/>
      <c r="F439" s="37" t="n">
        <v>5.167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0</v>
      </c>
      <c r="O439" s="37" t="n">
        <v>0</v>
      </c>
      <c r="P439" s="37" t="n">
        <v>5.821</v>
      </c>
      <c r="Q439" s="38" t="n">
        <v>0</v>
      </c>
    </row>
    <row r="440" customFormat="false" ht="11.25" hidden="false" customHeight="false" outlineLevel="0" collapsed="false">
      <c r="B440" s="45" t="s">
        <v>29</v>
      </c>
      <c r="C440" s="44"/>
      <c r="D440" s="37" t="s">
        <v>38</v>
      </c>
      <c r="E440" s="32"/>
      <c r="F440" s="37" t="s">
        <v>38</v>
      </c>
      <c r="G440" s="37" t="s">
        <v>38</v>
      </c>
      <c r="H440" s="32"/>
      <c r="I440" s="32"/>
      <c r="J440" s="32"/>
      <c r="K440" s="32"/>
      <c r="L440" s="32"/>
      <c r="M440" s="32"/>
      <c r="N440" s="37" t="s">
        <v>38</v>
      </c>
      <c r="O440" s="37" t="s">
        <v>38</v>
      </c>
      <c r="P440" s="37" t="s">
        <v>38</v>
      </c>
      <c r="Q440" s="38" t="s">
        <v>38</v>
      </c>
    </row>
    <row r="441" customFormat="false" ht="12" hidden="false" customHeight="false" outlineLevel="0" collapsed="false">
      <c r="B441" s="46" t="s">
        <v>30</v>
      </c>
      <c r="C441" s="47"/>
      <c r="D441" s="48" t="n">
        <v>107.852</v>
      </c>
      <c r="E441" s="49"/>
      <c r="F441" s="48" t="n">
        <v>5.167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0</v>
      </c>
      <c r="O441" s="48" t="n">
        <v>0</v>
      </c>
      <c r="P441" s="48" t="n">
        <v>5.821</v>
      </c>
      <c r="Q441" s="50" t="n">
        <v>0</v>
      </c>
    </row>
    <row r="442" customFormat="false" ht="11.25" hidden="false" customHeight="false" outlineLevel="0" collapsed="false">
      <c r="B442" s="51" t="s">
        <v>31</v>
      </c>
      <c r="C442" s="52"/>
      <c r="D442" s="26" t="n">
        <v>2250.17</v>
      </c>
      <c r="E442" s="53"/>
      <c r="F442" s="26" t="n">
        <v>0</v>
      </c>
      <c r="G442" s="26" t="n">
        <v>2.62</v>
      </c>
      <c r="H442" s="26" t="n">
        <v>0</v>
      </c>
      <c r="I442" s="26" t="n">
        <v>104.137738</v>
      </c>
      <c r="J442" s="26" t="n">
        <v>0</v>
      </c>
      <c r="K442" s="26" t="n">
        <v>61.87</v>
      </c>
      <c r="L442" s="26" t="n">
        <v>0</v>
      </c>
      <c r="M442" s="26" t="n">
        <v>0.0037905</v>
      </c>
      <c r="N442" s="26" t="n">
        <v>0.28</v>
      </c>
      <c r="O442" s="26" t="n">
        <v>0</v>
      </c>
      <c r="P442" s="26" t="n">
        <v>0</v>
      </c>
      <c r="Q442" s="28" t="n">
        <v>0</v>
      </c>
    </row>
    <row r="443" customFormat="false" ht="11.25" hidden="false" customHeight="false" outlineLevel="0" collapsed="false">
      <c r="B443" s="29" t="s">
        <v>32</v>
      </c>
      <c r="C443" s="54"/>
      <c r="D443" s="31" t="n">
        <v>1192.07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0</v>
      </c>
      <c r="Q443" s="55" t="n">
        <v>0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058.1</v>
      </c>
      <c r="E444" s="32"/>
      <c r="F444" s="37" t="n">
        <v>0</v>
      </c>
      <c r="G444" s="37" t="n">
        <v>2.62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.28</v>
      </c>
      <c r="O444" s="37" t="n">
        <v>0</v>
      </c>
      <c r="P444" s="37" t="n">
        <v>0</v>
      </c>
      <c r="Q444" s="38" t="n">
        <v>0</v>
      </c>
    </row>
    <row r="445" customFormat="false" ht="11.25" hidden="false" customHeight="false" outlineLevel="0" collapsed="false">
      <c r="B445" s="29" t="s">
        <v>34</v>
      </c>
      <c r="C445" s="54"/>
      <c r="D445" s="37" t="n">
        <v>0</v>
      </c>
      <c r="E445" s="32"/>
      <c r="F445" s="37" t="n">
        <v>0</v>
      </c>
      <c r="G445" s="37" t="n">
        <v>0</v>
      </c>
      <c r="H445" s="32"/>
      <c r="I445" s="32"/>
      <c r="J445" s="32"/>
      <c r="K445" s="37" t="n">
        <v>0</v>
      </c>
      <c r="L445" s="32"/>
      <c r="M445" s="37" t="n">
        <v>0</v>
      </c>
      <c r="N445" s="37" t="n">
        <v>0</v>
      </c>
      <c r="O445" s="37" t="n">
        <v>0</v>
      </c>
      <c r="P445" s="37" t="n">
        <v>0</v>
      </c>
      <c r="Q445" s="38" t="n">
        <v>0</v>
      </c>
    </row>
    <row r="446" customFormat="false" ht="11.25" hidden="false" customHeight="false" outlineLevel="0" collapsed="false">
      <c r="B446" s="29" t="s">
        <v>35</v>
      </c>
      <c r="C446" s="54"/>
      <c r="D446" s="37" t="s">
        <v>38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s">
        <v>38</v>
      </c>
      <c r="O446" s="37" t="s">
        <v>38</v>
      </c>
      <c r="P446" s="37" t="s">
        <v>38</v>
      </c>
      <c r="Q446" s="38" t="s">
        <v>38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0</v>
      </c>
      <c r="J447" s="42"/>
      <c r="K447" s="41" t="n">
        <v>0</v>
      </c>
      <c r="L447" s="42"/>
      <c r="M447" s="41" t="n">
        <v>0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0</v>
      </c>
      <c r="I448" s="41" t="n">
        <v>104.137738</v>
      </c>
      <c r="J448" s="41" t="n">
        <v>0</v>
      </c>
      <c r="K448" s="41" t="n">
        <v>61.87</v>
      </c>
      <c r="L448" s="41" t="n">
        <v>0</v>
      </c>
      <c r="M448" s="41" t="n">
        <v>0.0037905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s">
        <v>38</v>
      </c>
      <c r="E449" s="49"/>
      <c r="F449" s="48" t="s">
        <v>38</v>
      </c>
      <c r="G449" s="48" t="s">
        <v>38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s">
        <v>38</v>
      </c>
      <c r="O449" s="48" t="s">
        <v>38</v>
      </c>
      <c r="P449" s="48" t="s">
        <v>38</v>
      </c>
      <c r="Q449" s="50" t="s">
        <v>38</v>
      </c>
    </row>
    <row r="450" customFormat="false" ht="12" hidden="false" customHeight="false" outlineLevel="0" collapsed="false">
      <c r="B450" s="61" t="s">
        <v>41</v>
      </c>
      <c r="C450" s="62"/>
      <c r="D450" s="63" t="n">
        <v>105.323</v>
      </c>
      <c r="E450" s="64"/>
      <c r="F450" s="64"/>
      <c r="G450" s="65" t="s">
        <v>38</v>
      </c>
      <c r="H450" s="66"/>
      <c r="I450" s="64"/>
      <c r="J450" s="66"/>
      <c r="K450" s="64"/>
      <c r="L450" s="66"/>
      <c r="M450" s="64"/>
      <c r="N450" s="67" t="s">
        <v>38</v>
      </c>
      <c r="O450" s="67" t="s">
        <v>38</v>
      </c>
      <c r="P450" s="65" t="n">
        <v>33.794</v>
      </c>
      <c r="Q450" s="68" t="s">
        <v>38</v>
      </c>
    </row>
    <row r="451" customFormat="false" ht="11.25" hidden="false" customHeight="false" outlineLevel="0" collapsed="false">
      <c r="B451" s="69" t="s">
        <v>42</v>
      </c>
      <c r="C451" s="70"/>
      <c r="D451" s="71" t="s">
        <v>53</v>
      </c>
      <c r="E451" s="72" t="s">
        <v>53</v>
      </c>
      <c r="F451" s="71" t="n">
        <v>551.8652875</v>
      </c>
      <c r="G451" s="71" t="n">
        <v>28.5209383559714</v>
      </c>
      <c r="H451" s="53"/>
      <c r="I451" s="73"/>
      <c r="J451" s="53"/>
      <c r="K451" s="73"/>
      <c r="L451" s="53"/>
      <c r="M451" s="73"/>
      <c r="N451" s="31" t="s">
        <v>38</v>
      </c>
      <c r="O451" s="31" t="s">
        <v>38</v>
      </c>
      <c r="P451" s="31" t="n">
        <v>0</v>
      </c>
      <c r="Q451" s="55" t="s">
        <v>38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483.0581295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68.807158</v>
      </c>
      <c r="G453" s="79" t="n">
        <v>2.30725944742857</v>
      </c>
      <c r="H453" s="32"/>
      <c r="I453" s="76"/>
      <c r="J453" s="32"/>
      <c r="K453" s="76"/>
      <c r="L453" s="32"/>
      <c r="M453" s="76"/>
      <c r="N453" s="32"/>
      <c r="O453" s="32"/>
      <c r="P453" s="79" t="n">
        <v>0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s">
        <v>38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s">
        <v>38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s">
        <v>53</v>
      </c>
      <c r="E455" s="82" t="s">
        <v>53</v>
      </c>
      <c r="F455" s="79" t="s">
        <v>45</v>
      </c>
      <c r="G455" s="79" t="n">
        <v>26.2136789085429</v>
      </c>
      <c r="H455" s="32"/>
      <c r="I455" s="76"/>
      <c r="J455" s="32"/>
      <c r="K455" s="76"/>
      <c r="L455" s="32"/>
      <c r="M455" s="76"/>
      <c r="N455" s="76"/>
      <c r="O455" s="32"/>
      <c r="P455" s="79" t="s">
        <v>45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s">
        <v>38</v>
      </c>
      <c r="G456" s="79" t="s">
        <v>38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s">
        <v>38</v>
      </c>
      <c r="G457" s="79" t="s">
        <v>38</v>
      </c>
      <c r="H457" s="32"/>
      <c r="I457" s="76"/>
      <c r="J457" s="32"/>
      <c r="K457" s="76"/>
      <c r="L457" s="32"/>
      <c r="M457" s="76"/>
      <c r="N457" s="79" t="s">
        <v>38</v>
      </c>
      <c r="O457" s="79" t="s">
        <v>38</v>
      </c>
      <c r="P457" s="79" t="s">
        <v>38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s">
        <v>38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620.977727719998</v>
      </c>
      <c r="F459" s="26" t="s">
        <v>38</v>
      </c>
      <c r="G459" s="26" t="s">
        <v>38</v>
      </c>
      <c r="H459" s="27"/>
      <c r="I459" s="89"/>
      <c r="J459" s="27"/>
      <c r="K459" s="89"/>
      <c r="L459" s="27"/>
      <c r="M459" s="89"/>
      <c r="N459" s="26" t="s">
        <v>38</v>
      </c>
      <c r="O459" s="26" t="s">
        <v>38</v>
      </c>
      <c r="P459" s="26" t="s">
        <v>38</v>
      </c>
      <c r="Q459" s="28" t="s">
        <v>38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2" t="n">
        <v>-1033.48476772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s">
        <v>38</v>
      </c>
      <c r="E461" s="76"/>
      <c r="F461" s="79" t="s">
        <v>45</v>
      </c>
      <c r="G461" s="79" t="s">
        <v>45</v>
      </c>
      <c r="H461" s="32"/>
      <c r="I461" s="76"/>
      <c r="J461" s="32"/>
      <c r="K461" s="76"/>
      <c r="L461" s="32"/>
      <c r="M461" s="76"/>
      <c r="N461" s="79" t="s">
        <v>45</v>
      </c>
      <c r="O461" s="79" t="s">
        <v>45</v>
      </c>
      <c r="P461" s="97" t="s">
        <v>45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s">
        <v>38</v>
      </c>
      <c r="E462" s="79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412.50704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s">
        <v>38</v>
      </c>
      <c r="E464" s="106" t="n">
        <v>0</v>
      </c>
      <c r="F464" s="48" t="s">
        <v>38</v>
      </c>
      <c r="G464" s="106" t="s">
        <v>38</v>
      </c>
      <c r="H464" s="49"/>
      <c r="I464" s="86"/>
      <c r="J464" s="49"/>
      <c r="K464" s="86"/>
      <c r="L464" s="49"/>
      <c r="M464" s="86"/>
      <c r="N464" s="48" t="s">
        <v>38</v>
      </c>
      <c r="O464" s="106" t="s">
        <v>38</v>
      </c>
      <c r="P464" s="107" t="s">
        <v>38</v>
      </c>
      <c r="Q464" s="108" t="s">
        <v>38</v>
      </c>
    </row>
    <row r="465" customFormat="false" ht="11.25" hidden="false" customHeight="false" outlineLevel="0" collapsed="false">
      <c r="B465" s="51" t="s">
        <v>57</v>
      </c>
      <c r="C465" s="70"/>
      <c r="D465" s="71" t="n">
        <v>0</v>
      </c>
      <c r="E465" s="73"/>
      <c r="F465" s="71" t="n">
        <v>60.384</v>
      </c>
      <c r="G465" s="71" t="n">
        <v>0.3794</v>
      </c>
      <c r="H465" s="53"/>
      <c r="I465" s="73"/>
      <c r="J465" s="53"/>
      <c r="K465" s="73"/>
      <c r="L465" s="53"/>
      <c r="M465" s="73"/>
      <c r="N465" s="71" t="n">
        <v>0</v>
      </c>
      <c r="O465" s="71" t="n">
        <v>0</v>
      </c>
      <c r="P465" s="71" t="n">
        <v>0</v>
      </c>
      <c r="Q465" s="109" t="n">
        <v>0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60.384</v>
      </c>
      <c r="G466" s="33"/>
      <c r="H466" s="32"/>
      <c r="I466" s="76"/>
      <c r="J466" s="32"/>
      <c r="K466" s="76"/>
      <c r="L466" s="32"/>
      <c r="M466" s="76"/>
      <c r="N466" s="33"/>
      <c r="O466" s="77" t="s">
        <v>45</v>
      </c>
      <c r="P466" s="77" t="s">
        <v>45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0</v>
      </c>
      <c r="G467" s="79" t="n">
        <v>0.3794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s">
        <v>38</v>
      </c>
      <c r="E468" s="76"/>
      <c r="F468" s="79" t="s">
        <v>38</v>
      </c>
      <c r="G468" s="79" t="s">
        <v>38</v>
      </c>
      <c r="H468" s="32"/>
      <c r="I468" s="76"/>
      <c r="J468" s="32"/>
      <c r="K468" s="76"/>
      <c r="L468" s="32"/>
      <c r="M468" s="76"/>
      <c r="N468" s="79" t="s">
        <v>38</v>
      </c>
      <c r="O468" s="79" t="s">
        <v>38</v>
      </c>
      <c r="P468" s="79" t="s">
        <v>38</v>
      </c>
      <c r="Q468" s="110" t="s">
        <v>38</v>
      </c>
    </row>
    <row r="469" customFormat="false" ht="12" hidden="false" customHeight="false" outlineLevel="0" collapsed="false">
      <c r="B469" s="84" t="s">
        <v>61</v>
      </c>
      <c r="C469" s="111"/>
      <c r="D469" s="48" t="s">
        <v>38</v>
      </c>
      <c r="E469" s="86"/>
      <c r="F469" s="106" t="s">
        <v>38</v>
      </c>
      <c r="G469" s="106" t="s">
        <v>38</v>
      </c>
      <c r="H469" s="49"/>
      <c r="I469" s="86"/>
      <c r="J469" s="49"/>
      <c r="K469" s="86"/>
      <c r="L469" s="49"/>
      <c r="M469" s="86"/>
      <c r="N469" s="106" t="s">
        <v>38</v>
      </c>
      <c r="O469" s="106" t="s">
        <v>38</v>
      </c>
      <c r="P469" s="106" t="s">
        <v>38</v>
      </c>
      <c r="Q469" s="112" t="s">
        <v>38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s">
        <v>45</v>
      </c>
      <c r="I470" s="26" t="s">
        <v>45</v>
      </c>
      <c r="J470" s="26" t="s">
        <v>45</v>
      </c>
      <c r="K470" s="26" t="s">
        <v>45</v>
      </c>
      <c r="L470" s="26" t="s">
        <v>45</v>
      </c>
      <c r="M470" s="26" t="s">
        <v>45</v>
      </c>
      <c r="N470" s="26" t="s">
        <v>45</v>
      </c>
      <c r="O470" s="26" t="s">
        <v>45</v>
      </c>
      <c r="P470" s="26" t="s">
        <v>45</v>
      </c>
      <c r="Q470" s="28" t="s">
        <v>45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1798.139</v>
      </c>
      <c r="E473" s="120"/>
      <c r="F473" s="119" t="n">
        <v>0.0303</v>
      </c>
      <c r="G473" s="119" t="n">
        <v>0.0437</v>
      </c>
      <c r="H473" s="100"/>
      <c r="I473" s="100"/>
      <c r="J473" s="100"/>
      <c r="K473" s="100"/>
      <c r="L473" s="100"/>
      <c r="M473" s="100"/>
      <c r="N473" s="119" t="n">
        <v>12.716</v>
      </c>
      <c r="O473" s="119" t="n">
        <v>4.378</v>
      </c>
      <c r="P473" s="119" t="n">
        <v>0.609</v>
      </c>
      <c r="Q473" s="121" t="n">
        <v>3.967</v>
      </c>
    </row>
    <row r="474" customFormat="false" ht="11.25" hidden="false" customHeight="false" outlineLevel="0" collapsed="false">
      <c r="B474" s="39" t="s">
        <v>65</v>
      </c>
      <c r="C474" s="99"/>
      <c r="D474" s="31" t="n">
        <v>1295.519</v>
      </c>
      <c r="E474" s="122"/>
      <c r="F474" s="31" t="n">
        <v>0.0303</v>
      </c>
      <c r="G474" s="31" t="n">
        <v>0.0437</v>
      </c>
      <c r="H474" s="100"/>
      <c r="I474" s="100"/>
      <c r="J474" s="100"/>
      <c r="K474" s="100"/>
      <c r="L474" s="100"/>
      <c r="M474" s="100"/>
      <c r="N474" s="31" t="n">
        <v>3.636</v>
      </c>
      <c r="O474" s="31" t="n">
        <v>3.198</v>
      </c>
      <c r="P474" s="31" t="n">
        <v>0.229</v>
      </c>
      <c r="Q474" s="55" t="n">
        <v>0.407</v>
      </c>
    </row>
    <row r="475" customFormat="false" ht="11.25" hidden="false" customHeight="false" outlineLevel="0" collapsed="false">
      <c r="B475" s="39" t="s">
        <v>66</v>
      </c>
      <c r="C475" s="99"/>
      <c r="D475" s="37" t="n">
        <v>502.62</v>
      </c>
      <c r="E475" s="122"/>
      <c r="F475" s="37" t="n">
        <v>0</v>
      </c>
      <c r="G475" s="37" t="n">
        <v>0</v>
      </c>
      <c r="H475" s="100"/>
      <c r="I475" s="100"/>
      <c r="J475" s="100"/>
      <c r="K475" s="100"/>
      <c r="L475" s="100"/>
      <c r="M475" s="100"/>
      <c r="N475" s="37" t="n">
        <v>9.08</v>
      </c>
      <c r="O475" s="37" t="n">
        <v>1.18</v>
      </c>
      <c r="P475" s="37" t="n">
        <v>0.38</v>
      </c>
      <c r="Q475" s="38" t="n">
        <v>3.56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38</v>
      </c>
      <c r="E476" s="120"/>
      <c r="F476" s="119" t="s">
        <v>38</v>
      </c>
      <c r="G476" s="119" t="s">
        <v>38</v>
      </c>
      <c r="H476" s="100"/>
      <c r="I476" s="100"/>
      <c r="J476" s="100"/>
      <c r="K476" s="100"/>
      <c r="L476" s="100"/>
      <c r="M476" s="100"/>
      <c r="N476" s="119" t="s">
        <v>38</v>
      </c>
      <c r="O476" s="119" t="s">
        <v>38</v>
      </c>
      <c r="P476" s="119" t="s">
        <v>38</v>
      </c>
      <c r="Q476" s="121" t="s">
        <v>38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653.976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42133.259</v>
      </c>
      <c r="E483" s="22" t="n">
        <v>-375.798355664711</v>
      </c>
      <c r="F483" s="22" t="n">
        <v>618.2277466</v>
      </c>
      <c r="G483" s="22" t="n">
        <v>36.6474012879643</v>
      </c>
      <c r="H483" s="22" t="n">
        <v>0</v>
      </c>
      <c r="I483" s="22" t="n">
        <v>151.6997937</v>
      </c>
      <c r="J483" s="22" t="n">
        <v>0</v>
      </c>
      <c r="K483" s="22" t="n">
        <v>195.93295</v>
      </c>
      <c r="L483" s="22" t="n">
        <v>0</v>
      </c>
      <c r="M483" s="22" t="n">
        <v>0.002655064</v>
      </c>
      <c r="N483" s="22" t="n">
        <v>117.231</v>
      </c>
      <c r="O483" s="22" t="n">
        <v>281.247</v>
      </c>
      <c r="P483" s="22" t="n">
        <v>94.1214</v>
      </c>
      <c r="Q483" s="23" t="n">
        <v>157.1434</v>
      </c>
    </row>
    <row r="484" customFormat="false" ht="11.25" hidden="false" customHeight="false" outlineLevel="0" collapsed="false">
      <c r="B484" s="24" t="s">
        <v>19</v>
      </c>
      <c r="C484" s="25"/>
      <c r="D484" s="26" t="n">
        <v>39804.062</v>
      </c>
      <c r="E484" s="27"/>
      <c r="F484" s="26" t="n">
        <v>10.073524</v>
      </c>
      <c r="G484" s="26" t="n">
        <v>4.9123778</v>
      </c>
      <c r="H484" s="27"/>
      <c r="I484" s="27"/>
      <c r="J484" s="27"/>
      <c r="K484" s="27"/>
      <c r="L484" s="27"/>
      <c r="M484" s="27"/>
      <c r="N484" s="26" t="n">
        <v>116.951</v>
      </c>
      <c r="O484" s="26" t="n">
        <v>281.247</v>
      </c>
      <c r="P484" s="26" t="n">
        <v>59.8574</v>
      </c>
      <c r="Q484" s="28" t="n">
        <v>157.143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40856.4353167667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39687.006</v>
      </c>
      <c r="E486" s="32"/>
      <c r="F486" s="37" t="n">
        <v>5.032524</v>
      </c>
      <c r="G486" s="37" t="n">
        <v>4.9123778</v>
      </c>
      <c r="H486" s="32"/>
      <c r="I486" s="32"/>
      <c r="J486" s="32"/>
      <c r="K486" s="32"/>
      <c r="L486" s="32"/>
      <c r="M486" s="32"/>
      <c r="N486" s="37" t="n">
        <v>116.951</v>
      </c>
      <c r="O486" s="37" t="n">
        <v>281.247</v>
      </c>
      <c r="P486" s="37" t="n">
        <v>53.7754</v>
      </c>
      <c r="Q486" s="38" t="n">
        <v>157.1434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5727.89</v>
      </c>
      <c r="E487" s="32"/>
      <c r="F487" s="37" t="n">
        <v>0.0005</v>
      </c>
      <c r="G487" s="37" t="n">
        <v>2.05938</v>
      </c>
      <c r="H487" s="32"/>
      <c r="I487" s="32"/>
      <c r="J487" s="32"/>
      <c r="K487" s="32"/>
      <c r="L487" s="32"/>
      <c r="M487" s="32"/>
      <c r="N487" s="37" t="n">
        <v>39.209</v>
      </c>
      <c r="O487" s="37" t="n">
        <v>4.063</v>
      </c>
      <c r="P487" s="37" t="n">
        <v>0.2337</v>
      </c>
      <c r="Q487" s="38" t="n">
        <v>103.456</v>
      </c>
    </row>
    <row r="488" customFormat="false" ht="11.25" hidden="false" customHeight="false" outlineLevel="0" collapsed="false">
      <c r="B488" s="39" t="s">
        <v>24</v>
      </c>
      <c r="C488" s="40"/>
      <c r="D488" s="41" t="n">
        <v>4237.746</v>
      </c>
      <c r="E488" s="42"/>
      <c r="F488" s="41" t="n">
        <v>0.23989</v>
      </c>
      <c r="G488" s="41" t="n">
        <v>0.454158</v>
      </c>
      <c r="H488" s="42"/>
      <c r="I488" s="42"/>
      <c r="J488" s="42"/>
      <c r="K488" s="42"/>
      <c r="L488" s="42"/>
      <c r="M488" s="42"/>
      <c r="N488" s="41" t="n">
        <v>9.788</v>
      </c>
      <c r="O488" s="41" t="n">
        <v>1.984</v>
      </c>
      <c r="P488" s="41" t="n">
        <v>0.16</v>
      </c>
      <c r="Q488" s="43" t="n">
        <v>27.54</v>
      </c>
    </row>
    <row r="489" customFormat="false" ht="11.25" hidden="false" customHeight="false" outlineLevel="0" collapsed="false">
      <c r="B489" s="39" t="s">
        <v>25</v>
      </c>
      <c r="C489" s="40"/>
      <c r="D489" s="37" t="n">
        <v>9818.64</v>
      </c>
      <c r="E489" s="32"/>
      <c r="F489" s="37" t="n">
        <v>2.37271</v>
      </c>
      <c r="G489" s="37" t="n">
        <v>1.25813</v>
      </c>
      <c r="H489" s="32"/>
      <c r="I489" s="32"/>
      <c r="J489" s="32"/>
      <c r="K489" s="32"/>
      <c r="L489" s="32"/>
      <c r="M489" s="32"/>
      <c r="N489" s="37" t="n">
        <v>55.476</v>
      </c>
      <c r="O489" s="37" t="n">
        <v>231.543</v>
      </c>
      <c r="P489" s="37" t="n">
        <v>47.5477</v>
      </c>
      <c r="Q489" s="38" t="n">
        <v>2.8454</v>
      </c>
    </row>
    <row r="490" customFormat="false" ht="11.25" hidden="false" customHeight="false" outlineLevel="0" collapsed="false">
      <c r="B490" s="39" t="s">
        <v>26</v>
      </c>
      <c r="C490" s="40"/>
      <c r="D490" s="37" t="n">
        <v>9902.73</v>
      </c>
      <c r="E490" s="32"/>
      <c r="F490" s="37" t="n">
        <v>2.419424</v>
      </c>
      <c r="G490" s="37" t="n">
        <v>1.1407098</v>
      </c>
      <c r="H490" s="32"/>
      <c r="I490" s="32"/>
      <c r="J490" s="32"/>
      <c r="K490" s="32"/>
      <c r="L490" s="32"/>
      <c r="M490" s="32"/>
      <c r="N490" s="37" t="n">
        <v>12.478</v>
      </c>
      <c r="O490" s="37" t="n">
        <v>43.657</v>
      </c>
      <c r="P490" s="37" t="n">
        <v>5.834</v>
      </c>
      <c r="Q490" s="38" t="n">
        <v>23.302</v>
      </c>
    </row>
    <row r="491" customFormat="false" ht="11.25" hidden="false" customHeight="false" outlineLevel="0" collapsed="false">
      <c r="B491" s="39" t="s">
        <v>27</v>
      </c>
      <c r="C491" s="40"/>
      <c r="D491" s="37" t="s">
        <v>38</v>
      </c>
      <c r="E491" s="32"/>
      <c r="F491" s="37" t="s">
        <v>38</v>
      </c>
      <c r="G491" s="37" t="s">
        <v>38</v>
      </c>
      <c r="H491" s="32"/>
      <c r="I491" s="32"/>
      <c r="J491" s="32"/>
      <c r="K491" s="32"/>
      <c r="L491" s="32"/>
      <c r="M491" s="32"/>
      <c r="N491" s="37" t="s">
        <v>38</v>
      </c>
      <c r="O491" s="37" t="s">
        <v>38</v>
      </c>
      <c r="P491" s="37" t="s">
        <v>38</v>
      </c>
      <c r="Q491" s="38" t="s">
        <v>38</v>
      </c>
    </row>
    <row r="492" customFormat="false" ht="11.25" hidden="false" customHeight="false" outlineLevel="0" collapsed="false">
      <c r="B492" s="29" t="s">
        <v>28</v>
      </c>
      <c r="C492" s="44"/>
      <c r="D492" s="37" t="n">
        <v>117.056</v>
      </c>
      <c r="E492" s="32"/>
      <c r="F492" s="37" t="n">
        <v>5.041</v>
      </c>
      <c r="G492" s="37" t="n">
        <v>0</v>
      </c>
      <c r="H492" s="32"/>
      <c r="I492" s="32"/>
      <c r="J492" s="32"/>
      <c r="K492" s="32"/>
      <c r="L492" s="32"/>
      <c r="M492" s="32"/>
      <c r="N492" s="37" t="n">
        <v>0</v>
      </c>
      <c r="O492" s="37" t="n">
        <v>0</v>
      </c>
      <c r="P492" s="37" t="n">
        <v>6.082</v>
      </c>
      <c r="Q492" s="38" t="n">
        <v>0</v>
      </c>
    </row>
    <row r="493" customFormat="false" ht="11.25" hidden="false" customHeight="false" outlineLevel="0" collapsed="false">
      <c r="B493" s="45" t="s">
        <v>29</v>
      </c>
      <c r="C493" s="44"/>
      <c r="D493" s="37" t="s">
        <v>38</v>
      </c>
      <c r="E493" s="32"/>
      <c r="F493" s="37" t="s">
        <v>38</v>
      </c>
      <c r="G493" s="37" t="s">
        <v>38</v>
      </c>
      <c r="H493" s="32"/>
      <c r="I493" s="32"/>
      <c r="J493" s="32"/>
      <c r="K493" s="32"/>
      <c r="L493" s="32"/>
      <c r="M493" s="32"/>
      <c r="N493" s="37" t="s">
        <v>38</v>
      </c>
      <c r="O493" s="37" t="s">
        <v>38</v>
      </c>
      <c r="P493" s="37" t="s">
        <v>38</v>
      </c>
      <c r="Q493" s="38" t="s">
        <v>38</v>
      </c>
    </row>
    <row r="494" customFormat="false" ht="12" hidden="false" customHeight="false" outlineLevel="0" collapsed="false">
      <c r="B494" s="46" t="s">
        <v>30</v>
      </c>
      <c r="C494" s="47"/>
      <c r="D494" s="48" t="n">
        <v>117.056</v>
      </c>
      <c r="E494" s="49"/>
      <c r="F494" s="48" t="n">
        <v>5.041</v>
      </c>
      <c r="G494" s="48" t="n">
        <v>0</v>
      </c>
      <c r="H494" s="49"/>
      <c r="I494" s="49"/>
      <c r="J494" s="49"/>
      <c r="K494" s="49"/>
      <c r="L494" s="49"/>
      <c r="M494" s="49"/>
      <c r="N494" s="48" t="n">
        <v>0</v>
      </c>
      <c r="O494" s="48" t="n">
        <v>0</v>
      </c>
      <c r="P494" s="48" t="n">
        <v>6.082</v>
      </c>
      <c r="Q494" s="50" t="n">
        <v>0</v>
      </c>
    </row>
    <row r="495" customFormat="false" ht="11.25" hidden="false" customHeight="false" outlineLevel="0" collapsed="false">
      <c r="B495" s="51" t="s">
        <v>31</v>
      </c>
      <c r="C495" s="52"/>
      <c r="D495" s="26" t="n">
        <v>2222.41</v>
      </c>
      <c r="E495" s="53"/>
      <c r="F495" s="26" t="n">
        <v>0</v>
      </c>
      <c r="G495" s="26" t="n">
        <v>2.62</v>
      </c>
      <c r="H495" s="26" t="n">
        <v>0</v>
      </c>
      <c r="I495" s="26" t="n">
        <v>151.6997937</v>
      </c>
      <c r="J495" s="26" t="n">
        <v>0</v>
      </c>
      <c r="K495" s="26" t="n">
        <v>195.93295</v>
      </c>
      <c r="L495" s="26" t="n">
        <v>0</v>
      </c>
      <c r="M495" s="26" t="n">
        <v>0.002655064</v>
      </c>
      <c r="N495" s="26" t="n">
        <v>0.28</v>
      </c>
      <c r="O495" s="26" t="n">
        <v>0</v>
      </c>
      <c r="P495" s="26" t="n">
        <v>0</v>
      </c>
      <c r="Q495" s="28" t="n">
        <v>0</v>
      </c>
    </row>
    <row r="496" customFormat="false" ht="11.25" hidden="false" customHeight="false" outlineLevel="0" collapsed="false">
      <c r="B496" s="29" t="s">
        <v>32</v>
      </c>
      <c r="C496" s="54"/>
      <c r="D496" s="31" t="n">
        <v>1279.32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</v>
      </c>
      <c r="P496" s="31" t="n">
        <v>0</v>
      </c>
      <c r="Q496" s="55" t="n">
        <v>0</v>
      </c>
    </row>
    <row r="497" customFormat="false" ht="11.25" hidden="false" customHeight="false" outlineLevel="0" collapsed="false">
      <c r="B497" s="29" t="s">
        <v>33</v>
      </c>
      <c r="C497" s="54"/>
      <c r="D497" s="37" t="n">
        <v>943.09</v>
      </c>
      <c r="E497" s="32"/>
      <c r="F497" s="37" t="n">
        <v>0</v>
      </c>
      <c r="G497" s="37" t="n">
        <v>2.62</v>
      </c>
      <c r="H497" s="37" t="s">
        <v>38</v>
      </c>
      <c r="I497" s="37" t="s">
        <v>38</v>
      </c>
      <c r="J497" s="37" t="s">
        <v>38</v>
      </c>
      <c r="K497" s="37" t="s">
        <v>38</v>
      </c>
      <c r="L497" s="37" t="s">
        <v>38</v>
      </c>
      <c r="M497" s="37" t="s">
        <v>38</v>
      </c>
      <c r="N497" s="37" t="n">
        <v>0.28</v>
      </c>
      <c r="O497" s="37" t="n">
        <v>0</v>
      </c>
      <c r="P497" s="37" t="n">
        <v>0</v>
      </c>
      <c r="Q497" s="38" t="n">
        <v>0</v>
      </c>
    </row>
    <row r="498" customFormat="false" ht="11.25" hidden="false" customHeight="false" outlineLevel="0" collapsed="false">
      <c r="B498" s="29" t="s">
        <v>34</v>
      </c>
      <c r="C498" s="54"/>
      <c r="D498" s="37" t="s">
        <v>45</v>
      </c>
      <c r="E498" s="32"/>
      <c r="F498" s="37" t="s">
        <v>45</v>
      </c>
      <c r="G498" s="37" t="s">
        <v>38</v>
      </c>
      <c r="H498" s="32"/>
      <c r="I498" s="32"/>
      <c r="J498" s="32"/>
      <c r="K498" s="37" t="s">
        <v>45</v>
      </c>
      <c r="L498" s="32"/>
      <c r="M498" s="37" t="s">
        <v>45</v>
      </c>
      <c r="N498" s="37" t="s">
        <v>45</v>
      </c>
      <c r="O498" s="37" t="s">
        <v>45</v>
      </c>
      <c r="P498" s="37" t="s">
        <v>45</v>
      </c>
      <c r="Q498" s="38" t="s">
        <v>45</v>
      </c>
    </row>
    <row r="499" customFormat="false" ht="11.25" hidden="false" customHeight="false" outlineLevel="0" collapsed="false">
      <c r="B499" s="29" t="s">
        <v>35</v>
      </c>
      <c r="C499" s="54"/>
      <c r="D499" s="37" t="s">
        <v>38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s">
        <v>38</v>
      </c>
      <c r="O499" s="37" t="s">
        <v>38</v>
      </c>
      <c r="P499" s="37" t="s">
        <v>38</v>
      </c>
      <c r="Q499" s="38" t="s">
        <v>38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0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0</v>
      </c>
      <c r="I501" s="41" t="n">
        <v>151.6997937</v>
      </c>
      <c r="J501" s="41" t="n">
        <v>0</v>
      </c>
      <c r="K501" s="41" t="n">
        <v>195.93295</v>
      </c>
      <c r="L501" s="41" t="n">
        <v>0</v>
      </c>
      <c r="M501" s="41" t="n">
        <v>0.002655064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s">
        <v>38</v>
      </c>
      <c r="E502" s="49"/>
      <c r="F502" s="48" t="s">
        <v>38</v>
      </c>
      <c r="G502" s="48" t="s">
        <v>38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s">
        <v>38</v>
      </c>
      <c r="O502" s="48" t="s">
        <v>38</v>
      </c>
      <c r="P502" s="48" t="s">
        <v>38</v>
      </c>
      <c r="Q502" s="50" t="s">
        <v>38</v>
      </c>
    </row>
    <row r="503" customFormat="false" ht="12" hidden="false" customHeight="false" outlineLevel="0" collapsed="false">
      <c r="B503" s="61" t="s">
        <v>41</v>
      </c>
      <c r="C503" s="62"/>
      <c r="D503" s="63" t="n">
        <v>106.787</v>
      </c>
      <c r="E503" s="64"/>
      <c r="F503" s="64"/>
      <c r="G503" s="65" t="s">
        <v>38</v>
      </c>
      <c r="H503" s="66"/>
      <c r="I503" s="64"/>
      <c r="J503" s="66"/>
      <c r="K503" s="64"/>
      <c r="L503" s="66"/>
      <c r="M503" s="64"/>
      <c r="N503" s="67" t="s">
        <v>38</v>
      </c>
      <c r="O503" s="67" t="s">
        <v>38</v>
      </c>
      <c r="P503" s="65" t="n">
        <v>34.264</v>
      </c>
      <c r="Q503" s="68" t="s">
        <v>38</v>
      </c>
    </row>
    <row r="504" customFormat="false" ht="11.25" hidden="false" customHeight="false" outlineLevel="0" collapsed="false">
      <c r="B504" s="69" t="s">
        <v>42</v>
      </c>
      <c r="C504" s="70"/>
      <c r="D504" s="71" t="s">
        <v>53</v>
      </c>
      <c r="E504" s="72" t="s">
        <v>53</v>
      </c>
      <c r="F504" s="71" t="n">
        <v>551.9722226</v>
      </c>
      <c r="G504" s="71" t="n">
        <v>28.7246234879643</v>
      </c>
      <c r="H504" s="53"/>
      <c r="I504" s="73"/>
      <c r="J504" s="53"/>
      <c r="K504" s="73"/>
      <c r="L504" s="53"/>
      <c r="M504" s="73"/>
      <c r="N504" s="31" t="s">
        <v>38</v>
      </c>
      <c r="O504" s="31" t="s">
        <v>38</v>
      </c>
      <c r="P504" s="31" t="n">
        <v>0</v>
      </c>
      <c r="Q504" s="55" t="s">
        <v>38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482.9565135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69.0157091</v>
      </c>
      <c r="G506" s="79" t="n">
        <v>2.30915292260714</v>
      </c>
      <c r="H506" s="32"/>
      <c r="I506" s="76"/>
      <c r="J506" s="32"/>
      <c r="K506" s="76"/>
      <c r="L506" s="32"/>
      <c r="M506" s="76"/>
      <c r="N506" s="32"/>
      <c r="O506" s="32"/>
      <c r="P506" s="79" t="n">
        <v>0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s">
        <v>38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s">
        <v>38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s">
        <v>53</v>
      </c>
      <c r="E508" s="82" t="s">
        <v>53</v>
      </c>
      <c r="F508" s="79" t="s">
        <v>45</v>
      </c>
      <c r="G508" s="79" t="n">
        <v>26.4154705653571</v>
      </c>
      <c r="H508" s="32"/>
      <c r="I508" s="76"/>
      <c r="J508" s="32"/>
      <c r="K508" s="76"/>
      <c r="L508" s="32"/>
      <c r="M508" s="76"/>
      <c r="N508" s="76"/>
      <c r="O508" s="32"/>
      <c r="P508" s="79" t="s">
        <v>45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s">
        <v>38</v>
      </c>
      <c r="G509" s="79" t="s">
        <v>38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s">
        <v>38</v>
      </c>
      <c r="G510" s="79" t="s">
        <v>38</v>
      </c>
      <c r="H510" s="32"/>
      <c r="I510" s="76"/>
      <c r="J510" s="32"/>
      <c r="K510" s="76"/>
      <c r="L510" s="32"/>
      <c r="M510" s="76"/>
      <c r="N510" s="79" t="s">
        <v>38</v>
      </c>
      <c r="O510" s="79" t="s">
        <v>38</v>
      </c>
      <c r="P510" s="79" t="s">
        <v>38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s">
        <v>38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375.798355664711</v>
      </c>
      <c r="F512" s="26" t="s">
        <v>38</v>
      </c>
      <c r="G512" s="26" t="s">
        <v>38</v>
      </c>
      <c r="H512" s="27"/>
      <c r="I512" s="89"/>
      <c r="J512" s="27"/>
      <c r="K512" s="89"/>
      <c r="L512" s="27"/>
      <c r="M512" s="89"/>
      <c r="N512" s="26" t="s">
        <v>38</v>
      </c>
      <c r="O512" s="26" t="s">
        <v>38</v>
      </c>
      <c r="P512" s="26" t="s">
        <v>38</v>
      </c>
      <c r="Q512" s="28" t="s">
        <v>38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2" t="n">
        <v>-754.703035664711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s">
        <v>38</v>
      </c>
      <c r="E514" s="76"/>
      <c r="F514" s="79" t="s">
        <v>45</v>
      </c>
      <c r="G514" s="79" t="s">
        <v>45</v>
      </c>
      <c r="H514" s="32"/>
      <c r="I514" s="76"/>
      <c r="J514" s="32"/>
      <c r="K514" s="76"/>
      <c r="L514" s="32"/>
      <c r="M514" s="76"/>
      <c r="N514" s="79" t="s">
        <v>45</v>
      </c>
      <c r="O514" s="79" t="s">
        <v>45</v>
      </c>
      <c r="P514" s="97" t="s">
        <v>45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s">
        <v>38</v>
      </c>
      <c r="E515" s="79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378.90468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s">
        <v>38</v>
      </c>
      <c r="E517" s="106" t="n">
        <v>0</v>
      </c>
      <c r="F517" s="48" t="s">
        <v>38</v>
      </c>
      <c r="G517" s="106" t="s">
        <v>38</v>
      </c>
      <c r="H517" s="49"/>
      <c r="I517" s="86"/>
      <c r="J517" s="49"/>
      <c r="K517" s="86"/>
      <c r="L517" s="49"/>
      <c r="M517" s="86"/>
      <c r="N517" s="48" t="s">
        <v>38</v>
      </c>
      <c r="O517" s="106" t="s">
        <v>38</v>
      </c>
      <c r="P517" s="107" t="s">
        <v>38</v>
      </c>
      <c r="Q517" s="108" t="s">
        <v>38</v>
      </c>
    </row>
    <row r="518" customFormat="false" ht="11.25" hidden="false" customHeight="false" outlineLevel="0" collapsed="false">
      <c r="B518" s="51" t="s">
        <v>57</v>
      </c>
      <c r="C518" s="70"/>
      <c r="D518" s="71" t="n">
        <v>0</v>
      </c>
      <c r="E518" s="73"/>
      <c r="F518" s="71" t="n">
        <v>56.182</v>
      </c>
      <c r="G518" s="71" t="n">
        <v>0.3904</v>
      </c>
      <c r="H518" s="53"/>
      <c r="I518" s="73"/>
      <c r="J518" s="53"/>
      <c r="K518" s="73"/>
      <c r="L518" s="53"/>
      <c r="M518" s="73"/>
      <c r="N518" s="71" t="n">
        <v>0</v>
      </c>
      <c r="O518" s="71" t="n">
        <v>0</v>
      </c>
      <c r="P518" s="71" t="n">
        <v>0</v>
      </c>
      <c r="Q518" s="109" t="n">
        <v>0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56.182</v>
      </c>
      <c r="G519" s="33"/>
      <c r="H519" s="32"/>
      <c r="I519" s="76"/>
      <c r="J519" s="32"/>
      <c r="K519" s="76"/>
      <c r="L519" s="32"/>
      <c r="M519" s="76"/>
      <c r="N519" s="33"/>
      <c r="O519" s="77" t="s">
        <v>45</v>
      </c>
      <c r="P519" s="77" t="s">
        <v>45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0</v>
      </c>
      <c r="G520" s="79" t="n">
        <v>0.3904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s">
        <v>38</v>
      </c>
      <c r="E521" s="76"/>
      <c r="F521" s="79" t="s">
        <v>38</v>
      </c>
      <c r="G521" s="79" t="s">
        <v>38</v>
      </c>
      <c r="H521" s="32"/>
      <c r="I521" s="76"/>
      <c r="J521" s="32"/>
      <c r="K521" s="76"/>
      <c r="L521" s="32"/>
      <c r="M521" s="76"/>
      <c r="N521" s="79" t="s">
        <v>38</v>
      </c>
      <c r="O521" s="79" t="s">
        <v>38</v>
      </c>
      <c r="P521" s="79" t="s">
        <v>38</v>
      </c>
      <c r="Q521" s="110" t="s">
        <v>38</v>
      </c>
    </row>
    <row r="522" customFormat="false" ht="12" hidden="false" customHeight="false" outlineLevel="0" collapsed="false">
      <c r="B522" s="84" t="s">
        <v>61</v>
      </c>
      <c r="C522" s="111"/>
      <c r="D522" s="48" t="s">
        <v>38</v>
      </c>
      <c r="E522" s="86"/>
      <c r="F522" s="106" t="s">
        <v>38</v>
      </c>
      <c r="G522" s="106" t="s">
        <v>38</v>
      </c>
      <c r="H522" s="49"/>
      <c r="I522" s="86"/>
      <c r="J522" s="49"/>
      <c r="K522" s="86"/>
      <c r="L522" s="49"/>
      <c r="M522" s="86"/>
      <c r="N522" s="106" t="s">
        <v>38</v>
      </c>
      <c r="O522" s="106" t="s">
        <v>38</v>
      </c>
      <c r="P522" s="106" t="s">
        <v>38</v>
      </c>
      <c r="Q522" s="112" t="s">
        <v>38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s">
        <v>45</v>
      </c>
      <c r="I523" s="26" t="s">
        <v>45</v>
      </c>
      <c r="J523" s="26" t="s">
        <v>45</v>
      </c>
      <c r="K523" s="26" t="s">
        <v>45</v>
      </c>
      <c r="L523" s="26" t="s">
        <v>45</v>
      </c>
      <c r="M523" s="26" t="s">
        <v>45</v>
      </c>
      <c r="N523" s="26" t="s">
        <v>45</v>
      </c>
      <c r="O523" s="26" t="s">
        <v>45</v>
      </c>
      <c r="P523" s="26" t="s">
        <v>45</v>
      </c>
      <c r="Q523" s="28" t="s">
        <v>45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2084.228</v>
      </c>
      <c r="E526" s="120"/>
      <c r="F526" s="119" t="n">
        <v>0.0327</v>
      </c>
      <c r="G526" s="119" t="n">
        <v>0.05179</v>
      </c>
      <c r="H526" s="100"/>
      <c r="I526" s="100"/>
      <c r="J526" s="100"/>
      <c r="K526" s="100"/>
      <c r="L526" s="100"/>
      <c r="M526" s="100"/>
      <c r="N526" s="119" t="n">
        <v>13.898</v>
      </c>
      <c r="O526" s="119" t="n">
        <v>4.746</v>
      </c>
      <c r="P526" s="119" t="n">
        <v>0.664</v>
      </c>
      <c r="Q526" s="121" t="n">
        <v>3.644</v>
      </c>
    </row>
    <row r="527" customFormat="false" ht="11.25" hidden="false" customHeight="false" outlineLevel="0" collapsed="false">
      <c r="B527" s="39" t="s">
        <v>65</v>
      </c>
      <c r="C527" s="99"/>
      <c r="D527" s="31" t="n">
        <v>1541.628</v>
      </c>
      <c r="E527" s="122"/>
      <c r="F527" s="31" t="n">
        <v>0.0327</v>
      </c>
      <c r="G527" s="31" t="n">
        <v>0.05179</v>
      </c>
      <c r="H527" s="100"/>
      <c r="I527" s="100"/>
      <c r="J527" s="100"/>
      <c r="K527" s="100"/>
      <c r="L527" s="100"/>
      <c r="M527" s="100"/>
      <c r="N527" s="31" t="n">
        <v>4.13</v>
      </c>
      <c r="O527" s="31" t="n">
        <v>3.477</v>
      </c>
      <c r="P527" s="31" t="n">
        <v>0.254</v>
      </c>
      <c r="Q527" s="55" t="n">
        <v>0.485</v>
      </c>
    </row>
    <row r="528" customFormat="false" ht="11.25" hidden="false" customHeight="false" outlineLevel="0" collapsed="false">
      <c r="B528" s="39" t="s">
        <v>66</v>
      </c>
      <c r="C528" s="99"/>
      <c r="D528" s="37" t="n">
        <v>542.6</v>
      </c>
      <c r="E528" s="122"/>
      <c r="F528" s="37" t="n">
        <v>0</v>
      </c>
      <c r="G528" s="37" t="n">
        <v>0</v>
      </c>
      <c r="H528" s="100"/>
      <c r="I528" s="100"/>
      <c r="J528" s="100"/>
      <c r="K528" s="100"/>
      <c r="L528" s="100"/>
      <c r="M528" s="100"/>
      <c r="N528" s="37" t="n">
        <v>9.768</v>
      </c>
      <c r="O528" s="37" t="n">
        <v>1.269</v>
      </c>
      <c r="P528" s="37" t="n">
        <v>0.41</v>
      </c>
      <c r="Q528" s="38" t="n">
        <v>3.159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38</v>
      </c>
      <c r="E529" s="120"/>
      <c r="F529" s="119" t="s">
        <v>38</v>
      </c>
      <c r="G529" s="119" t="s">
        <v>38</v>
      </c>
      <c r="H529" s="100"/>
      <c r="I529" s="100"/>
      <c r="J529" s="100"/>
      <c r="K529" s="100"/>
      <c r="L529" s="100"/>
      <c r="M529" s="100"/>
      <c r="N529" s="119" t="s">
        <v>38</v>
      </c>
      <c r="O529" s="119" t="s">
        <v>38</v>
      </c>
      <c r="P529" s="119" t="s">
        <v>38</v>
      </c>
      <c r="Q529" s="121" t="s">
        <v>38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622.107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44159.721361812</v>
      </c>
      <c r="E536" s="22" t="n">
        <v>-594.854457266667</v>
      </c>
      <c r="F536" s="22" t="n">
        <v>616.858232472</v>
      </c>
      <c r="G536" s="22" t="n">
        <v>36.4746327027486</v>
      </c>
      <c r="H536" s="22" t="n">
        <v>0</v>
      </c>
      <c r="I536" s="22" t="n">
        <v>190.084705375</v>
      </c>
      <c r="J536" s="22" t="n">
        <v>0</v>
      </c>
      <c r="K536" s="22" t="n">
        <v>305.4059</v>
      </c>
      <c r="L536" s="22" t="n">
        <v>0</v>
      </c>
      <c r="M536" s="22" t="n">
        <v>0.002171248</v>
      </c>
      <c r="N536" s="22" t="n">
        <v>122.7730810492</v>
      </c>
      <c r="O536" s="22" t="n">
        <v>274.9638578684</v>
      </c>
      <c r="P536" s="22" t="n">
        <v>85.4717578604</v>
      </c>
      <c r="Q536" s="23" t="n">
        <v>131.234</v>
      </c>
    </row>
    <row r="537" customFormat="false" ht="11.25" hidden="false" customHeight="false" outlineLevel="0" collapsed="false">
      <c r="B537" s="24" t="s">
        <v>19</v>
      </c>
      <c r="C537" s="25"/>
      <c r="D537" s="26" t="n">
        <v>41406.039361812</v>
      </c>
      <c r="E537" s="27"/>
      <c r="F537" s="26" t="n">
        <v>10.224983472</v>
      </c>
      <c r="G537" s="26" t="n">
        <v>4.851823942</v>
      </c>
      <c r="H537" s="27"/>
      <c r="I537" s="27"/>
      <c r="J537" s="27"/>
      <c r="K537" s="27"/>
      <c r="L537" s="27"/>
      <c r="M537" s="27"/>
      <c r="N537" s="26" t="n">
        <v>122.4705810492</v>
      </c>
      <c r="O537" s="26" t="n">
        <v>274.9638578684</v>
      </c>
      <c r="P537" s="26" t="n">
        <v>50.4457578604</v>
      </c>
      <c r="Q537" s="28" t="n">
        <v>131.234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43299.625781148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41335.224361812</v>
      </c>
      <c r="E539" s="32"/>
      <c r="F539" s="37" t="n">
        <v>5.365983472</v>
      </c>
      <c r="G539" s="37" t="n">
        <v>4.851823942</v>
      </c>
      <c r="H539" s="32"/>
      <c r="I539" s="32"/>
      <c r="J539" s="32"/>
      <c r="K539" s="32"/>
      <c r="L539" s="32"/>
      <c r="M539" s="32"/>
      <c r="N539" s="37" t="n">
        <v>122.4705810492</v>
      </c>
      <c r="O539" s="37" t="n">
        <v>274.9638578684</v>
      </c>
      <c r="P539" s="37" t="n">
        <v>44.1457578604</v>
      </c>
      <c r="Q539" s="38" t="n">
        <v>131.234</v>
      </c>
    </row>
    <row r="540" customFormat="false" ht="11.25" hidden="false" customHeight="false" outlineLevel="0" collapsed="false">
      <c r="B540" s="39" t="s">
        <v>23</v>
      </c>
      <c r="C540" s="40"/>
      <c r="D540" s="37" t="n">
        <v>16016.45</v>
      </c>
      <c r="E540" s="32"/>
      <c r="F540" s="37" t="n">
        <v>0.0005</v>
      </c>
      <c r="G540" s="37" t="n">
        <v>1.952</v>
      </c>
      <c r="H540" s="32"/>
      <c r="I540" s="32"/>
      <c r="J540" s="32"/>
      <c r="K540" s="32"/>
      <c r="L540" s="32"/>
      <c r="M540" s="32"/>
      <c r="N540" s="37" t="n">
        <v>40.498</v>
      </c>
      <c r="O540" s="37" t="n">
        <v>4.034</v>
      </c>
      <c r="P540" s="37" t="n">
        <v>0.248</v>
      </c>
      <c r="Q540" s="38" t="n">
        <v>80.652</v>
      </c>
    </row>
    <row r="541" customFormat="false" ht="11.25" hidden="false" customHeight="false" outlineLevel="0" collapsed="false">
      <c r="B541" s="39" t="s">
        <v>24</v>
      </c>
      <c r="C541" s="40"/>
      <c r="D541" s="41" t="n">
        <v>4743.3358824</v>
      </c>
      <c r="E541" s="42"/>
      <c r="F541" s="41" t="n">
        <v>0.263925928</v>
      </c>
      <c r="G541" s="41" t="n">
        <v>0.501181968</v>
      </c>
      <c r="H541" s="42"/>
      <c r="I541" s="42"/>
      <c r="J541" s="42"/>
      <c r="K541" s="42"/>
      <c r="L541" s="42"/>
      <c r="M541" s="42"/>
      <c r="N541" s="41" t="n">
        <v>12.511</v>
      </c>
      <c r="O541" s="41" t="n">
        <v>10.207</v>
      </c>
      <c r="P541" s="41" t="n">
        <v>0.498</v>
      </c>
      <c r="Q541" s="43" t="n">
        <v>24.022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0210.972887008</v>
      </c>
      <c r="E542" s="32"/>
      <c r="F542" s="37" t="n">
        <v>2.601557544</v>
      </c>
      <c r="G542" s="37" t="n">
        <v>1.205941974</v>
      </c>
      <c r="H542" s="32"/>
      <c r="I542" s="32"/>
      <c r="J542" s="32"/>
      <c r="K542" s="32"/>
      <c r="L542" s="32"/>
      <c r="M542" s="32"/>
      <c r="N542" s="37" t="n">
        <v>56.1235810492</v>
      </c>
      <c r="O542" s="37" t="n">
        <v>213.4548578684</v>
      </c>
      <c r="P542" s="37" t="n">
        <v>37.2297578604</v>
      </c>
      <c r="Q542" s="38" t="n">
        <v>2.849</v>
      </c>
    </row>
    <row r="543" customFormat="false" ht="11.25" hidden="false" customHeight="false" outlineLevel="0" collapsed="false">
      <c r="B543" s="39" t="s">
        <v>26</v>
      </c>
      <c r="C543" s="40"/>
      <c r="D543" s="37" t="n">
        <v>10364.465592404</v>
      </c>
      <c r="E543" s="32"/>
      <c r="F543" s="37" t="n">
        <v>2.5</v>
      </c>
      <c r="G543" s="37" t="n">
        <v>1.1927</v>
      </c>
      <c r="H543" s="32"/>
      <c r="I543" s="32"/>
      <c r="J543" s="32"/>
      <c r="K543" s="32"/>
      <c r="L543" s="32"/>
      <c r="M543" s="32"/>
      <c r="N543" s="37" t="n">
        <v>13.338</v>
      </c>
      <c r="O543" s="37" t="n">
        <v>47.268</v>
      </c>
      <c r="P543" s="37" t="n">
        <v>6.17</v>
      </c>
      <c r="Q543" s="38" t="n">
        <v>23.711</v>
      </c>
    </row>
    <row r="544" customFormat="false" ht="11.25" hidden="false" customHeight="false" outlineLevel="0" collapsed="false">
      <c r="B544" s="39" t="s">
        <v>27</v>
      </c>
      <c r="C544" s="40"/>
      <c r="D544" s="37" t="s">
        <v>38</v>
      </c>
      <c r="E544" s="32"/>
      <c r="F544" s="37" t="s">
        <v>38</v>
      </c>
      <c r="G544" s="37" t="s">
        <v>38</v>
      </c>
      <c r="H544" s="32"/>
      <c r="I544" s="32"/>
      <c r="J544" s="32"/>
      <c r="K544" s="32"/>
      <c r="L544" s="32"/>
      <c r="M544" s="32"/>
      <c r="N544" s="37" t="n">
        <v>0</v>
      </c>
      <c r="O544" s="37" t="n">
        <v>0</v>
      </c>
      <c r="P544" s="37" t="n">
        <v>0</v>
      </c>
      <c r="Q544" s="38" t="n">
        <v>0</v>
      </c>
    </row>
    <row r="545" customFormat="false" ht="11.25" hidden="false" customHeight="false" outlineLevel="0" collapsed="false">
      <c r="B545" s="29" t="s">
        <v>28</v>
      </c>
      <c r="C545" s="44"/>
      <c r="D545" s="37" t="n">
        <v>70.815</v>
      </c>
      <c r="E545" s="32"/>
      <c r="F545" s="37" t="n">
        <v>4.859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0</v>
      </c>
      <c r="O545" s="37" t="n">
        <v>0</v>
      </c>
      <c r="P545" s="37" t="n">
        <v>6.3</v>
      </c>
      <c r="Q545" s="38" t="n">
        <v>0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0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0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70.815</v>
      </c>
      <c r="E547" s="49"/>
      <c r="F547" s="48" t="n">
        <v>4.859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0</v>
      </c>
      <c r="O547" s="48" t="n">
        <v>0</v>
      </c>
      <c r="P547" s="48" t="n">
        <v>6.3</v>
      </c>
      <c r="Q547" s="50" t="n">
        <v>0</v>
      </c>
    </row>
    <row r="548" customFormat="false" ht="11.25" hidden="false" customHeight="false" outlineLevel="0" collapsed="false">
      <c r="B548" s="51" t="s">
        <v>31</v>
      </c>
      <c r="C548" s="52"/>
      <c r="D548" s="26" t="n">
        <v>2644.517</v>
      </c>
      <c r="E548" s="53"/>
      <c r="F548" s="26" t="n">
        <v>0</v>
      </c>
      <c r="G548" s="26" t="n">
        <v>2.6208</v>
      </c>
      <c r="H548" s="26" t="n">
        <v>0</v>
      </c>
      <c r="I548" s="26" t="n">
        <v>190.084705375</v>
      </c>
      <c r="J548" s="26" t="n">
        <v>0</v>
      </c>
      <c r="K548" s="26" t="n">
        <v>305.4059</v>
      </c>
      <c r="L548" s="26" t="n">
        <v>0</v>
      </c>
      <c r="M548" s="26" t="n">
        <v>0.002171248</v>
      </c>
      <c r="N548" s="26" t="n">
        <v>0.3025</v>
      </c>
      <c r="O548" s="26" t="n">
        <v>0</v>
      </c>
      <c r="P548" s="26" t="n">
        <v>0</v>
      </c>
      <c r="Q548" s="28" t="n">
        <v>0</v>
      </c>
    </row>
    <row r="549" customFormat="false" ht="11.25" hidden="false" customHeight="false" outlineLevel="0" collapsed="false">
      <c r="B549" s="29" t="s">
        <v>32</v>
      </c>
      <c r="C549" s="54"/>
      <c r="D549" s="31" t="n">
        <v>1761.23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0</v>
      </c>
      <c r="Q549" s="55" t="n">
        <v>0</v>
      </c>
    </row>
    <row r="550" customFormat="false" ht="11.25" hidden="false" customHeight="false" outlineLevel="0" collapsed="false">
      <c r="B550" s="29" t="s">
        <v>33</v>
      </c>
      <c r="C550" s="54"/>
      <c r="D550" s="37" t="n">
        <v>883.287</v>
      </c>
      <c r="E550" s="32"/>
      <c r="F550" s="37" t="n">
        <v>0</v>
      </c>
      <c r="G550" s="37" t="n">
        <v>2.6208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.3025</v>
      </c>
      <c r="O550" s="37" t="n">
        <v>0</v>
      </c>
      <c r="P550" s="37" t="n">
        <v>0</v>
      </c>
      <c r="Q550" s="38" t="n">
        <v>0</v>
      </c>
    </row>
    <row r="551" customFormat="false" ht="11.25" hidden="false" customHeight="false" outlineLevel="0" collapsed="false">
      <c r="B551" s="29" t="s">
        <v>34</v>
      </c>
      <c r="C551" s="54"/>
      <c r="D551" s="37" t="n">
        <v>0</v>
      </c>
      <c r="E551" s="32"/>
      <c r="F551" s="37" t="n">
        <v>0</v>
      </c>
      <c r="G551" s="37" t="n">
        <v>0</v>
      </c>
      <c r="H551" s="32"/>
      <c r="I551" s="32"/>
      <c r="J551" s="32"/>
      <c r="K551" s="37" t="n">
        <v>0</v>
      </c>
      <c r="L551" s="32"/>
      <c r="M551" s="37" t="n">
        <v>0</v>
      </c>
      <c r="N551" s="37" t="n">
        <v>0</v>
      </c>
      <c r="O551" s="37" t="n">
        <v>0</v>
      </c>
      <c r="P551" s="37" t="n">
        <v>0</v>
      </c>
      <c r="Q551" s="38" t="n">
        <v>0</v>
      </c>
    </row>
    <row r="552" customFormat="false" ht="11.25" hidden="false" customHeight="false" outlineLevel="0" collapsed="false">
      <c r="B552" s="29" t="s">
        <v>35</v>
      </c>
      <c r="C552" s="54"/>
      <c r="D552" s="37" t="n">
        <v>0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</v>
      </c>
      <c r="O552" s="37" t="n">
        <v>0</v>
      </c>
      <c r="P552" s="37" t="n">
        <v>0</v>
      </c>
      <c r="Q552" s="38" t="n">
        <v>0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0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0</v>
      </c>
      <c r="I554" s="41" t="n">
        <v>190.084705375</v>
      </c>
      <c r="J554" s="41" t="n">
        <v>0</v>
      </c>
      <c r="K554" s="41" t="n">
        <v>305.4059</v>
      </c>
      <c r="L554" s="41" t="n">
        <v>0</v>
      </c>
      <c r="M554" s="41" t="n">
        <v>0.002171248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s">
        <v>38</v>
      </c>
      <c r="E555" s="49"/>
      <c r="F555" s="48" t="s">
        <v>38</v>
      </c>
      <c r="G555" s="48" t="s">
        <v>38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109.165</v>
      </c>
      <c r="E556" s="64"/>
      <c r="F556" s="64"/>
      <c r="G556" s="65" t="n">
        <v>0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35.026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s">
        <v>53</v>
      </c>
      <c r="E557" s="72" t="s">
        <v>53</v>
      </c>
      <c r="F557" s="71" t="n">
        <v>540.482249</v>
      </c>
      <c r="G557" s="71" t="n">
        <v>28.5976087607486</v>
      </c>
      <c r="H557" s="53"/>
      <c r="I557" s="73"/>
      <c r="J557" s="53"/>
      <c r="K557" s="73"/>
      <c r="L557" s="53"/>
      <c r="M557" s="73"/>
      <c r="N557" s="31" t="n">
        <v>0</v>
      </c>
      <c r="O557" s="31" t="n">
        <v>0</v>
      </c>
      <c r="P557" s="31" t="n">
        <v>0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472.6158005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67.8664485</v>
      </c>
      <c r="G559" s="79" t="n">
        <v>2.25949637445714</v>
      </c>
      <c r="H559" s="32"/>
      <c r="I559" s="76"/>
      <c r="J559" s="32"/>
      <c r="K559" s="76"/>
      <c r="L559" s="32"/>
      <c r="M559" s="76"/>
      <c r="N559" s="32"/>
      <c r="O559" s="32"/>
      <c r="P559" s="79" t="n">
        <v>0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0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s">
        <v>53</v>
      </c>
      <c r="E561" s="82" t="s">
        <v>53</v>
      </c>
      <c r="F561" s="79" t="n">
        <v>0</v>
      </c>
      <c r="G561" s="79" t="n">
        <v>26.3381123862914</v>
      </c>
      <c r="H561" s="32"/>
      <c r="I561" s="76"/>
      <c r="J561" s="32"/>
      <c r="K561" s="76"/>
      <c r="L561" s="32"/>
      <c r="M561" s="76"/>
      <c r="N561" s="76"/>
      <c r="O561" s="32"/>
      <c r="P561" s="79" t="n">
        <v>0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s">
        <v>38</v>
      </c>
      <c r="G562" s="79" t="s">
        <v>38</v>
      </c>
      <c r="H562" s="32"/>
      <c r="I562" s="76"/>
      <c r="J562" s="32"/>
      <c r="K562" s="76"/>
      <c r="L562" s="32"/>
      <c r="M562" s="76"/>
      <c r="N562" s="83" t="n">
        <v>0</v>
      </c>
      <c r="O562" s="83" t="n">
        <v>0</v>
      </c>
      <c r="P562" s="79" t="n">
        <v>0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</v>
      </c>
      <c r="G563" s="79" t="n">
        <v>0</v>
      </c>
      <c r="H563" s="32"/>
      <c r="I563" s="76"/>
      <c r="J563" s="32"/>
      <c r="K563" s="76"/>
      <c r="L563" s="32"/>
      <c r="M563" s="76"/>
      <c r="N563" s="79" t="n">
        <v>0</v>
      </c>
      <c r="O563" s="79" t="n">
        <v>0</v>
      </c>
      <c r="P563" s="79" t="n">
        <v>0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594.854457266667</v>
      </c>
      <c r="F565" s="26" t="n">
        <v>0</v>
      </c>
      <c r="G565" s="26" t="n">
        <v>0</v>
      </c>
      <c r="H565" s="27"/>
      <c r="I565" s="89"/>
      <c r="J565" s="27"/>
      <c r="K565" s="89"/>
      <c r="L565" s="27"/>
      <c r="M565" s="89"/>
      <c r="N565" s="26" t="n">
        <v>0</v>
      </c>
      <c r="O565" s="26" t="n">
        <v>0</v>
      </c>
      <c r="P565" s="26" t="n">
        <v>0</v>
      </c>
      <c r="Q565" s="28" t="n">
        <v>0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2" t="n">
        <v>-954.724737266668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79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359.87028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0</v>
      </c>
      <c r="F570" s="48" t="n">
        <v>0</v>
      </c>
      <c r="G570" s="106" t="n">
        <v>0</v>
      </c>
      <c r="H570" s="49"/>
      <c r="I570" s="86"/>
      <c r="J570" s="49"/>
      <c r="K570" s="86"/>
      <c r="L570" s="49"/>
      <c r="M570" s="86"/>
      <c r="N570" s="48" t="n">
        <v>0</v>
      </c>
      <c r="O570" s="106" t="n">
        <v>0</v>
      </c>
      <c r="P570" s="107" t="n">
        <v>0</v>
      </c>
      <c r="Q570" s="108" t="n">
        <v>0</v>
      </c>
    </row>
    <row r="571" customFormat="false" ht="11.25" hidden="false" customHeight="false" outlineLevel="0" collapsed="false">
      <c r="B571" s="51" t="s">
        <v>57</v>
      </c>
      <c r="C571" s="70"/>
      <c r="D571" s="71" t="n">
        <v>0</v>
      </c>
      <c r="E571" s="73"/>
      <c r="F571" s="71" t="n">
        <v>66.151</v>
      </c>
      <c r="G571" s="71" t="n">
        <v>0.4044</v>
      </c>
      <c r="H571" s="53"/>
      <c r="I571" s="73"/>
      <c r="J571" s="53"/>
      <c r="K571" s="73"/>
      <c r="L571" s="53"/>
      <c r="M571" s="73"/>
      <c r="N571" s="71" t="n">
        <v>0</v>
      </c>
      <c r="O571" s="71" t="n">
        <v>0</v>
      </c>
      <c r="P571" s="71" t="n">
        <v>0</v>
      </c>
      <c r="Q571" s="109" t="n">
        <v>0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66.151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0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0</v>
      </c>
      <c r="G573" s="79" t="n">
        <v>0.4044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s">
        <v>38</v>
      </c>
      <c r="E574" s="76"/>
      <c r="F574" s="79" t="s">
        <v>38</v>
      </c>
      <c r="G574" s="79" t="s">
        <v>38</v>
      </c>
      <c r="H574" s="32"/>
      <c r="I574" s="76"/>
      <c r="J574" s="32"/>
      <c r="K574" s="76"/>
      <c r="L574" s="32"/>
      <c r="M574" s="76"/>
      <c r="N574" s="79" t="n">
        <v>0</v>
      </c>
      <c r="O574" s="79" t="n">
        <v>0</v>
      </c>
      <c r="P574" s="79" t="n">
        <v>0</v>
      </c>
      <c r="Q574" s="110" t="n">
        <v>0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2042.565128404</v>
      </c>
      <c r="E579" s="120"/>
      <c r="F579" s="119" t="n">
        <v>0.035</v>
      </c>
      <c r="G579" s="119" t="n">
        <v>0.0528</v>
      </c>
      <c r="H579" s="100"/>
      <c r="I579" s="100"/>
      <c r="J579" s="100"/>
      <c r="K579" s="100"/>
      <c r="L579" s="100"/>
      <c r="M579" s="100"/>
      <c r="N579" s="119" t="n">
        <v>12.825</v>
      </c>
      <c r="O579" s="119" t="n">
        <v>4.815</v>
      </c>
      <c r="P579" s="119" t="n">
        <v>0.627</v>
      </c>
      <c r="Q579" s="121" t="n">
        <v>2.891</v>
      </c>
    </row>
    <row r="580" customFormat="false" ht="11.25" hidden="false" customHeight="false" outlineLevel="0" collapsed="false">
      <c r="B580" s="39" t="s">
        <v>65</v>
      </c>
      <c r="C580" s="99"/>
      <c r="D580" s="31" t="n">
        <v>1565.96</v>
      </c>
      <c r="E580" s="122"/>
      <c r="F580" s="31" t="n">
        <v>0.035</v>
      </c>
      <c r="G580" s="31" t="n">
        <v>0.0528</v>
      </c>
      <c r="H580" s="100"/>
      <c r="I580" s="100"/>
      <c r="J580" s="100"/>
      <c r="K580" s="100"/>
      <c r="L580" s="100"/>
      <c r="M580" s="100"/>
      <c r="N580" s="31" t="n">
        <v>4.303</v>
      </c>
      <c r="O580" s="31" t="n">
        <v>3.707</v>
      </c>
      <c r="P580" s="31" t="n">
        <v>0.268</v>
      </c>
      <c r="Q580" s="55" t="n">
        <v>0.493</v>
      </c>
    </row>
    <row r="581" customFormat="false" ht="11.25" hidden="false" customHeight="false" outlineLevel="0" collapsed="false">
      <c r="B581" s="39" t="s">
        <v>66</v>
      </c>
      <c r="C581" s="99"/>
      <c r="D581" s="37" t="n">
        <v>476.605128404</v>
      </c>
      <c r="E581" s="122"/>
      <c r="F581" s="37" t="n">
        <v>0</v>
      </c>
      <c r="G581" s="37" t="n">
        <v>0</v>
      </c>
      <c r="H581" s="100"/>
      <c r="I581" s="100"/>
      <c r="J581" s="100"/>
      <c r="K581" s="100"/>
      <c r="L581" s="100"/>
      <c r="M581" s="100"/>
      <c r="N581" s="37" t="n">
        <v>8.522</v>
      </c>
      <c r="O581" s="37" t="n">
        <v>1.108</v>
      </c>
      <c r="P581" s="37" t="n">
        <v>0.359</v>
      </c>
      <c r="Q581" s="38" t="n">
        <v>2.398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38</v>
      </c>
      <c r="E582" s="120"/>
      <c r="F582" s="119" t="s">
        <v>38</v>
      </c>
      <c r="G582" s="119" t="s">
        <v>38</v>
      </c>
      <c r="H582" s="100"/>
      <c r="I582" s="100"/>
      <c r="J582" s="100"/>
      <c r="K582" s="100"/>
      <c r="L582" s="100"/>
      <c r="M582" s="100"/>
      <c r="N582" s="119" t="s">
        <v>38</v>
      </c>
      <c r="O582" s="119" t="s">
        <v>38</v>
      </c>
      <c r="P582" s="119" t="s">
        <v>38</v>
      </c>
      <c r="Q582" s="121" t="s">
        <v>38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644.767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46460.472</v>
      </c>
      <c r="E589" s="22" t="n">
        <v>-739.184134047224</v>
      </c>
      <c r="F589" s="22" t="n">
        <v>608.10266</v>
      </c>
      <c r="G589" s="22" t="n">
        <v>35.212837</v>
      </c>
      <c r="H589" s="22" t="n">
        <v>0</v>
      </c>
      <c r="I589" s="22" t="n">
        <v>230.90159705</v>
      </c>
      <c r="J589" s="22" t="n">
        <v>0</v>
      </c>
      <c r="K589" s="22" t="n">
        <v>296.502</v>
      </c>
      <c r="L589" s="22" t="n">
        <v>0</v>
      </c>
      <c r="M589" s="22" t="n">
        <v>0.0027928</v>
      </c>
      <c r="N589" s="22" t="n">
        <v>131.724</v>
      </c>
      <c r="O589" s="22" t="n">
        <v>269.726</v>
      </c>
      <c r="P589" s="22" t="n">
        <v>83.3</v>
      </c>
      <c r="Q589" s="23" t="n">
        <v>125.813</v>
      </c>
    </row>
    <row r="590" customFormat="false" ht="11.25" hidden="false" customHeight="false" outlineLevel="0" collapsed="false">
      <c r="B590" s="24" t="s">
        <v>19</v>
      </c>
      <c r="C590" s="25"/>
      <c r="D590" s="26" t="n">
        <v>43481.854</v>
      </c>
      <c r="E590" s="27"/>
      <c r="F590" s="26" t="n">
        <v>10.18716</v>
      </c>
      <c r="G590" s="26" t="n">
        <v>5.33004</v>
      </c>
      <c r="H590" s="27"/>
      <c r="I590" s="27"/>
      <c r="J590" s="27"/>
      <c r="K590" s="27"/>
      <c r="L590" s="27"/>
      <c r="M590" s="27"/>
      <c r="N590" s="26" t="n">
        <v>131.35</v>
      </c>
      <c r="O590" s="26" t="n">
        <v>269.726</v>
      </c>
      <c r="P590" s="26" t="n">
        <v>48.459</v>
      </c>
      <c r="Q590" s="28" t="n">
        <v>125.813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44143.6029571416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43347.853</v>
      </c>
      <c r="E592" s="32"/>
      <c r="F592" s="37" t="n">
        <v>5.26516</v>
      </c>
      <c r="G592" s="37" t="n">
        <v>5.33004</v>
      </c>
      <c r="H592" s="32"/>
      <c r="I592" s="32"/>
      <c r="J592" s="32"/>
      <c r="K592" s="32"/>
      <c r="L592" s="32"/>
      <c r="M592" s="32"/>
      <c r="N592" s="37" t="n">
        <v>131.35</v>
      </c>
      <c r="O592" s="37" t="n">
        <v>269.726</v>
      </c>
      <c r="P592" s="37" t="n">
        <v>41.756</v>
      </c>
      <c r="Q592" s="38" t="n">
        <v>125.813</v>
      </c>
    </row>
    <row r="593" customFormat="false" ht="11.25" hidden="false" customHeight="false" outlineLevel="0" collapsed="false">
      <c r="B593" s="39" t="s">
        <v>23</v>
      </c>
      <c r="C593" s="40"/>
      <c r="D593" s="37" t="n">
        <v>17144.753</v>
      </c>
      <c r="E593" s="32"/>
      <c r="F593" s="37" t="n">
        <v>0.001</v>
      </c>
      <c r="G593" s="37" t="n">
        <v>2.185</v>
      </c>
      <c r="H593" s="32"/>
      <c r="I593" s="32"/>
      <c r="J593" s="32"/>
      <c r="K593" s="32"/>
      <c r="L593" s="32"/>
      <c r="M593" s="32"/>
      <c r="N593" s="37" t="n">
        <v>42.014</v>
      </c>
      <c r="O593" s="37" t="n">
        <v>4.391</v>
      </c>
      <c r="P593" s="37" t="n">
        <v>0.278</v>
      </c>
      <c r="Q593" s="38" t="n">
        <v>77.186</v>
      </c>
    </row>
    <row r="594" customFormat="false" ht="11.25" hidden="false" customHeight="false" outlineLevel="0" collapsed="false">
      <c r="B594" s="39" t="s">
        <v>24</v>
      </c>
      <c r="C594" s="40"/>
      <c r="D594" s="41" t="n">
        <v>4726.285</v>
      </c>
      <c r="E594" s="42"/>
      <c r="F594" s="41" t="n">
        <v>0.27846</v>
      </c>
      <c r="G594" s="41" t="n">
        <v>0.4973</v>
      </c>
      <c r="H594" s="42"/>
      <c r="I594" s="42"/>
      <c r="J594" s="42"/>
      <c r="K594" s="42"/>
      <c r="L594" s="42"/>
      <c r="M594" s="42"/>
      <c r="N594" s="41" t="n">
        <v>12.687</v>
      </c>
      <c r="O594" s="41" t="n">
        <v>11.337</v>
      </c>
      <c r="P594" s="41" t="n">
        <v>0.523</v>
      </c>
      <c r="Q594" s="43" t="n">
        <v>22.826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1062.843</v>
      </c>
      <c r="E595" s="32"/>
      <c r="F595" s="37" t="n">
        <v>2.5887</v>
      </c>
      <c r="G595" s="37" t="n">
        <v>1.33474</v>
      </c>
      <c r="H595" s="32"/>
      <c r="I595" s="32"/>
      <c r="J595" s="32"/>
      <c r="K595" s="32"/>
      <c r="L595" s="32"/>
      <c r="M595" s="32"/>
      <c r="N595" s="37" t="n">
        <v>56.638</v>
      </c>
      <c r="O595" s="37" t="n">
        <v>206.543</v>
      </c>
      <c r="P595" s="37" t="n">
        <v>34.094</v>
      </c>
      <c r="Q595" s="38" t="n">
        <v>3.008</v>
      </c>
    </row>
    <row r="596" customFormat="false" ht="11.25" hidden="false" customHeight="false" outlineLevel="0" collapsed="false">
      <c r="B596" s="39" t="s">
        <v>26</v>
      </c>
      <c r="C596" s="40"/>
      <c r="D596" s="37" t="n">
        <v>10413.972</v>
      </c>
      <c r="E596" s="32"/>
      <c r="F596" s="37" t="n">
        <v>2.397</v>
      </c>
      <c r="G596" s="37" t="n">
        <v>1.313</v>
      </c>
      <c r="H596" s="32"/>
      <c r="I596" s="32"/>
      <c r="J596" s="32"/>
      <c r="K596" s="32"/>
      <c r="L596" s="32"/>
      <c r="M596" s="32"/>
      <c r="N596" s="37" t="n">
        <v>20.011</v>
      </c>
      <c r="O596" s="37" t="n">
        <v>47.455</v>
      </c>
      <c r="P596" s="37" t="n">
        <v>6.861</v>
      </c>
      <c r="Q596" s="38" t="n">
        <v>22.793</v>
      </c>
    </row>
    <row r="597" customFormat="false" ht="11.25" hidden="false" customHeight="false" outlineLevel="0" collapsed="false">
      <c r="B597" s="39" t="s">
        <v>27</v>
      </c>
      <c r="C597" s="40"/>
      <c r="D597" s="37" t="s">
        <v>38</v>
      </c>
      <c r="E597" s="32"/>
      <c r="F597" s="37" t="s">
        <v>38</v>
      </c>
      <c r="G597" s="37" t="s">
        <v>38</v>
      </c>
      <c r="H597" s="32"/>
      <c r="I597" s="32"/>
      <c r="J597" s="32"/>
      <c r="K597" s="32"/>
      <c r="L597" s="32"/>
      <c r="M597" s="32"/>
      <c r="N597" s="37" t="n">
        <v>0</v>
      </c>
      <c r="O597" s="37" t="n">
        <v>0</v>
      </c>
      <c r="P597" s="37" t="n">
        <v>0</v>
      </c>
      <c r="Q597" s="38" t="n">
        <v>0</v>
      </c>
    </row>
    <row r="598" customFormat="false" ht="11.25" hidden="false" customHeight="false" outlineLevel="0" collapsed="false">
      <c r="B598" s="29" t="s">
        <v>28</v>
      </c>
      <c r="C598" s="44"/>
      <c r="D598" s="37" t="n">
        <v>134.001</v>
      </c>
      <c r="E598" s="32"/>
      <c r="F598" s="37" t="n">
        <v>4.922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0</v>
      </c>
      <c r="O598" s="37" t="n">
        <v>0</v>
      </c>
      <c r="P598" s="37" t="n">
        <v>6.703</v>
      </c>
      <c r="Q598" s="38" t="n">
        <v>0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0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0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134.001</v>
      </c>
      <c r="E600" s="49"/>
      <c r="F600" s="48" t="n">
        <v>4.922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0</v>
      </c>
      <c r="O600" s="48" t="n">
        <v>0</v>
      </c>
      <c r="P600" s="48" t="n">
        <v>6.703</v>
      </c>
      <c r="Q600" s="50" t="n">
        <v>0</v>
      </c>
    </row>
    <row r="601" customFormat="false" ht="11.25" hidden="false" customHeight="false" outlineLevel="0" collapsed="false">
      <c r="B601" s="51" t="s">
        <v>31</v>
      </c>
      <c r="C601" s="52"/>
      <c r="D601" s="26" t="n">
        <v>2870.028</v>
      </c>
      <c r="E601" s="53"/>
      <c r="F601" s="26" t="n">
        <v>0</v>
      </c>
      <c r="G601" s="26" t="n">
        <v>1.885</v>
      </c>
      <c r="H601" s="26" t="n">
        <v>0</v>
      </c>
      <c r="I601" s="26" t="n">
        <v>230.90159705</v>
      </c>
      <c r="J601" s="26" t="n">
        <v>0</v>
      </c>
      <c r="K601" s="26" t="n">
        <v>296.502</v>
      </c>
      <c r="L601" s="26" t="n">
        <v>0</v>
      </c>
      <c r="M601" s="26" t="n">
        <v>0.0027928</v>
      </c>
      <c r="N601" s="26" t="n">
        <v>0.374</v>
      </c>
      <c r="O601" s="26" t="n">
        <v>0</v>
      </c>
      <c r="P601" s="26" t="n">
        <v>0</v>
      </c>
      <c r="Q601" s="28" t="n">
        <v>0</v>
      </c>
    </row>
    <row r="602" customFormat="false" ht="11.25" hidden="false" customHeight="false" outlineLevel="0" collapsed="false">
      <c r="B602" s="29" t="s">
        <v>32</v>
      </c>
      <c r="C602" s="54"/>
      <c r="D602" s="31" t="n">
        <v>1832.625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0</v>
      </c>
      <c r="Q602" s="55" t="n">
        <v>0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037.403</v>
      </c>
      <c r="E603" s="32"/>
      <c r="F603" s="37" t="n">
        <v>0</v>
      </c>
      <c r="G603" s="37" t="n">
        <v>1.885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.374</v>
      </c>
      <c r="O603" s="37" t="n">
        <v>0</v>
      </c>
      <c r="P603" s="37" t="n">
        <v>0</v>
      </c>
      <c r="Q603" s="38" t="n">
        <v>0</v>
      </c>
    </row>
    <row r="604" customFormat="false" ht="11.25" hidden="false" customHeight="false" outlineLevel="0" collapsed="false">
      <c r="B604" s="29" t="s">
        <v>34</v>
      </c>
      <c r="C604" s="54"/>
      <c r="D604" s="37" t="n">
        <v>0</v>
      </c>
      <c r="E604" s="32"/>
      <c r="F604" s="37" t="n">
        <v>0</v>
      </c>
      <c r="G604" s="37" t="n">
        <v>0</v>
      </c>
      <c r="H604" s="32"/>
      <c r="I604" s="32"/>
      <c r="J604" s="32"/>
      <c r="K604" s="37" t="n">
        <v>0</v>
      </c>
      <c r="L604" s="32"/>
      <c r="M604" s="37" t="n">
        <v>0</v>
      </c>
      <c r="N604" s="37" t="n">
        <v>0</v>
      </c>
      <c r="O604" s="37" t="n">
        <v>0</v>
      </c>
      <c r="P604" s="37" t="n">
        <v>0</v>
      </c>
      <c r="Q604" s="38" t="n">
        <v>0</v>
      </c>
    </row>
    <row r="605" customFormat="false" ht="11.25" hidden="false" customHeight="false" outlineLevel="0" collapsed="false">
      <c r="B605" s="29" t="s">
        <v>35</v>
      </c>
      <c r="C605" s="54"/>
      <c r="D605" s="37" t="n">
        <v>0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</v>
      </c>
      <c r="O605" s="37" t="n">
        <v>0</v>
      </c>
      <c r="P605" s="37" t="n">
        <v>0</v>
      </c>
      <c r="Q605" s="38" t="n">
        <v>0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0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0</v>
      </c>
      <c r="I607" s="41" t="n">
        <v>230.90159705</v>
      </c>
      <c r="J607" s="41" t="n">
        <v>0</v>
      </c>
      <c r="K607" s="41" t="n">
        <v>296.502</v>
      </c>
      <c r="L607" s="41" t="n">
        <v>0</v>
      </c>
      <c r="M607" s="41" t="n">
        <v>0.0027928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s">
        <v>38</v>
      </c>
      <c r="E608" s="49"/>
      <c r="F608" s="48" t="s">
        <v>38</v>
      </c>
      <c r="G608" s="48" t="s">
        <v>38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08.59</v>
      </c>
      <c r="E609" s="64"/>
      <c r="F609" s="64"/>
      <c r="G609" s="65" t="s">
        <v>45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34.841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s">
        <v>53</v>
      </c>
      <c r="E610" s="72" t="s">
        <v>53</v>
      </c>
      <c r="F610" s="71" t="n">
        <v>527.2635</v>
      </c>
      <c r="G610" s="71" t="n">
        <v>27.592197</v>
      </c>
      <c r="H610" s="53"/>
      <c r="I610" s="73"/>
      <c r="J610" s="53"/>
      <c r="K610" s="73"/>
      <c r="L610" s="53"/>
      <c r="M610" s="73"/>
      <c r="N610" s="31" t="n">
        <v>0</v>
      </c>
      <c r="O610" s="31" t="n">
        <v>0</v>
      </c>
      <c r="P610" s="31" t="n">
        <v>0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460.8075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66.456</v>
      </c>
      <c r="G612" s="79" t="n">
        <v>2.2049</v>
      </c>
      <c r="H612" s="32"/>
      <c r="I612" s="76"/>
      <c r="J612" s="32"/>
      <c r="K612" s="76"/>
      <c r="L612" s="32"/>
      <c r="M612" s="76"/>
      <c r="N612" s="32"/>
      <c r="O612" s="32"/>
      <c r="P612" s="79" t="n">
        <v>0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0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s">
        <v>53</v>
      </c>
      <c r="E614" s="82" t="s">
        <v>53</v>
      </c>
      <c r="F614" s="79" t="n">
        <v>0</v>
      </c>
      <c r="G614" s="79" t="n">
        <v>25.387297</v>
      </c>
      <c r="H614" s="32"/>
      <c r="I614" s="76"/>
      <c r="J614" s="32"/>
      <c r="K614" s="76"/>
      <c r="L614" s="32"/>
      <c r="M614" s="76"/>
      <c r="N614" s="76"/>
      <c r="O614" s="32"/>
      <c r="P614" s="79" t="n">
        <v>0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s">
        <v>38</v>
      </c>
      <c r="G615" s="79" t="s">
        <v>38</v>
      </c>
      <c r="H615" s="32"/>
      <c r="I615" s="76"/>
      <c r="J615" s="32"/>
      <c r="K615" s="76"/>
      <c r="L615" s="32"/>
      <c r="M615" s="76"/>
      <c r="N615" s="83" t="n">
        <v>0</v>
      </c>
      <c r="O615" s="83" t="n">
        <v>0</v>
      </c>
      <c r="P615" s="79" t="n">
        <v>0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</v>
      </c>
      <c r="G616" s="79" t="n">
        <v>0</v>
      </c>
      <c r="H616" s="32"/>
      <c r="I616" s="76"/>
      <c r="J616" s="32"/>
      <c r="K616" s="76"/>
      <c r="L616" s="32"/>
      <c r="M616" s="76"/>
      <c r="N616" s="79" t="n">
        <v>0</v>
      </c>
      <c r="O616" s="79" t="n">
        <v>0</v>
      </c>
      <c r="P616" s="79" t="n">
        <v>0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739.184134047224</v>
      </c>
      <c r="F618" s="26" t="n">
        <v>0</v>
      </c>
      <c r="G618" s="26" t="n">
        <v>0</v>
      </c>
      <c r="H618" s="27"/>
      <c r="I618" s="89"/>
      <c r="J618" s="27"/>
      <c r="K618" s="89"/>
      <c r="L618" s="27"/>
      <c r="M618" s="89"/>
      <c r="N618" s="26" t="n">
        <v>0</v>
      </c>
      <c r="O618" s="26" t="n">
        <v>0</v>
      </c>
      <c r="P618" s="26" t="n">
        <v>0</v>
      </c>
      <c r="Q618" s="28" t="n">
        <v>0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2" t="n">
        <v>-1117.48161404722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n">
        <v>0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79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378.29748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0</v>
      </c>
      <c r="E623" s="106" t="n">
        <v>0</v>
      </c>
      <c r="F623" s="48" t="n">
        <v>0</v>
      </c>
      <c r="G623" s="106" t="n">
        <v>0</v>
      </c>
      <c r="H623" s="49"/>
      <c r="I623" s="86"/>
      <c r="J623" s="49"/>
      <c r="K623" s="86"/>
      <c r="L623" s="49"/>
      <c r="M623" s="86"/>
      <c r="N623" s="48" t="n">
        <v>0</v>
      </c>
      <c r="O623" s="106" t="n">
        <v>0</v>
      </c>
      <c r="P623" s="107" t="n">
        <v>0</v>
      </c>
      <c r="Q623" s="108" t="n">
        <v>0</v>
      </c>
    </row>
    <row r="624" customFormat="false" ht="11.25" hidden="false" customHeight="false" outlineLevel="0" collapsed="false">
      <c r="B624" s="51" t="s">
        <v>57</v>
      </c>
      <c r="C624" s="70"/>
      <c r="D624" s="71" t="n">
        <v>0</v>
      </c>
      <c r="E624" s="73"/>
      <c r="F624" s="71" t="n">
        <v>70.652</v>
      </c>
      <c r="G624" s="71" t="n">
        <v>0.4056</v>
      </c>
      <c r="H624" s="53"/>
      <c r="I624" s="73"/>
      <c r="J624" s="53"/>
      <c r="K624" s="73"/>
      <c r="L624" s="53"/>
      <c r="M624" s="73"/>
      <c r="N624" s="71" t="n">
        <v>0</v>
      </c>
      <c r="O624" s="71" t="n">
        <v>0</v>
      </c>
      <c r="P624" s="71" t="n">
        <v>0</v>
      </c>
      <c r="Q624" s="109" t="n">
        <v>0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70.652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0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0</v>
      </c>
      <c r="G626" s="79" t="n">
        <v>0.4056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s">
        <v>38</v>
      </c>
      <c r="E627" s="76"/>
      <c r="F627" s="79" t="s">
        <v>38</v>
      </c>
      <c r="G627" s="79" t="s">
        <v>38</v>
      </c>
      <c r="H627" s="32"/>
      <c r="I627" s="76"/>
      <c r="J627" s="32"/>
      <c r="K627" s="76"/>
      <c r="L627" s="32"/>
      <c r="M627" s="76"/>
      <c r="N627" s="79" t="n">
        <v>0</v>
      </c>
      <c r="O627" s="79" t="n">
        <v>0</v>
      </c>
      <c r="P627" s="79" t="n">
        <v>0</v>
      </c>
      <c r="Q627" s="110" t="n">
        <v>0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2376.202</v>
      </c>
      <c r="E632" s="120"/>
      <c r="F632" s="119" t="n">
        <v>0.0347</v>
      </c>
      <c r="G632" s="119" t="n">
        <v>0.066</v>
      </c>
      <c r="H632" s="100"/>
      <c r="I632" s="100"/>
      <c r="J632" s="100"/>
      <c r="K632" s="100"/>
      <c r="L632" s="100"/>
      <c r="M632" s="100"/>
      <c r="N632" s="119" t="n">
        <v>11.866</v>
      </c>
      <c r="O632" s="119" t="n">
        <v>4.659</v>
      </c>
      <c r="P632" s="119" t="n">
        <v>0.579</v>
      </c>
      <c r="Q632" s="121" t="n">
        <v>1.018</v>
      </c>
    </row>
    <row r="633" customFormat="false" ht="11.25" hidden="false" customHeight="false" outlineLevel="0" collapsed="false">
      <c r="B633" s="39" t="s">
        <v>65</v>
      </c>
      <c r="C633" s="99"/>
      <c r="D633" s="31" t="n">
        <v>1986.449</v>
      </c>
      <c r="E633" s="122"/>
      <c r="F633" s="31" t="n">
        <v>0.0347</v>
      </c>
      <c r="G633" s="31" t="n">
        <v>0.066</v>
      </c>
      <c r="H633" s="100"/>
      <c r="I633" s="100"/>
      <c r="J633" s="100"/>
      <c r="K633" s="100"/>
      <c r="L633" s="100"/>
      <c r="M633" s="100"/>
      <c r="N633" s="31" t="n">
        <v>4.874</v>
      </c>
      <c r="O633" s="31" t="n">
        <v>3.75</v>
      </c>
      <c r="P633" s="31" t="n">
        <v>0.284</v>
      </c>
      <c r="Q633" s="55" t="n">
        <v>0.625</v>
      </c>
    </row>
    <row r="634" customFormat="false" ht="11.25" hidden="false" customHeight="false" outlineLevel="0" collapsed="false">
      <c r="B634" s="39" t="s">
        <v>66</v>
      </c>
      <c r="C634" s="99"/>
      <c r="D634" s="37" t="n">
        <v>389.753</v>
      </c>
      <c r="E634" s="122"/>
      <c r="F634" s="37" t="n">
        <v>0</v>
      </c>
      <c r="G634" s="37" t="n">
        <v>0</v>
      </c>
      <c r="H634" s="100"/>
      <c r="I634" s="100"/>
      <c r="J634" s="100"/>
      <c r="K634" s="100"/>
      <c r="L634" s="100"/>
      <c r="M634" s="100"/>
      <c r="N634" s="37" t="n">
        <v>6.992</v>
      </c>
      <c r="O634" s="37" t="n">
        <v>0.909</v>
      </c>
      <c r="P634" s="37" t="n">
        <v>0.295</v>
      </c>
      <c r="Q634" s="38" t="n">
        <v>0.393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38</v>
      </c>
      <c r="E635" s="120"/>
      <c r="F635" s="119" t="s">
        <v>38</v>
      </c>
      <c r="G635" s="119" t="s">
        <v>38</v>
      </c>
      <c r="H635" s="100"/>
      <c r="I635" s="100"/>
      <c r="J635" s="100"/>
      <c r="K635" s="100"/>
      <c r="L635" s="100"/>
      <c r="M635" s="100"/>
      <c r="N635" s="119" t="s">
        <v>38</v>
      </c>
      <c r="O635" s="119" t="s">
        <v>38</v>
      </c>
      <c r="P635" s="119" t="s">
        <v>38</v>
      </c>
      <c r="Q635" s="121" t="s">
        <v>38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773.66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45808.141</v>
      </c>
      <c r="E642" s="22" t="n">
        <v>-977.820265531884</v>
      </c>
      <c r="F642" s="22" t="n">
        <v>609.287855</v>
      </c>
      <c r="G642" s="22" t="n">
        <v>33.0641544089286</v>
      </c>
      <c r="H642" s="22" t="n">
        <v>2341.6242</v>
      </c>
      <c r="I642" s="22" t="n">
        <v>252.9192553</v>
      </c>
      <c r="J642" s="22" t="n">
        <v>327.9469</v>
      </c>
      <c r="K642" s="22" t="n">
        <v>207.2643</v>
      </c>
      <c r="L642" s="22" t="n">
        <v>0.004605</v>
      </c>
      <c r="M642" s="22" t="n">
        <v>0.0029811</v>
      </c>
      <c r="N642" s="22" t="n">
        <v>121.339</v>
      </c>
      <c r="O642" s="22" t="n">
        <v>250.84075</v>
      </c>
      <c r="P642" s="22" t="n">
        <v>77.653</v>
      </c>
      <c r="Q642" s="23" t="n">
        <v>96.026</v>
      </c>
    </row>
    <row r="643" customFormat="false" ht="11.25" hidden="false" customHeight="false" outlineLevel="0" collapsed="false">
      <c r="B643" s="24" t="s">
        <v>19</v>
      </c>
      <c r="C643" s="25"/>
      <c r="D643" s="26" t="n">
        <v>42685.906</v>
      </c>
      <c r="E643" s="27"/>
      <c r="F643" s="26" t="n">
        <v>9.062805</v>
      </c>
      <c r="G643" s="26" t="n">
        <v>5.03885</v>
      </c>
      <c r="H643" s="27"/>
      <c r="I643" s="27"/>
      <c r="J643" s="27"/>
      <c r="K643" s="27"/>
      <c r="L643" s="27"/>
      <c r="M643" s="27"/>
      <c r="N643" s="26" t="n">
        <v>121.152</v>
      </c>
      <c r="O643" s="26" t="n">
        <v>250.84075</v>
      </c>
      <c r="P643" s="26" t="n">
        <v>42.623</v>
      </c>
      <c r="Q643" s="28" t="n">
        <v>96.026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42236.693946039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42620.502</v>
      </c>
      <c r="E645" s="32"/>
      <c r="F645" s="37" t="n">
        <v>5.139805</v>
      </c>
      <c r="G645" s="37" t="n">
        <v>5.03885</v>
      </c>
      <c r="H645" s="32"/>
      <c r="I645" s="32"/>
      <c r="J645" s="32"/>
      <c r="K645" s="32"/>
      <c r="L645" s="32"/>
      <c r="M645" s="32"/>
      <c r="N645" s="37" t="n">
        <v>121.152</v>
      </c>
      <c r="O645" s="37" t="n">
        <v>250.84075</v>
      </c>
      <c r="P645" s="37" t="n">
        <v>35.92</v>
      </c>
      <c r="Q645" s="38" t="n">
        <v>96.026</v>
      </c>
    </row>
    <row r="646" customFormat="false" ht="11.25" hidden="false" customHeight="false" outlineLevel="0" collapsed="false">
      <c r="B646" s="39" t="s">
        <v>23</v>
      </c>
      <c r="C646" s="40"/>
      <c r="D646" s="37" t="n">
        <v>16201.213</v>
      </c>
      <c r="E646" s="32"/>
      <c r="F646" s="37" t="n">
        <v>0.001</v>
      </c>
      <c r="G646" s="37" t="n">
        <v>1.973</v>
      </c>
      <c r="H646" s="32"/>
      <c r="I646" s="32"/>
      <c r="J646" s="32"/>
      <c r="K646" s="32"/>
      <c r="L646" s="32"/>
      <c r="M646" s="32"/>
      <c r="N646" s="37" t="n">
        <v>38.481</v>
      </c>
      <c r="O646" s="37" t="n">
        <v>4.16275</v>
      </c>
      <c r="P646" s="37" t="n">
        <v>0.267</v>
      </c>
      <c r="Q646" s="38" t="n">
        <v>61.959</v>
      </c>
    </row>
    <row r="647" customFormat="false" ht="11.25" hidden="false" customHeight="false" outlineLevel="0" collapsed="false">
      <c r="B647" s="39" t="s">
        <v>24</v>
      </c>
      <c r="C647" s="40"/>
      <c r="D647" s="41" t="n">
        <v>4892.169</v>
      </c>
      <c r="E647" s="42"/>
      <c r="F647" s="41" t="n">
        <v>0.2859</v>
      </c>
      <c r="G647" s="41" t="n">
        <v>0.49725</v>
      </c>
      <c r="H647" s="42"/>
      <c r="I647" s="42"/>
      <c r="J647" s="42"/>
      <c r="K647" s="42"/>
      <c r="L647" s="42"/>
      <c r="M647" s="42"/>
      <c r="N647" s="41" t="n">
        <v>14.078</v>
      </c>
      <c r="O647" s="41" t="n">
        <v>11.376</v>
      </c>
      <c r="P647" s="41" t="n">
        <v>0.525</v>
      </c>
      <c r="Q647" s="43" t="n">
        <v>14.609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1230.629</v>
      </c>
      <c r="E648" s="32"/>
      <c r="F648" s="37" t="n">
        <v>2.483905</v>
      </c>
      <c r="G648" s="37" t="n">
        <v>1.2756</v>
      </c>
      <c r="H648" s="32"/>
      <c r="I648" s="32"/>
      <c r="J648" s="32"/>
      <c r="K648" s="32"/>
      <c r="L648" s="32"/>
      <c r="M648" s="32"/>
      <c r="N648" s="37" t="n">
        <v>49.915</v>
      </c>
      <c r="O648" s="37" t="n">
        <v>188.367</v>
      </c>
      <c r="P648" s="37" t="n">
        <v>28.381</v>
      </c>
      <c r="Q648" s="38" t="n">
        <v>2.34</v>
      </c>
    </row>
    <row r="649" customFormat="false" ht="11.25" hidden="false" customHeight="false" outlineLevel="0" collapsed="false">
      <c r="B649" s="39" t="s">
        <v>26</v>
      </c>
      <c r="C649" s="40"/>
      <c r="D649" s="37" t="n">
        <v>10296.491</v>
      </c>
      <c r="E649" s="32"/>
      <c r="F649" s="37" t="n">
        <v>2.369</v>
      </c>
      <c r="G649" s="37" t="n">
        <v>1.293</v>
      </c>
      <c r="H649" s="32"/>
      <c r="I649" s="32"/>
      <c r="J649" s="32"/>
      <c r="K649" s="32"/>
      <c r="L649" s="32"/>
      <c r="M649" s="32"/>
      <c r="N649" s="37" t="n">
        <v>18.678</v>
      </c>
      <c r="O649" s="37" t="n">
        <v>46.935</v>
      </c>
      <c r="P649" s="37" t="n">
        <v>6.747</v>
      </c>
      <c r="Q649" s="38" t="n">
        <v>17.118</v>
      </c>
    </row>
    <row r="650" customFormat="false" ht="11.25" hidden="false" customHeight="false" outlineLevel="0" collapsed="false">
      <c r="B650" s="39" t="s">
        <v>27</v>
      </c>
      <c r="C650" s="40"/>
      <c r="D650" s="37" t="s">
        <v>38</v>
      </c>
      <c r="E650" s="32"/>
      <c r="F650" s="37" t="s">
        <v>38</v>
      </c>
      <c r="G650" s="37" t="s">
        <v>38</v>
      </c>
      <c r="H650" s="32"/>
      <c r="I650" s="32"/>
      <c r="J650" s="32"/>
      <c r="K650" s="32"/>
      <c r="L650" s="32"/>
      <c r="M650" s="32"/>
      <c r="N650" s="37" t="n">
        <v>0</v>
      </c>
      <c r="O650" s="37" t="n">
        <v>0</v>
      </c>
      <c r="P650" s="37" t="n">
        <v>0</v>
      </c>
      <c r="Q650" s="38" t="n">
        <v>0</v>
      </c>
    </row>
    <row r="651" customFormat="false" ht="11.25" hidden="false" customHeight="false" outlineLevel="0" collapsed="false">
      <c r="B651" s="29" t="s">
        <v>28</v>
      </c>
      <c r="C651" s="44"/>
      <c r="D651" s="37" t="n">
        <v>65.404</v>
      </c>
      <c r="E651" s="32"/>
      <c r="F651" s="37" t="n">
        <v>3.923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0</v>
      </c>
      <c r="O651" s="37" t="n">
        <v>0</v>
      </c>
      <c r="P651" s="37" t="n">
        <v>6.703</v>
      </c>
      <c r="Q651" s="38" t="n">
        <v>0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0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0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65.404</v>
      </c>
      <c r="E653" s="49"/>
      <c r="F653" s="48" t="n">
        <v>3.923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0</v>
      </c>
      <c r="O653" s="48" t="n">
        <v>0</v>
      </c>
      <c r="P653" s="48" t="n">
        <v>6.703</v>
      </c>
      <c r="Q653" s="50" t="n">
        <v>0</v>
      </c>
    </row>
    <row r="654" customFormat="false" ht="11.25" hidden="false" customHeight="false" outlineLevel="0" collapsed="false">
      <c r="B654" s="51" t="s">
        <v>31</v>
      </c>
      <c r="C654" s="52"/>
      <c r="D654" s="26" t="n">
        <v>3013.035</v>
      </c>
      <c r="E654" s="53"/>
      <c r="F654" s="26" t="n">
        <v>0</v>
      </c>
      <c r="G654" s="26" t="n">
        <v>0.9425</v>
      </c>
      <c r="H654" s="26" t="n">
        <v>2341.6242</v>
      </c>
      <c r="I654" s="26" t="n">
        <v>252.9192553</v>
      </c>
      <c r="J654" s="26" t="n">
        <v>327.9469</v>
      </c>
      <c r="K654" s="26" t="n">
        <v>207.2643</v>
      </c>
      <c r="L654" s="26" t="n">
        <v>0.004605</v>
      </c>
      <c r="M654" s="26" t="n">
        <v>0.0029811</v>
      </c>
      <c r="N654" s="26" t="n">
        <v>0.187</v>
      </c>
      <c r="O654" s="26" t="n">
        <v>0</v>
      </c>
      <c r="P654" s="26" t="n">
        <v>0</v>
      </c>
      <c r="Q654" s="28" t="n">
        <v>0</v>
      </c>
    </row>
    <row r="655" customFormat="false" ht="11.25" hidden="false" customHeight="false" outlineLevel="0" collapsed="false">
      <c r="B655" s="29" t="s">
        <v>32</v>
      </c>
      <c r="C655" s="54"/>
      <c r="D655" s="31" t="n">
        <v>2203.355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0</v>
      </c>
      <c r="Q655" s="55" t="n">
        <v>0</v>
      </c>
    </row>
    <row r="656" customFormat="false" ht="11.25" hidden="false" customHeight="false" outlineLevel="0" collapsed="false">
      <c r="B656" s="29" t="s">
        <v>33</v>
      </c>
      <c r="C656" s="54"/>
      <c r="D656" s="37" t="n">
        <v>809.68</v>
      </c>
      <c r="E656" s="32"/>
      <c r="F656" s="37" t="n">
        <v>0</v>
      </c>
      <c r="G656" s="37" t="n">
        <v>0.9425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.187</v>
      </c>
      <c r="O656" s="37" t="n">
        <v>0</v>
      </c>
      <c r="P656" s="37" t="n">
        <v>0</v>
      </c>
      <c r="Q656" s="38" t="n">
        <v>0</v>
      </c>
    </row>
    <row r="657" customFormat="false" ht="11.25" hidden="false" customHeight="false" outlineLevel="0" collapsed="false">
      <c r="B657" s="29" t="s">
        <v>34</v>
      </c>
      <c r="C657" s="54"/>
      <c r="D657" s="37" t="n">
        <v>0</v>
      </c>
      <c r="E657" s="32"/>
      <c r="F657" s="37" t="n">
        <v>0</v>
      </c>
      <c r="G657" s="37" t="n">
        <v>0</v>
      </c>
      <c r="H657" s="32"/>
      <c r="I657" s="32"/>
      <c r="J657" s="32"/>
      <c r="K657" s="37" t="n">
        <v>0</v>
      </c>
      <c r="L657" s="32"/>
      <c r="M657" s="37" t="n">
        <v>0</v>
      </c>
      <c r="N657" s="37" t="n">
        <v>0</v>
      </c>
      <c r="O657" s="37" t="n">
        <v>0</v>
      </c>
      <c r="P657" s="37" t="n">
        <v>0</v>
      </c>
      <c r="Q657" s="38" t="n">
        <v>0</v>
      </c>
    </row>
    <row r="658" customFormat="false" ht="11.25" hidden="false" customHeight="false" outlineLevel="0" collapsed="false">
      <c r="B658" s="29" t="s">
        <v>35</v>
      </c>
      <c r="C658" s="54"/>
      <c r="D658" s="37" t="n">
        <v>0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</v>
      </c>
      <c r="O658" s="37" t="n">
        <v>0</v>
      </c>
      <c r="P658" s="37" t="n">
        <v>0</v>
      </c>
      <c r="Q658" s="38" t="n">
        <v>0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0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2341.6242</v>
      </c>
      <c r="I660" s="41" t="n">
        <v>252.9192553</v>
      </c>
      <c r="J660" s="41" t="n">
        <v>327.9469</v>
      </c>
      <c r="K660" s="41" t="n">
        <v>207.2643</v>
      </c>
      <c r="L660" s="41" t="n">
        <v>0.004605</v>
      </c>
      <c r="M660" s="41" t="n">
        <v>0.0029811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s">
        <v>38</v>
      </c>
      <c r="E661" s="49"/>
      <c r="F661" s="48" t="s">
        <v>38</v>
      </c>
      <c r="G661" s="48" t="s">
        <v>38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09.2</v>
      </c>
      <c r="E662" s="64"/>
      <c r="F662" s="64"/>
      <c r="G662" s="65" t="s">
        <v>45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35.03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s">
        <v>53</v>
      </c>
      <c r="E663" s="72" t="s">
        <v>53</v>
      </c>
      <c r="F663" s="71" t="n">
        <v>519.24505</v>
      </c>
      <c r="G663" s="71" t="n">
        <v>26.6744044089286</v>
      </c>
      <c r="H663" s="53"/>
      <c r="I663" s="73"/>
      <c r="J663" s="53"/>
      <c r="K663" s="73"/>
      <c r="L663" s="53"/>
      <c r="M663" s="73"/>
      <c r="N663" s="31" t="n">
        <v>0</v>
      </c>
      <c r="O663" s="31" t="n">
        <v>0</v>
      </c>
      <c r="P663" s="31" t="n">
        <v>0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453.53205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65.713</v>
      </c>
      <c r="G665" s="79" t="n">
        <v>2.1736</v>
      </c>
      <c r="H665" s="32"/>
      <c r="I665" s="76"/>
      <c r="J665" s="32"/>
      <c r="K665" s="76"/>
      <c r="L665" s="32"/>
      <c r="M665" s="76"/>
      <c r="N665" s="32"/>
      <c r="O665" s="32"/>
      <c r="P665" s="79" t="n">
        <v>0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0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s">
        <v>53</v>
      </c>
      <c r="E667" s="82" t="s">
        <v>53</v>
      </c>
      <c r="F667" s="79" t="n">
        <v>0</v>
      </c>
      <c r="G667" s="79" t="n">
        <v>24.5008044089286</v>
      </c>
      <c r="H667" s="32"/>
      <c r="I667" s="76"/>
      <c r="J667" s="32"/>
      <c r="K667" s="76"/>
      <c r="L667" s="32"/>
      <c r="M667" s="76"/>
      <c r="N667" s="76"/>
      <c r="O667" s="32"/>
      <c r="P667" s="79" t="n">
        <v>0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s">
        <v>38</v>
      </c>
      <c r="G668" s="79" t="s">
        <v>38</v>
      </c>
      <c r="H668" s="32"/>
      <c r="I668" s="76"/>
      <c r="J668" s="32"/>
      <c r="K668" s="76"/>
      <c r="L668" s="32"/>
      <c r="M668" s="76"/>
      <c r="N668" s="83" t="n">
        <v>0</v>
      </c>
      <c r="O668" s="83" t="n">
        <v>0</v>
      </c>
      <c r="P668" s="79" t="n">
        <v>0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</v>
      </c>
      <c r="G669" s="79" t="n">
        <v>0</v>
      </c>
      <c r="H669" s="32"/>
      <c r="I669" s="76"/>
      <c r="J669" s="32"/>
      <c r="K669" s="76"/>
      <c r="L669" s="32"/>
      <c r="M669" s="76"/>
      <c r="N669" s="79" t="n">
        <v>0</v>
      </c>
      <c r="O669" s="79" t="n">
        <v>0</v>
      </c>
      <c r="P669" s="79" t="n">
        <v>0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977.820265531884</v>
      </c>
      <c r="F671" s="26" t="n">
        <v>0</v>
      </c>
      <c r="G671" s="26" t="n">
        <v>0</v>
      </c>
      <c r="H671" s="27"/>
      <c r="I671" s="89"/>
      <c r="J671" s="27"/>
      <c r="K671" s="89"/>
      <c r="L671" s="27"/>
      <c r="M671" s="89"/>
      <c r="N671" s="26" t="n">
        <v>0</v>
      </c>
      <c r="O671" s="26" t="n">
        <v>0</v>
      </c>
      <c r="P671" s="26" t="n">
        <v>0</v>
      </c>
      <c r="Q671" s="28" t="n">
        <v>0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2" t="n">
        <v>-1319.67518553188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79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341.85492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0</v>
      </c>
      <c r="F676" s="48" t="n">
        <v>0</v>
      </c>
      <c r="G676" s="106" t="n">
        <v>0</v>
      </c>
      <c r="H676" s="49"/>
      <c r="I676" s="86"/>
      <c r="J676" s="49"/>
      <c r="K676" s="86"/>
      <c r="L676" s="49"/>
      <c r="M676" s="86"/>
      <c r="N676" s="48" t="n">
        <v>0</v>
      </c>
      <c r="O676" s="106" t="n">
        <v>0</v>
      </c>
      <c r="P676" s="107" t="n">
        <v>0</v>
      </c>
      <c r="Q676" s="108" t="n">
        <v>0</v>
      </c>
    </row>
    <row r="677" customFormat="false" ht="11.25" hidden="false" customHeight="false" outlineLevel="0" collapsed="false">
      <c r="B677" s="51" t="s">
        <v>57</v>
      </c>
      <c r="C677" s="70"/>
      <c r="D677" s="71" t="n">
        <v>0</v>
      </c>
      <c r="E677" s="73"/>
      <c r="F677" s="71" t="n">
        <v>80.98</v>
      </c>
      <c r="G677" s="71" t="n">
        <v>0.4084</v>
      </c>
      <c r="H677" s="53"/>
      <c r="I677" s="73"/>
      <c r="J677" s="53"/>
      <c r="K677" s="73"/>
      <c r="L677" s="53"/>
      <c r="M677" s="73"/>
      <c r="N677" s="71" t="n">
        <v>0</v>
      </c>
      <c r="O677" s="71" t="n">
        <v>0</v>
      </c>
      <c r="P677" s="71" t="n">
        <v>0</v>
      </c>
      <c r="Q677" s="109" t="n">
        <v>0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80.98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0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0</v>
      </c>
      <c r="G679" s="79" t="n">
        <v>0.4084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s">
        <v>38</v>
      </c>
      <c r="E680" s="76"/>
      <c r="F680" s="79" t="s">
        <v>38</v>
      </c>
      <c r="G680" s="79" t="s">
        <v>38</v>
      </c>
      <c r="H680" s="32"/>
      <c r="I680" s="76"/>
      <c r="J680" s="32"/>
      <c r="K680" s="76"/>
      <c r="L680" s="32"/>
      <c r="M680" s="76"/>
      <c r="N680" s="79" t="n">
        <v>0</v>
      </c>
      <c r="O680" s="79" t="n">
        <v>0</v>
      </c>
      <c r="P680" s="79" t="n">
        <v>0</v>
      </c>
      <c r="Q680" s="110" t="n">
        <v>0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2572.758</v>
      </c>
      <c r="E685" s="120"/>
      <c r="F685" s="119" t="n">
        <v>0.03215</v>
      </c>
      <c r="G685" s="119" t="n">
        <v>0.07393</v>
      </c>
      <c r="H685" s="100"/>
      <c r="I685" s="100"/>
      <c r="J685" s="100"/>
      <c r="K685" s="100"/>
      <c r="L685" s="100"/>
      <c r="M685" s="100"/>
      <c r="N685" s="119" t="n">
        <v>10.743</v>
      </c>
      <c r="O685" s="119" t="n">
        <v>4.513</v>
      </c>
      <c r="P685" s="119" t="n">
        <v>0.531</v>
      </c>
      <c r="Q685" s="121" t="n">
        <v>1.236</v>
      </c>
    </row>
    <row r="686" customFormat="false" ht="11.25" hidden="false" customHeight="false" outlineLevel="0" collapsed="false">
      <c r="B686" s="39" t="s">
        <v>65</v>
      </c>
      <c r="C686" s="99"/>
      <c r="D686" s="31" t="n">
        <v>2245.75</v>
      </c>
      <c r="E686" s="122"/>
      <c r="F686" s="31" t="n">
        <v>0.03215</v>
      </c>
      <c r="G686" s="31" t="n">
        <v>0.07393</v>
      </c>
      <c r="H686" s="100"/>
      <c r="I686" s="100"/>
      <c r="J686" s="100"/>
      <c r="K686" s="100"/>
      <c r="L686" s="100"/>
      <c r="M686" s="100"/>
      <c r="N686" s="31" t="n">
        <v>4.874</v>
      </c>
      <c r="O686" s="31" t="n">
        <v>3.75</v>
      </c>
      <c r="P686" s="31" t="n">
        <v>0.284</v>
      </c>
      <c r="Q686" s="55" t="n">
        <v>0.625</v>
      </c>
    </row>
    <row r="687" customFormat="false" ht="11.25" hidden="false" customHeight="false" outlineLevel="0" collapsed="false">
      <c r="B687" s="39" t="s">
        <v>66</v>
      </c>
      <c r="C687" s="99"/>
      <c r="D687" s="37" t="n">
        <v>327.008</v>
      </c>
      <c r="E687" s="122"/>
      <c r="F687" s="37" t="n">
        <v>0</v>
      </c>
      <c r="G687" s="37" t="n">
        <v>0</v>
      </c>
      <c r="H687" s="100"/>
      <c r="I687" s="100"/>
      <c r="J687" s="100"/>
      <c r="K687" s="100"/>
      <c r="L687" s="100"/>
      <c r="M687" s="100"/>
      <c r="N687" s="37" t="n">
        <v>5.869</v>
      </c>
      <c r="O687" s="37" t="n">
        <v>0.763</v>
      </c>
      <c r="P687" s="37" t="n">
        <v>0.247</v>
      </c>
      <c r="Q687" s="38" t="n">
        <v>0.611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38</v>
      </c>
      <c r="E688" s="120"/>
      <c r="F688" s="119" t="s">
        <v>38</v>
      </c>
      <c r="G688" s="119" t="s">
        <v>38</v>
      </c>
      <c r="H688" s="100"/>
      <c r="I688" s="100"/>
      <c r="J688" s="100"/>
      <c r="K688" s="100"/>
      <c r="L688" s="100"/>
      <c r="M688" s="100"/>
      <c r="N688" s="119" t="s">
        <v>38</v>
      </c>
      <c r="O688" s="119" t="s">
        <v>38</v>
      </c>
      <c r="P688" s="119" t="s">
        <v>38</v>
      </c>
      <c r="Q688" s="121" t="s">
        <v>38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764.236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44449.954</v>
      </c>
      <c r="E695" s="22" t="n">
        <v>-981.263114053729</v>
      </c>
      <c r="F695" s="22" t="n">
        <v>607.29812</v>
      </c>
      <c r="G695" s="22" t="n">
        <v>31.41627</v>
      </c>
      <c r="H695" s="22" t="n">
        <v>2666.06645</v>
      </c>
      <c r="I695" s="22" t="n">
        <v>288.3919026</v>
      </c>
      <c r="J695" s="22" t="n">
        <v>352.2631</v>
      </c>
      <c r="K695" s="22" t="n">
        <v>223.6272</v>
      </c>
      <c r="L695" s="22" t="n">
        <v>0.007162</v>
      </c>
      <c r="M695" s="22" t="n">
        <v>0.0041923</v>
      </c>
      <c r="N695" s="22" t="n">
        <v>116.94</v>
      </c>
      <c r="O695" s="22" t="n">
        <v>235.431</v>
      </c>
      <c r="P695" s="22" t="n">
        <v>74.194</v>
      </c>
      <c r="Q695" s="23" t="n">
        <v>76.146</v>
      </c>
    </row>
    <row r="696" customFormat="false" ht="11.25" hidden="false" customHeight="false" outlineLevel="0" collapsed="false">
      <c r="B696" s="24" t="s">
        <v>19</v>
      </c>
      <c r="C696" s="25"/>
      <c r="D696" s="26" t="n">
        <v>41979.494</v>
      </c>
      <c r="E696" s="27"/>
      <c r="F696" s="26" t="n">
        <v>8.50132</v>
      </c>
      <c r="G696" s="26" t="n">
        <v>4.8599</v>
      </c>
      <c r="H696" s="27"/>
      <c r="I696" s="27"/>
      <c r="J696" s="27"/>
      <c r="K696" s="27"/>
      <c r="L696" s="27"/>
      <c r="M696" s="27"/>
      <c r="N696" s="26" t="n">
        <v>116.753</v>
      </c>
      <c r="O696" s="26" t="n">
        <v>235.431</v>
      </c>
      <c r="P696" s="26" t="n">
        <v>38.644</v>
      </c>
      <c r="Q696" s="28" t="n">
        <v>76.146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41953.5337701938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41920.612</v>
      </c>
      <c r="E698" s="32"/>
      <c r="F698" s="37" t="n">
        <v>4.7609</v>
      </c>
      <c r="G698" s="37" t="n">
        <v>4.8599</v>
      </c>
      <c r="H698" s="32"/>
      <c r="I698" s="32"/>
      <c r="J698" s="32"/>
      <c r="K698" s="32"/>
      <c r="L698" s="32"/>
      <c r="M698" s="32"/>
      <c r="N698" s="37" t="n">
        <v>116.753</v>
      </c>
      <c r="O698" s="37" t="n">
        <v>235.431</v>
      </c>
      <c r="P698" s="37" t="n">
        <v>31.87</v>
      </c>
      <c r="Q698" s="38" t="n">
        <v>76.146</v>
      </c>
    </row>
    <row r="699" customFormat="false" ht="11.25" hidden="false" customHeight="false" outlineLevel="0" collapsed="false">
      <c r="B699" s="39" t="s">
        <v>23</v>
      </c>
      <c r="C699" s="40"/>
      <c r="D699" s="37" t="n">
        <v>15480.3</v>
      </c>
      <c r="E699" s="32"/>
      <c r="F699" s="37" t="n">
        <v>0.001</v>
      </c>
      <c r="G699" s="37" t="n">
        <v>1.767</v>
      </c>
      <c r="H699" s="32"/>
      <c r="I699" s="32"/>
      <c r="J699" s="32"/>
      <c r="K699" s="32"/>
      <c r="L699" s="32"/>
      <c r="M699" s="32"/>
      <c r="N699" s="37" t="n">
        <v>34.408</v>
      </c>
      <c r="O699" s="37" t="n">
        <v>4.082</v>
      </c>
      <c r="P699" s="37" t="n">
        <v>0.249</v>
      </c>
      <c r="Q699" s="38" t="n">
        <v>45.04</v>
      </c>
    </row>
    <row r="700" customFormat="false" ht="11.25" hidden="false" customHeight="false" outlineLevel="0" collapsed="false">
      <c r="B700" s="39" t="s">
        <v>24</v>
      </c>
      <c r="C700" s="40"/>
      <c r="D700" s="41" t="n">
        <v>4784.709</v>
      </c>
      <c r="E700" s="42"/>
      <c r="F700" s="41" t="n">
        <v>0.319</v>
      </c>
      <c r="G700" s="41" t="n">
        <v>0.486</v>
      </c>
      <c r="H700" s="42"/>
      <c r="I700" s="42"/>
      <c r="J700" s="42"/>
      <c r="K700" s="42"/>
      <c r="L700" s="42"/>
      <c r="M700" s="42"/>
      <c r="N700" s="41" t="n">
        <v>15.346</v>
      </c>
      <c r="O700" s="41" t="n">
        <v>11.173</v>
      </c>
      <c r="P700" s="41" t="n">
        <v>0.454</v>
      </c>
      <c r="Q700" s="43" t="n">
        <v>10.595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1392.653</v>
      </c>
      <c r="E701" s="32"/>
      <c r="F701" s="37" t="n">
        <v>2.3369</v>
      </c>
      <c r="G701" s="37" t="n">
        <v>1.3195</v>
      </c>
      <c r="H701" s="32"/>
      <c r="I701" s="32"/>
      <c r="J701" s="32"/>
      <c r="K701" s="32"/>
      <c r="L701" s="32"/>
      <c r="M701" s="32"/>
      <c r="N701" s="37" t="n">
        <v>47.281</v>
      </c>
      <c r="O701" s="37" t="n">
        <v>178.188</v>
      </c>
      <c r="P701" s="37" t="n">
        <v>25.126</v>
      </c>
      <c r="Q701" s="38" t="n">
        <v>1.996</v>
      </c>
    </row>
    <row r="702" customFormat="false" ht="11.25" hidden="false" customHeight="false" outlineLevel="0" collapsed="false">
      <c r="B702" s="39" t="s">
        <v>26</v>
      </c>
      <c r="C702" s="40"/>
      <c r="D702" s="37" t="n">
        <v>10262.95</v>
      </c>
      <c r="E702" s="32"/>
      <c r="F702" s="37" t="n">
        <v>2.104</v>
      </c>
      <c r="G702" s="37" t="n">
        <v>1.2874</v>
      </c>
      <c r="H702" s="32"/>
      <c r="I702" s="32"/>
      <c r="J702" s="32"/>
      <c r="K702" s="32"/>
      <c r="L702" s="32"/>
      <c r="M702" s="32"/>
      <c r="N702" s="37" t="n">
        <v>19.718</v>
      </c>
      <c r="O702" s="37" t="n">
        <v>41.988</v>
      </c>
      <c r="P702" s="37" t="n">
        <v>6.041</v>
      </c>
      <c r="Q702" s="38" t="n">
        <v>18.515</v>
      </c>
    </row>
    <row r="703" customFormat="false" ht="11.25" hidden="false" customHeight="false" outlineLevel="0" collapsed="false">
      <c r="B703" s="39" t="s">
        <v>27</v>
      </c>
      <c r="C703" s="40"/>
      <c r="D703" s="37" t="s">
        <v>38</v>
      </c>
      <c r="E703" s="32"/>
      <c r="F703" s="37" t="s">
        <v>38</v>
      </c>
      <c r="G703" s="37" t="s">
        <v>38</v>
      </c>
      <c r="H703" s="32"/>
      <c r="I703" s="32"/>
      <c r="J703" s="32"/>
      <c r="K703" s="32"/>
      <c r="L703" s="32"/>
      <c r="M703" s="32"/>
      <c r="N703" s="37" t="n">
        <v>0</v>
      </c>
      <c r="O703" s="37" t="n">
        <v>0</v>
      </c>
      <c r="P703" s="37" t="n">
        <v>0</v>
      </c>
      <c r="Q703" s="38" t="n">
        <v>0</v>
      </c>
    </row>
    <row r="704" customFormat="false" ht="11.25" hidden="false" customHeight="false" outlineLevel="0" collapsed="false">
      <c r="B704" s="29" t="s">
        <v>28</v>
      </c>
      <c r="C704" s="44"/>
      <c r="D704" s="37" t="n">
        <v>58.882</v>
      </c>
      <c r="E704" s="32"/>
      <c r="F704" s="37" t="n">
        <v>3.74042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0</v>
      </c>
      <c r="O704" s="37" t="n">
        <v>0</v>
      </c>
      <c r="P704" s="37" t="n">
        <v>6.774</v>
      </c>
      <c r="Q704" s="38" t="n">
        <v>0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0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0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58.882</v>
      </c>
      <c r="E706" s="49"/>
      <c r="F706" s="48" t="n">
        <v>3.74042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0</v>
      </c>
      <c r="O706" s="48" t="n">
        <v>0</v>
      </c>
      <c r="P706" s="48" t="n">
        <v>6.774</v>
      </c>
      <c r="Q706" s="50" t="n">
        <v>0</v>
      </c>
    </row>
    <row r="707" customFormat="false" ht="11.25" hidden="false" customHeight="false" outlineLevel="0" collapsed="false">
      <c r="B707" s="51" t="s">
        <v>31</v>
      </c>
      <c r="C707" s="52"/>
      <c r="D707" s="26" t="n">
        <v>2359.664</v>
      </c>
      <c r="E707" s="53"/>
      <c r="F707" s="26" t="n">
        <v>0</v>
      </c>
      <c r="G707" s="26" t="n">
        <v>0</v>
      </c>
      <c r="H707" s="26" t="n">
        <v>2666.06645</v>
      </c>
      <c r="I707" s="26" t="n">
        <v>288.3919026</v>
      </c>
      <c r="J707" s="26" t="n">
        <v>352.2631</v>
      </c>
      <c r="K707" s="26" t="n">
        <v>223.6272</v>
      </c>
      <c r="L707" s="26" t="n">
        <v>0.007162</v>
      </c>
      <c r="M707" s="26" t="n">
        <v>0.0041923</v>
      </c>
      <c r="N707" s="26" t="n">
        <v>0.187</v>
      </c>
      <c r="O707" s="26" t="n">
        <v>0</v>
      </c>
      <c r="P707" s="26" t="n">
        <v>0</v>
      </c>
      <c r="Q707" s="28" t="n">
        <v>0</v>
      </c>
    </row>
    <row r="708" customFormat="false" ht="11.25" hidden="false" customHeight="false" outlineLevel="0" collapsed="false">
      <c r="B708" s="29" t="s">
        <v>32</v>
      </c>
      <c r="C708" s="54"/>
      <c r="D708" s="31" t="n">
        <v>2359.664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0</v>
      </c>
      <c r="Q708" s="55" t="n">
        <v>0</v>
      </c>
    </row>
    <row r="709" customFormat="false" ht="11.25" hidden="false" customHeight="false" outlineLevel="0" collapsed="false">
      <c r="B709" s="29" t="s">
        <v>33</v>
      </c>
      <c r="C709" s="54"/>
      <c r="D709" s="37" t="n">
        <v>0</v>
      </c>
      <c r="E709" s="32"/>
      <c r="F709" s="37" t="n">
        <v>0</v>
      </c>
      <c r="G709" s="37" t="n">
        <v>0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.187</v>
      </c>
      <c r="O709" s="37" t="n">
        <v>0</v>
      </c>
      <c r="P709" s="37" t="n">
        <v>0</v>
      </c>
      <c r="Q709" s="38" t="n">
        <v>0</v>
      </c>
    </row>
    <row r="710" customFormat="false" ht="11.25" hidden="false" customHeight="false" outlineLevel="0" collapsed="false">
      <c r="B710" s="29" t="s">
        <v>34</v>
      </c>
      <c r="C710" s="54"/>
      <c r="D710" s="37" t="n">
        <v>0</v>
      </c>
      <c r="E710" s="32"/>
      <c r="F710" s="37" t="n">
        <v>0</v>
      </c>
      <c r="G710" s="37" t="n">
        <v>0</v>
      </c>
      <c r="H710" s="32"/>
      <c r="I710" s="32"/>
      <c r="J710" s="32"/>
      <c r="K710" s="37" t="n">
        <v>0</v>
      </c>
      <c r="L710" s="32"/>
      <c r="M710" s="37" t="n">
        <v>0</v>
      </c>
      <c r="N710" s="37" t="n">
        <v>0</v>
      </c>
      <c r="O710" s="37" t="n">
        <v>0</v>
      </c>
      <c r="P710" s="37" t="n">
        <v>0</v>
      </c>
      <c r="Q710" s="38" t="n">
        <v>0</v>
      </c>
    </row>
    <row r="711" customFormat="false" ht="11.25" hidden="false" customHeight="false" outlineLevel="0" collapsed="false">
      <c r="B711" s="29" t="s">
        <v>35</v>
      </c>
      <c r="C711" s="54"/>
      <c r="D711" s="37" t="n">
        <v>0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</v>
      </c>
      <c r="O711" s="37" t="n">
        <v>0</v>
      </c>
      <c r="P711" s="37" t="n">
        <v>0</v>
      </c>
      <c r="Q711" s="38" t="n">
        <v>0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0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2666.06645</v>
      </c>
      <c r="I713" s="41" t="n">
        <v>288.3919026</v>
      </c>
      <c r="J713" s="41" t="n">
        <v>352.2631</v>
      </c>
      <c r="K713" s="41" t="n">
        <v>223.6272</v>
      </c>
      <c r="L713" s="41" t="n">
        <v>0.007162</v>
      </c>
      <c r="M713" s="41" t="n">
        <v>0.0041923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s">
        <v>38</v>
      </c>
      <c r="E714" s="49"/>
      <c r="F714" s="48" t="s">
        <v>38</v>
      </c>
      <c r="G714" s="48" t="s">
        <v>38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110.796</v>
      </c>
      <c r="E715" s="64"/>
      <c r="F715" s="64"/>
      <c r="G715" s="65" t="s">
        <v>45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35.55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s">
        <v>53</v>
      </c>
      <c r="E716" s="72" t="s">
        <v>53</v>
      </c>
      <c r="F716" s="71" t="n">
        <v>506.8668</v>
      </c>
      <c r="G716" s="71" t="n">
        <v>26.13937</v>
      </c>
      <c r="H716" s="53"/>
      <c r="I716" s="73"/>
      <c r="J716" s="53"/>
      <c r="K716" s="73"/>
      <c r="L716" s="53"/>
      <c r="M716" s="73"/>
      <c r="N716" s="31" t="n">
        <v>0</v>
      </c>
      <c r="O716" s="31" t="n">
        <v>0</v>
      </c>
      <c r="P716" s="31" t="n">
        <v>0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442.5628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64.304</v>
      </c>
      <c r="G718" s="79" t="n">
        <v>2.1289</v>
      </c>
      <c r="H718" s="32"/>
      <c r="I718" s="76"/>
      <c r="J718" s="32"/>
      <c r="K718" s="76"/>
      <c r="L718" s="32"/>
      <c r="M718" s="76"/>
      <c r="N718" s="32"/>
      <c r="O718" s="32"/>
      <c r="P718" s="79" t="n">
        <v>0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0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s">
        <v>53</v>
      </c>
      <c r="E720" s="82" t="s">
        <v>53</v>
      </c>
      <c r="F720" s="79" t="n">
        <v>0</v>
      </c>
      <c r="G720" s="79" t="n">
        <v>24.01047</v>
      </c>
      <c r="H720" s="32"/>
      <c r="I720" s="76"/>
      <c r="J720" s="32"/>
      <c r="K720" s="76"/>
      <c r="L720" s="32"/>
      <c r="M720" s="76"/>
      <c r="N720" s="76"/>
      <c r="O720" s="32"/>
      <c r="P720" s="79" t="n">
        <v>0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s">
        <v>38</v>
      </c>
      <c r="G721" s="79" t="s">
        <v>38</v>
      </c>
      <c r="H721" s="32"/>
      <c r="I721" s="76"/>
      <c r="J721" s="32"/>
      <c r="K721" s="76"/>
      <c r="L721" s="32"/>
      <c r="M721" s="76"/>
      <c r="N721" s="83" t="n">
        <v>0</v>
      </c>
      <c r="O721" s="83" t="n">
        <v>0</v>
      </c>
      <c r="P721" s="79" t="n">
        <v>0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</v>
      </c>
      <c r="G722" s="79" t="n">
        <v>0</v>
      </c>
      <c r="H722" s="32"/>
      <c r="I722" s="76"/>
      <c r="J722" s="32"/>
      <c r="K722" s="76"/>
      <c r="L722" s="32"/>
      <c r="M722" s="76"/>
      <c r="N722" s="79" t="n">
        <v>0</v>
      </c>
      <c r="O722" s="79" t="n">
        <v>0</v>
      </c>
      <c r="P722" s="79" t="n">
        <v>0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981.263114053729</v>
      </c>
      <c r="F724" s="26" t="n">
        <v>0</v>
      </c>
      <c r="G724" s="26" t="n">
        <v>0</v>
      </c>
      <c r="H724" s="27"/>
      <c r="I724" s="89"/>
      <c r="J724" s="27"/>
      <c r="K724" s="89"/>
      <c r="L724" s="27"/>
      <c r="M724" s="89"/>
      <c r="N724" s="26" t="n">
        <v>0</v>
      </c>
      <c r="O724" s="26" t="n">
        <v>0</v>
      </c>
      <c r="P724" s="26" t="n">
        <v>0</v>
      </c>
      <c r="Q724" s="28" t="n">
        <v>0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2" t="n">
        <v>-1329.9103140537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79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348.6472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0</v>
      </c>
      <c r="F729" s="48" t="n">
        <v>0</v>
      </c>
      <c r="G729" s="106" t="n">
        <v>0</v>
      </c>
      <c r="H729" s="49"/>
      <c r="I729" s="86"/>
      <c r="J729" s="49"/>
      <c r="K729" s="86"/>
      <c r="L729" s="49"/>
      <c r="M729" s="86"/>
      <c r="N729" s="48" t="n">
        <v>0</v>
      </c>
      <c r="O729" s="106" t="n">
        <v>0</v>
      </c>
      <c r="P729" s="107" t="n">
        <v>0</v>
      </c>
      <c r="Q729" s="108" t="n">
        <v>0</v>
      </c>
    </row>
    <row r="730" customFormat="false" ht="11.25" hidden="false" customHeight="false" outlineLevel="0" collapsed="false">
      <c r="B730" s="51" t="s">
        <v>57</v>
      </c>
      <c r="C730" s="70"/>
      <c r="D730" s="71" t="n">
        <v>0</v>
      </c>
      <c r="E730" s="73"/>
      <c r="F730" s="71" t="n">
        <v>91.93</v>
      </c>
      <c r="G730" s="71" t="n">
        <v>0.417</v>
      </c>
      <c r="H730" s="53"/>
      <c r="I730" s="73"/>
      <c r="J730" s="53"/>
      <c r="K730" s="73"/>
      <c r="L730" s="53"/>
      <c r="M730" s="73"/>
      <c r="N730" s="71" t="n">
        <v>0</v>
      </c>
      <c r="O730" s="71" t="n">
        <v>0</v>
      </c>
      <c r="P730" s="71" t="n">
        <v>0</v>
      </c>
      <c r="Q730" s="109" t="n">
        <v>0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91.93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0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0</v>
      </c>
      <c r="G732" s="79" t="n">
        <v>0.417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s">
        <v>38</v>
      </c>
      <c r="E733" s="76"/>
      <c r="F733" s="79" t="s">
        <v>38</v>
      </c>
      <c r="G733" s="79" t="s">
        <v>38</v>
      </c>
      <c r="H733" s="32"/>
      <c r="I733" s="76"/>
      <c r="J733" s="32"/>
      <c r="K733" s="76"/>
      <c r="L733" s="32"/>
      <c r="M733" s="76"/>
      <c r="N733" s="79" t="n">
        <v>0</v>
      </c>
      <c r="O733" s="79" t="n">
        <v>0</v>
      </c>
      <c r="P733" s="79" t="n">
        <v>0</v>
      </c>
      <c r="Q733" s="110" t="n">
        <v>0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2774.735</v>
      </c>
      <c r="E738" s="120"/>
      <c r="F738" s="119" t="n">
        <v>0.033</v>
      </c>
      <c r="G738" s="119" t="n">
        <v>0.07417</v>
      </c>
      <c r="H738" s="100"/>
      <c r="I738" s="100"/>
      <c r="J738" s="100"/>
      <c r="K738" s="100"/>
      <c r="L738" s="100"/>
      <c r="M738" s="100"/>
      <c r="N738" s="119" t="n">
        <v>14.604</v>
      </c>
      <c r="O738" s="119" t="n">
        <v>4.851</v>
      </c>
      <c r="P738" s="119" t="n">
        <v>0.684</v>
      </c>
      <c r="Q738" s="121" t="n">
        <v>4.022</v>
      </c>
    </row>
    <row r="739" customFormat="false" ht="11.25" hidden="false" customHeight="false" outlineLevel="0" collapsed="false">
      <c r="B739" s="39" t="s">
        <v>65</v>
      </c>
      <c r="C739" s="99"/>
      <c r="D739" s="31" t="n">
        <v>2249.31</v>
      </c>
      <c r="E739" s="122"/>
      <c r="F739" s="31" t="n">
        <v>0.033</v>
      </c>
      <c r="G739" s="31" t="n">
        <v>0.07417</v>
      </c>
      <c r="H739" s="100"/>
      <c r="I739" s="100"/>
      <c r="J739" s="100"/>
      <c r="K739" s="100"/>
      <c r="L739" s="100"/>
      <c r="M739" s="100"/>
      <c r="N739" s="31" t="n">
        <v>5.136</v>
      </c>
      <c r="O739" s="31" t="n">
        <v>3.621</v>
      </c>
      <c r="P739" s="31" t="n">
        <v>0.285</v>
      </c>
      <c r="Q739" s="55" t="n">
        <v>0.708</v>
      </c>
    </row>
    <row r="740" customFormat="false" ht="11.25" hidden="false" customHeight="false" outlineLevel="0" collapsed="false">
      <c r="B740" s="39" t="s">
        <v>66</v>
      </c>
      <c r="C740" s="99"/>
      <c r="D740" s="37" t="n">
        <v>525.425</v>
      </c>
      <c r="E740" s="122"/>
      <c r="F740" s="37" t="n">
        <v>0</v>
      </c>
      <c r="G740" s="37" t="n">
        <v>0</v>
      </c>
      <c r="H740" s="100"/>
      <c r="I740" s="100"/>
      <c r="J740" s="100"/>
      <c r="K740" s="100"/>
      <c r="L740" s="100"/>
      <c r="M740" s="100"/>
      <c r="N740" s="37" t="n">
        <v>9.468</v>
      </c>
      <c r="O740" s="37" t="n">
        <v>1.23</v>
      </c>
      <c r="P740" s="37" t="n">
        <v>0.399</v>
      </c>
      <c r="Q740" s="38" t="n">
        <v>3.314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38</v>
      </c>
      <c r="E741" s="120"/>
      <c r="F741" s="119" t="s">
        <v>38</v>
      </c>
      <c r="G741" s="119" t="s">
        <v>38</v>
      </c>
      <c r="H741" s="100"/>
      <c r="I741" s="100"/>
      <c r="J741" s="100"/>
      <c r="K741" s="100"/>
      <c r="L741" s="100"/>
      <c r="M741" s="100"/>
      <c r="N741" s="119" t="s">
        <v>38</v>
      </c>
      <c r="O741" s="119" t="s">
        <v>38</v>
      </c>
      <c r="P741" s="119" t="s">
        <v>38</v>
      </c>
      <c r="Q741" s="121" t="s">
        <v>38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745.356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9" min="8" style="1" width="6.99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5" min="14" style="1" width="6.99"/>
    <col collapsed="false" customWidth="true" hidden="false" outlineLevel="0" max="16" min="16" style="1" width="7.42"/>
    <col collapsed="false" customWidth="true" hidden="false" outlineLevel="0" max="17" min="17" style="1" width="7.85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/>
      <c r="D3" s="6" t="s">
        <v>1</v>
      </c>
      <c r="E3" s="6" t="s">
        <v>1</v>
      </c>
      <c r="F3" s="6" t="s">
        <v>2</v>
      </c>
      <c r="G3" s="6" t="s">
        <v>3</v>
      </c>
      <c r="H3" s="6" t="s">
        <v>4</v>
      </c>
      <c r="I3" s="6"/>
      <c r="J3" s="6" t="s">
        <v>5</v>
      </c>
      <c r="K3" s="6"/>
      <c r="L3" s="7" t="s">
        <v>6</v>
      </c>
      <c r="M3" s="7"/>
      <c r="N3" s="6" t="s">
        <v>7</v>
      </c>
      <c r="O3" s="6" t="s">
        <v>8</v>
      </c>
      <c r="P3" s="6" t="s">
        <v>9</v>
      </c>
      <c r="Q3" s="8" t="s">
        <v>10</v>
      </c>
    </row>
    <row r="4" customFormat="false" ht="11.25" hidden="false" customHeight="false" outlineLevel="0" collapsed="false">
      <c r="A4" s="3"/>
      <c r="B4" s="9" t="s">
        <v>11</v>
      </c>
      <c r="C4" s="10"/>
      <c r="D4" s="11" t="s">
        <v>12</v>
      </c>
      <c r="E4" s="11" t="s">
        <v>13</v>
      </c>
      <c r="F4" s="12"/>
      <c r="G4" s="12"/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2"/>
      <c r="O4" s="12"/>
      <c r="P4" s="12"/>
      <c r="Q4" s="14"/>
    </row>
    <row r="5" customFormat="false" ht="14.25" hidden="false" customHeight="false" outlineLevel="0" collapsed="false">
      <c r="A5" s="3"/>
      <c r="B5" s="15"/>
      <c r="C5" s="16"/>
      <c r="D5" s="17" t="s">
        <v>16</v>
      </c>
      <c r="E5" s="17"/>
      <c r="F5" s="17"/>
      <c r="G5" s="17"/>
      <c r="H5" s="18" t="s">
        <v>17</v>
      </c>
      <c r="I5" s="18"/>
      <c r="J5" s="18"/>
      <c r="K5" s="18"/>
      <c r="L5" s="19" t="s">
        <v>16</v>
      </c>
      <c r="M5" s="19"/>
      <c r="N5" s="19"/>
      <c r="O5" s="19"/>
      <c r="P5" s="19"/>
      <c r="Q5" s="19"/>
    </row>
    <row r="6" customFormat="false" ht="12.75" hidden="false" customHeight="false" outlineLevel="0" collapsed="false">
      <c r="B6" s="20" t="s">
        <v>18</v>
      </c>
      <c r="C6" s="21"/>
      <c r="D6" s="22" t="n">
        <v>430635.788245343</v>
      </c>
      <c r="E6" s="22" t="n">
        <v>-60883.7030321272</v>
      </c>
      <c r="F6" s="22" t="n">
        <v>1824.74820126054</v>
      </c>
      <c r="G6" s="22" t="n">
        <v>128.787549647117</v>
      </c>
      <c r="H6" s="22" t="n">
        <v>0</v>
      </c>
      <c r="I6" s="22" t="n">
        <v>351</v>
      </c>
      <c r="J6" s="22" t="n">
        <v>0</v>
      </c>
      <c r="K6" s="22" t="n">
        <v>1807.65238661947</v>
      </c>
      <c r="L6" s="22" t="n">
        <v>0.157</v>
      </c>
      <c r="M6" s="22" t="n">
        <v>0.0139298448510638</v>
      </c>
      <c r="N6" s="22" t="n">
        <v>1946.70883133591</v>
      </c>
      <c r="O6" s="22" t="n">
        <v>7150.19548602324</v>
      </c>
      <c r="P6" s="22" t="n">
        <v>2031.51173225678</v>
      </c>
      <c r="Q6" s="23" t="n">
        <v>1795.25572089411</v>
      </c>
    </row>
    <row r="7" customFormat="false" ht="11.25" hidden="false" customHeight="false" outlineLevel="0" collapsed="false">
      <c r="B7" s="24" t="s">
        <v>19</v>
      </c>
      <c r="C7" s="25"/>
      <c r="D7" s="26" t="n">
        <v>402129.732648195</v>
      </c>
      <c r="E7" s="27"/>
      <c r="F7" s="26" t="n">
        <v>395.269823297009</v>
      </c>
      <c r="G7" s="26" t="n">
        <v>27.5291921820357</v>
      </c>
      <c r="H7" s="27"/>
      <c r="I7" s="27"/>
      <c r="J7" s="27"/>
      <c r="K7" s="27"/>
      <c r="L7" s="27"/>
      <c r="M7" s="27"/>
      <c r="N7" s="26" t="n">
        <v>1911.36427696355</v>
      </c>
      <c r="O7" s="26" t="n">
        <v>6711.42934124674</v>
      </c>
      <c r="P7" s="26" t="n">
        <v>1318.27731593597</v>
      </c>
      <c r="Q7" s="28" t="n">
        <v>1705.62595159912</v>
      </c>
    </row>
    <row r="8" customFormat="false" ht="11.25" hidden="false" customHeight="false" outlineLevel="0" collapsed="false">
      <c r="B8" s="29" t="s">
        <v>20</v>
      </c>
      <c r="C8" s="30" t="s">
        <v>21</v>
      </c>
      <c r="D8" s="31" t="n">
        <v>396321.345147363</v>
      </c>
      <c r="E8" s="32"/>
      <c r="F8" s="33"/>
      <c r="G8" s="33"/>
      <c r="H8" s="32"/>
      <c r="I8" s="32"/>
      <c r="J8" s="32"/>
      <c r="K8" s="32"/>
      <c r="L8" s="32"/>
      <c r="M8" s="32"/>
      <c r="N8" s="34"/>
      <c r="O8" s="34"/>
      <c r="P8" s="34"/>
      <c r="Q8" s="35"/>
    </row>
    <row r="9" customFormat="false" ht="11.25" hidden="false" customHeight="false" outlineLevel="0" collapsed="false">
      <c r="B9" s="36"/>
      <c r="C9" s="30" t="s">
        <v>22</v>
      </c>
      <c r="D9" s="37" t="n">
        <v>399081.840794931</v>
      </c>
      <c r="E9" s="32"/>
      <c r="F9" s="37" t="n">
        <v>73.7100123403081</v>
      </c>
      <c r="G9" s="37" t="n">
        <v>27.5291921820357</v>
      </c>
      <c r="H9" s="32"/>
      <c r="I9" s="32"/>
      <c r="J9" s="32"/>
      <c r="K9" s="32"/>
      <c r="L9" s="32"/>
      <c r="M9" s="32"/>
      <c r="N9" s="37" t="n">
        <v>1906.09962696355</v>
      </c>
      <c r="O9" s="37" t="n">
        <v>6702.65564124674</v>
      </c>
      <c r="P9" s="37" t="n">
        <v>1197.14325751904</v>
      </c>
      <c r="Q9" s="38" t="n">
        <v>1625.90525159912</v>
      </c>
    </row>
    <row r="10" customFormat="false" ht="11.25" hidden="false" customHeight="false" outlineLevel="0" collapsed="false">
      <c r="B10" s="39" t="s">
        <v>23</v>
      </c>
      <c r="C10" s="40"/>
      <c r="D10" s="37" t="n">
        <v>134951.465222434</v>
      </c>
      <c r="E10" s="32"/>
      <c r="F10" s="37" t="n">
        <v>15.0925243475391</v>
      </c>
      <c r="G10" s="37" t="n">
        <v>5.42858240199362</v>
      </c>
      <c r="H10" s="32"/>
      <c r="I10" s="32"/>
      <c r="J10" s="32"/>
      <c r="K10" s="32"/>
      <c r="L10" s="32"/>
      <c r="M10" s="32"/>
      <c r="N10" s="37" t="n">
        <v>454.4789</v>
      </c>
      <c r="O10" s="37" t="n">
        <v>29.4913138104079</v>
      </c>
      <c r="P10" s="37" t="n">
        <v>7.58482164176376</v>
      </c>
      <c r="Q10" s="38" t="n">
        <v>1000.77125</v>
      </c>
    </row>
    <row r="11" customFormat="false" ht="11.25" hidden="false" customHeight="false" outlineLevel="0" collapsed="false">
      <c r="B11" s="39" t="s">
        <v>24</v>
      </c>
      <c r="C11" s="40"/>
      <c r="D11" s="41" t="n">
        <v>84968.8221308613</v>
      </c>
      <c r="E11" s="42"/>
      <c r="F11" s="41" t="n">
        <v>6.81518842224752</v>
      </c>
      <c r="G11" s="41" t="n">
        <v>5.21944571902658</v>
      </c>
      <c r="H11" s="42"/>
      <c r="I11" s="42"/>
      <c r="J11" s="42"/>
      <c r="K11" s="42"/>
      <c r="L11" s="42"/>
      <c r="M11" s="42"/>
      <c r="N11" s="41" t="n">
        <v>289.255006533322</v>
      </c>
      <c r="O11" s="41" t="n">
        <v>317.719419511566</v>
      </c>
      <c r="P11" s="41" t="n">
        <v>11.9712775852548</v>
      </c>
      <c r="Q11" s="43" t="n">
        <v>302.822047050023</v>
      </c>
    </row>
    <row r="12" customFormat="false" ht="11.25" hidden="false" customHeight="false" outlineLevel="0" collapsed="false">
      <c r="B12" s="39" t="s">
        <v>25</v>
      </c>
      <c r="C12" s="40"/>
      <c r="D12" s="37" t="n">
        <v>101858.242914522</v>
      </c>
      <c r="E12" s="32"/>
      <c r="F12" s="37" t="n">
        <v>36.8891824023923</v>
      </c>
      <c r="G12" s="37" t="n">
        <v>5.56284767379064</v>
      </c>
      <c r="H12" s="32"/>
      <c r="I12" s="32"/>
      <c r="J12" s="32"/>
      <c r="K12" s="32"/>
      <c r="L12" s="32"/>
      <c r="M12" s="32"/>
      <c r="N12" s="37" t="n">
        <v>979.302007043951</v>
      </c>
      <c r="O12" s="37" t="n">
        <v>5729.82231775964</v>
      </c>
      <c r="P12" s="37" t="n">
        <v>1071.33269407042</v>
      </c>
      <c r="Q12" s="38" t="n">
        <v>211.27538185329</v>
      </c>
    </row>
    <row r="13" customFormat="false" ht="11.25" hidden="false" customHeight="false" outlineLevel="0" collapsed="false">
      <c r="B13" s="39" t="s">
        <v>26</v>
      </c>
      <c r="C13" s="40"/>
      <c r="D13" s="37" t="n">
        <v>76262.3580012741</v>
      </c>
      <c r="E13" s="32"/>
      <c r="F13" s="37" t="n">
        <v>14.7401806963645</v>
      </c>
      <c r="G13" s="37" t="n">
        <v>11.0932957201661</v>
      </c>
      <c r="H13" s="32"/>
      <c r="I13" s="32"/>
      <c r="J13" s="32"/>
      <c r="K13" s="32"/>
      <c r="L13" s="32"/>
      <c r="M13" s="32"/>
      <c r="N13" s="37" t="n">
        <v>172.798315680392</v>
      </c>
      <c r="O13" s="37" t="n">
        <v>551.521338988649</v>
      </c>
      <c r="P13" s="37" t="n">
        <v>102.849212726305</v>
      </c>
      <c r="Q13" s="38" t="n">
        <v>109.849486428879</v>
      </c>
    </row>
    <row r="14" customFormat="false" ht="11.25" hidden="false" customHeight="false" outlineLevel="0" collapsed="false">
      <c r="B14" s="39" t="s">
        <v>27</v>
      </c>
      <c r="C14" s="40"/>
      <c r="D14" s="37" t="n">
        <v>1040.95252584018</v>
      </c>
      <c r="E14" s="32"/>
      <c r="F14" s="37" t="n">
        <v>0.172936471764706</v>
      </c>
      <c r="G14" s="37" t="n">
        <v>0.225020667058824</v>
      </c>
      <c r="H14" s="32"/>
      <c r="I14" s="32"/>
      <c r="J14" s="32"/>
      <c r="K14" s="32"/>
      <c r="L14" s="32"/>
      <c r="M14" s="32"/>
      <c r="N14" s="37" t="n">
        <v>10.2653977058824</v>
      </c>
      <c r="O14" s="37" t="n">
        <v>74.1012511764706</v>
      </c>
      <c r="P14" s="37" t="n">
        <v>3.40525149529412</v>
      </c>
      <c r="Q14" s="38" t="n">
        <v>1.18708626692873</v>
      </c>
    </row>
    <row r="15" customFormat="false" ht="11.25" hidden="false" customHeight="false" outlineLevel="0" collapsed="false">
      <c r="B15" s="29" t="s">
        <v>28</v>
      </c>
      <c r="C15" s="44"/>
      <c r="D15" s="37" t="n">
        <v>3047.89185326376</v>
      </c>
      <c r="E15" s="32"/>
      <c r="F15" s="37" t="n">
        <v>321.559810956701</v>
      </c>
      <c r="G15" s="37" t="n">
        <v>0</v>
      </c>
      <c r="H15" s="32"/>
      <c r="I15" s="32"/>
      <c r="J15" s="32"/>
      <c r="K15" s="32"/>
      <c r="L15" s="32"/>
      <c r="M15" s="32"/>
      <c r="N15" s="37" t="n">
        <v>5.26465</v>
      </c>
      <c r="O15" s="37" t="n">
        <v>8.7737</v>
      </c>
      <c r="P15" s="37" t="n">
        <v>121.134058416931</v>
      </c>
      <c r="Q15" s="38" t="n">
        <v>79.7207</v>
      </c>
    </row>
    <row r="16" customFormat="false" ht="11.25" hidden="false" customHeight="false" outlineLevel="0" collapsed="false">
      <c r="B16" s="45" t="s">
        <v>29</v>
      </c>
      <c r="C16" s="44"/>
      <c r="D16" s="37" t="n">
        <v>0</v>
      </c>
      <c r="E16" s="32"/>
      <c r="F16" s="37" t="n">
        <v>5.789727</v>
      </c>
      <c r="G16" s="37" t="n">
        <v>0</v>
      </c>
      <c r="H16" s="32"/>
      <c r="I16" s="32"/>
      <c r="J16" s="32"/>
      <c r="K16" s="32"/>
      <c r="L16" s="32"/>
      <c r="M16" s="32"/>
      <c r="N16" s="37" t="n">
        <v>0</v>
      </c>
      <c r="O16" s="37" t="n">
        <v>0</v>
      </c>
      <c r="P16" s="37" t="n">
        <v>3.178</v>
      </c>
      <c r="Q16" s="38" t="n">
        <v>0</v>
      </c>
    </row>
    <row r="17" customFormat="false" ht="12" hidden="false" customHeight="false" outlineLevel="0" collapsed="false">
      <c r="B17" s="46" t="s">
        <v>30</v>
      </c>
      <c r="C17" s="47"/>
      <c r="D17" s="48" t="n">
        <v>3047.89185326376</v>
      </c>
      <c r="E17" s="49"/>
      <c r="F17" s="48" t="n">
        <v>315.770083956701</v>
      </c>
      <c r="G17" s="48" t="n">
        <v>0</v>
      </c>
      <c r="H17" s="49"/>
      <c r="I17" s="49"/>
      <c r="J17" s="49"/>
      <c r="K17" s="49"/>
      <c r="L17" s="49"/>
      <c r="M17" s="49"/>
      <c r="N17" s="48" t="n">
        <v>5.26465</v>
      </c>
      <c r="O17" s="48" t="n">
        <v>8.7737</v>
      </c>
      <c r="P17" s="48" t="n">
        <v>117.956058416931</v>
      </c>
      <c r="Q17" s="50" t="n">
        <v>79.7207</v>
      </c>
    </row>
    <row r="18" customFormat="false" ht="11.25" hidden="false" customHeight="false" outlineLevel="0" collapsed="false">
      <c r="B18" s="51" t="s">
        <v>31</v>
      </c>
      <c r="C18" s="52"/>
      <c r="D18" s="26" t="n">
        <v>26265.6125063247</v>
      </c>
      <c r="E18" s="53"/>
      <c r="F18" s="26" t="n">
        <v>5.159712785416</v>
      </c>
      <c r="G18" s="26" t="n">
        <v>21.769125</v>
      </c>
      <c r="H18" s="26" t="n">
        <v>0</v>
      </c>
      <c r="I18" s="26" t="n">
        <v>351</v>
      </c>
      <c r="J18" s="26" t="n">
        <v>0</v>
      </c>
      <c r="K18" s="26" t="n">
        <v>1807.65238661947</v>
      </c>
      <c r="L18" s="26" t="n">
        <v>0.157</v>
      </c>
      <c r="M18" s="26" t="n">
        <v>0.0139298448510638</v>
      </c>
      <c r="N18" s="26" t="n">
        <v>24.7775844638986</v>
      </c>
      <c r="O18" s="26" t="n">
        <v>207.1192076459</v>
      </c>
      <c r="P18" s="26" t="n">
        <v>69.2111084716726</v>
      </c>
      <c r="Q18" s="28" t="n">
        <v>88.4742220987024</v>
      </c>
    </row>
    <row r="19" customFormat="false" ht="11.25" hidden="false" customHeight="false" outlineLevel="0" collapsed="false">
      <c r="B19" s="29" t="s">
        <v>32</v>
      </c>
      <c r="C19" s="54"/>
      <c r="D19" s="31" t="n">
        <v>21874.9641710116</v>
      </c>
      <c r="E19" s="32"/>
      <c r="F19" s="31" t="n">
        <v>0</v>
      </c>
      <c r="G19" s="31" t="n">
        <v>0</v>
      </c>
      <c r="H19" s="33"/>
      <c r="I19" s="33"/>
      <c r="J19" s="33"/>
      <c r="K19" s="33"/>
      <c r="L19" s="33"/>
      <c r="M19" s="33"/>
      <c r="N19" s="31" t="n">
        <v>0</v>
      </c>
      <c r="O19" s="31" t="n">
        <v>0</v>
      </c>
      <c r="P19" s="31" t="n">
        <v>9.17871576542857</v>
      </c>
      <c r="Q19" s="55" t="n">
        <v>21.2067945</v>
      </c>
    </row>
    <row r="20" customFormat="false" ht="11.25" hidden="false" customHeight="false" outlineLevel="0" collapsed="false">
      <c r="B20" s="29" t="s">
        <v>33</v>
      </c>
      <c r="C20" s="54"/>
      <c r="D20" s="37" t="n">
        <v>2185.804426</v>
      </c>
      <c r="E20" s="32"/>
      <c r="F20" s="37" t="n">
        <v>2.45081569</v>
      </c>
      <c r="G20" s="37" t="n">
        <v>21.769125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21.9421675290323</v>
      </c>
      <c r="O20" s="37" t="n">
        <v>16.685808</v>
      </c>
      <c r="P20" s="37" t="n">
        <v>23.407492263</v>
      </c>
      <c r="Q20" s="38" t="n">
        <v>60.80433228</v>
      </c>
    </row>
    <row r="21" customFormat="false" ht="11.25" hidden="false" customHeight="false" outlineLevel="0" collapsed="false">
      <c r="B21" s="29" t="s">
        <v>34</v>
      </c>
      <c r="C21" s="54"/>
      <c r="D21" s="37" t="n">
        <v>2204.84390931312</v>
      </c>
      <c r="E21" s="32"/>
      <c r="F21" s="37" t="n">
        <v>2.708897095416</v>
      </c>
      <c r="G21" s="37" t="n">
        <v>0</v>
      </c>
      <c r="H21" s="32"/>
      <c r="I21" s="32"/>
      <c r="J21" s="32"/>
      <c r="K21" s="37" t="n">
        <v>1673.35238661947</v>
      </c>
      <c r="L21" s="32"/>
      <c r="M21" s="37" t="n">
        <v>0</v>
      </c>
      <c r="N21" s="37" t="n">
        <v>2.75899982486639</v>
      </c>
      <c r="O21" s="37" t="n">
        <v>190.4333996459</v>
      </c>
      <c r="P21" s="37" t="n">
        <v>3.412227390744</v>
      </c>
      <c r="Q21" s="38" t="n">
        <v>5.42233531870238</v>
      </c>
    </row>
    <row r="22" customFormat="false" ht="11.25" hidden="false" customHeight="false" outlineLevel="0" collapsed="false">
      <c r="B22" s="29" t="s">
        <v>35</v>
      </c>
      <c r="C22" s="54"/>
      <c r="D22" s="37" t="n">
        <v>0</v>
      </c>
      <c r="E22" s="32"/>
      <c r="F22" s="32"/>
      <c r="G22" s="32"/>
      <c r="H22" s="32"/>
      <c r="I22" s="32"/>
      <c r="J22" s="32"/>
      <c r="K22" s="32"/>
      <c r="L22" s="32"/>
      <c r="M22" s="32"/>
      <c r="N22" s="37" t="n">
        <v>0.07641711</v>
      </c>
      <c r="O22" s="37" t="n">
        <v>0</v>
      </c>
      <c r="P22" s="37" t="n">
        <v>33.2126730525</v>
      </c>
      <c r="Q22" s="38" t="n">
        <v>1.04076</v>
      </c>
    </row>
    <row r="23" customFormat="false" ht="12.75" hidden="false" customHeight="false" outlineLevel="0" collapsed="false">
      <c r="B23" s="56" t="s">
        <v>37</v>
      </c>
      <c r="C23" s="57"/>
      <c r="D23" s="42"/>
      <c r="E23" s="42"/>
      <c r="F23" s="42"/>
      <c r="G23" s="42"/>
      <c r="H23" s="42"/>
      <c r="I23" s="41" t="n">
        <v>351</v>
      </c>
      <c r="J23" s="42"/>
      <c r="K23" s="41" t="n">
        <v>134.3</v>
      </c>
      <c r="L23" s="42"/>
      <c r="M23" s="41" t="n">
        <v>0.005</v>
      </c>
      <c r="N23" s="42"/>
      <c r="O23" s="42"/>
      <c r="P23" s="42"/>
      <c r="Q23" s="58"/>
    </row>
    <row r="24" customFormat="false" ht="12.75" hidden="false" customHeight="false" outlineLevel="0" collapsed="false">
      <c r="B24" s="56" t="s">
        <v>39</v>
      </c>
      <c r="C24" s="57"/>
      <c r="D24" s="42"/>
      <c r="E24" s="42"/>
      <c r="F24" s="42"/>
      <c r="G24" s="42"/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.157</v>
      </c>
      <c r="M24" s="41" t="n">
        <v>0.00892984485106383</v>
      </c>
      <c r="N24" s="42"/>
      <c r="O24" s="42"/>
      <c r="P24" s="42"/>
      <c r="Q24" s="58"/>
    </row>
    <row r="25" customFormat="false" ht="12" hidden="false" customHeight="false" outlineLevel="0" collapsed="false">
      <c r="B25" s="59" t="s">
        <v>40</v>
      </c>
      <c r="C25" s="60"/>
      <c r="D25" s="48" t="n">
        <v>0</v>
      </c>
      <c r="E25" s="49"/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50" t="n">
        <v>0</v>
      </c>
    </row>
    <row r="26" customFormat="false" ht="12" hidden="false" customHeight="false" outlineLevel="0" collapsed="false">
      <c r="B26" s="61" t="s">
        <v>41</v>
      </c>
      <c r="C26" s="62"/>
      <c r="D26" s="63" t="n">
        <v>1747.11033780096</v>
      </c>
      <c r="E26" s="64"/>
      <c r="F26" s="64"/>
      <c r="G26" s="65" t="n">
        <v>2.56908407961265</v>
      </c>
      <c r="H26" s="66"/>
      <c r="I26" s="64"/>
      <c r="J26" s="66"/>
      <c r="K26" s="64"/>
      <c r="L26" s="66"/>
      <c r="M26" s="64"/>
      <c r="N26" s="67" t="n">
        <v>0</v>
      </c>
      <c r="O26" s="67" t="n">
        <v>0</v>
      </c>
      <c r="P26" s="65" t="n">
        <v>617.212142385981</v>
      </c>
      <c r="Q26" s="68" t="n">
        <v>0</v>
      </c>
    </row>
    <row r="27" customFormat="false" ht="11.25" hidden="false" customHeight="false" outlineLevel="0" collapsed="false">
      <c r="B27" s="69" t="s">
        <v>42</v>
      </c>
      <c r="C27" s="70"/>
      <c r="D27" s="71" t="n">
        <v>0</v>
      </c>
      <c r="E27" s="72" t="n">
        <v>0</v>
      </c>
      <c r="F27" s="71" t="n">
        <v>853.272060591366</v>
      </c>
      <c r="G27" s="71" t="n">
        <v>73.2236407741674</v>
      </c>
      <c r="H27" s="53"/>
      <c r="I27" s="73"/>
      <c r="J27" s="53"/>
      <c r="K27" s="73"/>
      <c r="L27" s="53"/>
      <c r="M27" s="73"/>
      <c r="N27" s="31" t="n">
        <v>0.469456095856686</v>
      </c>
      <c r="O27" s="31" t="n">
        <v>12.9328932736552</v>
      </c>
      <c r="P27" s="31" t="n">
        <v>1.30092523885025</v>
      </c>
      <c r="Q27" s="55" t="n">
        <v>0</v>
      </c>
    </row>
    <row r="28" customFormat="false" ht="11.25" hidden="false" customHeight="false" outlineLevel="0" collapsed="false">
      <c r="B28" s="74" t="s">
        <v>43</v>
      </c>
      <c r="C28" s="75"/>
      <c r="D28" s="32"/>
      <c r="E28" s="76"/>
      <c r="F28" s="77" t="n">
        <v>587.680714351149</v>
      </c>
      <c r="G28" s="33"/>
      <c r="H28" s="32"/>
      <c r="I28" s="76"/>
      <c r="J28" s="32"/>
      <c r="K28" s="76"/>
      <c r="L28" s="32"/>
      <c r="M28" s="76"/>
      <c r="N28" s="33"/>
      <c r="O28" s="33"/>
      <c r="P28" s="33"/>
      <c r="Q28" s="78"/>
    </row>
    <row r="29" customFormat="false" ht="11.25" hidden="false" customHeight="false" outlineLevel="0" collapsed="false">
      <c r="B29" s="74" t="s">
        <v>44</v>
      </c>
      <c r="C29" s="75"/>
      <c r="D29" s="32"/>
      <c r="E29" s="76"/>
      <c r="F29" s="79" t="n">
        <v>191.703845577367</v>
      </c>
      <c r="G29" s="79" t="n">
        <v>12.3513081838582</v>
      </c>
      <c r="H29" s="32"/>
      <c r="I29" s="76"/>
      <c r="J29" s="32"/>
      <c r="K29" s="76"/>
      <c r="L29" s="32"/>
      <c r="M29" s="76"/>
      <c r="N29" s="32"/>
      <c r="O29" s="32"/>
      <c r="P29" s="79" t="n">
        <v>0.677708306</v>
      </c>
      <c r="Q29" s="80"/>
    </row>
    <row r="30" customFormat="false" ht="11.25" hidden="false" customHeight="false" outlineLevel="0" collapsed="false">
      <c r="B30" s="74" t="s">
        <v>46</v>
      </c>
      <c r="C30" s="75"/>
      <c r="D30" s="32"/>
      <c r="E30" s="76"/>
      <c r="F30" s="79" t="n">
        <v>73.26428373</v>
      </c>
      <c r="G30" s="32"/>
      <c r="H30" s="32"/>
      <c r="I30" s="76"/>
      <c r="J30" s="32"/>
      <c r="K30" s="76"/>
      <c r="L30" s="32"/>
      <c r="M30" s="76"/>
      <c r="N30" s="32"/>
      <c r="O30" s="32"/>
      <c r="P30" s="79" t="n">
        <v>0</v>
      </c>
      <c r="Q30" s="80"/>
    </row>
    <row r="31" customFormat="false" ht="11.25" hidden="false" customHeight="false" outlineLevel="0" collapsed="false">
      <c r="B31" s="74" t="s">
        <v>47</v>
      </c>
      <c r="C31" s="75"/>
      <c r="D31" s="81" t="n">
        <v>0</v>
      </c>
      <c r="E31" s="82" t="n">
        <v>0</v>
      </c>
      <c r="F31" s="79" t="n">
        <v>0</v>
      </c>
      <c r="G31" s="79" t="n">
        <v>60.8593436864713</v>
      </c>
      <c r="H31" s="32"/>
      <c r="I31" s="76"/>
      <c r="J31" s="32"/>
      <c r="K31" s="76"/>
      <c r="L31" s="32"/>
      <c r="M31" s="76"/>
      <c r="N31" s="76"/>
      <c r="O31" s="32"/>
      <c r="P31" s="79" t="n">
        <v>0</v>
      </c>
      <c r="Q31" s="80"/>
    </row>
    <row r="32" customFormat="false" ht="11.25" hidden="false" customHeight="false" outlineLevel="0" collapsed="false">
      <c r="B32" s="74" t="s">
        <v>48</v>
      </c>
      <c r="C32" s="75"/>
      <c r="D32" s="32"/>
      <c r="E32" s="76"/>
      <c r="F32" s="79" t="n">
        <v>0</v>
      </c>
      <c r="G32" s="79" t="n">
        <v>0</v>
      </c>
      <c r="H32" s="32"/>
      <c r="I32" s="76"/>
      <c r="J32" s="32"/>
      <c r="K32" s="76"/>
      <c r="L32" s="32"/>
      <c r="M32" s="76"/>
      <c r="N32" s="83" t="s">
        <v>38</v>
      </c>
      <c r="O32" s="83" t="s">
        <v>38</v>
      </c>
      <c r="P32" s="79" t="s">
        <v>38</v>
      </c>
      <c r="Q32" s="80"/>
    </row>
    <row r="33" customFormat="false" ht="11.25" hidden="false" customHeight="false" outlineLevel="0" collapsed="false">
      <c r="B33" s="74" t="s">
        <v>49</v>
      </c>
      <c r="C33" s="75"/>
      <c r="D33" s="32"/>
      <c r="E33" s="76"/>
      <c r="F33" s="79" t="n">
        <v>0.623216932850248</v>
      </c>
      <c r="G33" s="79" t="n">
        <v>0.012988903837932</v>
      </c>
      <c r="H33" s="32"/>
      <c r="I33" s="76"/>
      <c r="J33" s="32"/>
      <c r="K33" s="76"/>
      <c r="L33" s="32"/>
      <c r="M33" s="76"/>
      <c r="N33" s="79" t="n">
        <v>0.469456095856686</v>
      </c>
      <c r="O33" s="79" t="n">
        <v>12.9328932736552</v>
      </c>
      <c r="P33" s="79" t="n">
        <v>0.623216932850249</v>
      </c>
      <c r="Q33" s="80"/>
    </row>
    <row r="34" customFormat="false" ht="12" hidden="false" customHeight="false" outlineLevel="0" collapsed="false">
      <c r="B34" s="84" t="s">
        <v>40</v>
      </c>
      <c r="C34" s="85"/>
      <c r="D34" s="49"/>
      <c r="E34" s="86"/>
      <c r="F34" s="48" t="n">
        <v>0</v>
      </c>
      <c r="G34" s="48" t="n">
        <v>0</v>
      </c>
      <c r="H34" s="49"/>
      <c r="I34" s="86"/>
      <c r="J34" s="49"/>
      <c r="K34" s="86"/>
      <c r="L34" s="49"/>
      <c r="M34" s="86"/>
      <c r="N34" s="48" t="n">
        <v>0</v>
      </c>
      <c r="O34" s="48" t="n">
        <v>0</v>
      </c>
      <c r="P34" s="48" t="n">
        <v>0</v>
      </c>
      <c r="Q34" s="87" t="n">
        <v>0</v>
      </c>
    </row>
    <row r="35" customFormat="false" ht="11.25" hidden="false" customHeight="false" outlineLevel="0" collapsed="false">
      <c r="B35" s="24" t="s">
        <v>50</v>
      </c>
      <c r="C35" s="70"/>
      <c r="D35" s="26" t="n">
        <v>0</v>
      </c>
      <c r="E35" s="88" t="n">
        <v>-60883.7030321272</v>
      </c>
      <c r="F35" s="26" t="n">
        <v>6.8043096</v>
      </c>
      <c r="G35" s="26" t="n">
        <v>0.0467796285</v>
      </c>
      <c r="H35" s="27"/>
      <c r="I35" s="89"/>
      <c r="J35" s="27"/>
      <c r="K35" s="89"/>
      <c r="L35" s="27"/>
      <c r="M35" s="89"/>
      <c r="N35" s="26" t="n">
        <v>1.69074943007143</v>
      </c>
      <c r="O35" s="26" t="n">
        <v>59.537709</v>
      </c>
      <c r="P35" s="26" t="n">
        <v>8.93065635</v>
      </c>
      <c r="Q35" s="28" t="n">
        <v>0.68043096</v>
      </c>
    </row>
    <row r="36" customFormat="false" ht="11.25" hidden="false" customHeight="false" outlineLevel="0" collapsed="false">
      <c r="B36" s="90" t="s">
        <v>51</v>
      </c>
      <c r="C36" s="75"/>
      <c r="D36" s="91" t="n">
        <v>0</v>
      </c>
      <c r="E36" s="91" t="n">
        <v>-58286.3625483345</v>
      </c>
      <c r="F36" s="93"/>
      <c r="G36" s="93"/>
      <c r="H36" s="42"/>
      <c r="I36" s="94"/>
      <c r="J36" s="42"/>
      <c r="K36" s="94"/>
      <c r="L36" s="42"/>
      <c r="M36" s="94"/>
      <c r="N36" s="95"/>
      <c r="O36" s="95"/>
      <c r="P36" s="95"/>
      <c r="Q36" s="96"/>
    </row>
    <row r="37" customFormat="false" ht="11.25" hidden="false" customHeight="false" outlineLevel="0" collapsed="false">
      <c r="B37" s="74" t="s">
        <v>52</v>
      </c>
      <c r="C37" s="75"/>
      <c r="D37" s="37" t="n">
        <v>0</v>
      </c>
      <c r="E37" s="76"/>
      <c r="F37" s="79" t="n">
        <v>0</v>
      </c>
      <c r="G37" s="79" t="n">
        <v>0</v>
      </c>
      <c r="H37" s="32"/>
      <c r="I37" s="76"/>
      <c r="J37" s="32"/>
      <c r="K37" s="76"/>
      <c r="L37" s="32"/>
      <c r="M37" s="76"/>
      <c r="N37" s="79" t="n">
        <v>0</v>
      </c>
      <c r="O37" s="79" t="n">
        <v>0</v>
      </c>
      <c r="P37" s="97" t="n">
        <v>0</v>
      </c>
      <c r="Q37" s="98"/>
    </row>
    <row r="38" customFormat="false" ht="11.25" hidden="false" customHeight="false" outlineLevel="0" collapsed="false">
      <c r="B38" s="74" t="s">
        <v>54</v>
      </c>
      <c r="C38" s="99"/>
      <c r="D38" s="37" t="n">
        <v>0</v>
      </c>
      <c r="E38" s="37" t="n">
        <v>0</v>
      </c>
      <c r="F38" s="76"/>
      <c r="G38" s="32"/>
      <c r="H38" s="32"/>
      <c r="I38" s="76"/>
      <c r="J38" s="32"/>
      <c r="K38" s="76"/>
      <c r="L38" s="32"/>
      <c r="M38" s="76"/>
      <c r="N38" s="100"/>
      <c r="O38" s="100"/>
      <c r="P38" s="100"/>
      <c r="Q38" s="101"/>
    </row>
    <row r="39" customFormat="false" ht="12.75" hidden="false" customHeight="false" outlineLevel="0" collapsed="false">
      <c r="B39" s="102" t="s">
        <v>55</v>
      </c>
      <c r="C39" s="103"/>
      <c r="D39" s="37" t="n">
        <v>0</v>
      </c>
      <c r="E39" s="79" t="n">
        <v>0</v>
      </c>
      <c r="F39" s="94"/>
      <c r="G39" s="42"/>
      <c r="H39" s="42"/>
      <c r="I39" s="94"/>
      <c r="J39" s="42"/>
      <c r="K39" s="94"/>
      <c r="L39" s="42"/>
      <c r="M39" s="94"/>
      <c r="N39" s="104"/>
      <c r="O39" s="104"/>
      <c r="P39" s="104"/>
      <c r="Q39" s="105"/>
    </row>
    <row r="40" customFormat="false" ht="12" hidden="false" customHeight="false" outlineLevel="0" collapsed="false">
      <c r="B40" s="84" t="s">
        <v>56</v>
      </c>
      <c r="C40" s="85"/>
      <c r="D40" s="48" t="n">
        <v>0</v>
      </c>
      <c r="E40" s="106" t="n">
        <v>-2597.3404837927</v>
      </c>
      <c r="F40" s="48" t="n">
        <v>6.8043096</v>
      </c>
      <c r="G40" s="106" t="n">
        <v>0.0467796285</v>
      </c>
      <c r="H40" s="49"/>
      <c r="I40" s="86"/>
      <c r="J40" s="49"/>
      <c r="K40" s="86"/>
      <c r="L40" s="49"/>
      <c r="M40" s="86"/>
      <c r="N40" s="48" t="n">
        <v>1.69074943007143</v>
      </c>
      <c r="O40" s="106" t="n">
        <v>59.537709</v>
      </c>
      <c r="P40" s="107" t="n">
        <v>8.93065635</v>
      </c>
      <c r="Q40" s="108" t="n">
        <v>0.68043096</v>
      </c>
    </row>
    <row r="41" customFormat="false" ht="11.25" hidden="false" customHeight="false" outlineLevel="0" collapsed="false">
      <c r="B41" s="51" t="s">
        <v>57</v>
      </c>
      <c r="C41" s="70"/>
      <c r="D41" s="71" t="n">
        <v>493.332753022153</v>
      </c>
      <c r="E41" s="73"/>
      <c r="F41" s="71" t="n">
        <v>564.242294986746</v>
      </c>
      <c r="G41" s="71" t="n">
        <v>3.64972798280154</v>
      </c>
      <c r="H41" s="53"/>
      <c r="I41" s="73"/>
      <c r="J41" s="53"/>
      <c r="K41" s="73"/>
      <c r="L41" s="53"/>
      <c r="M41" s="73"/>
      <c r="N41" s="71" t="n">
        <v>8.40676438253267</v>
      </c>
      <c r="O41" s="71" t="n">
        <v>159.176334856946</v>
      </c>
      <c r="P41" s="71" t="n">
        <v>16.5795838743062</v>
      </c>
      <c r="Q41" s="109" t="n">
        <v>0.47511623628286</v>
      </c>
    </row>
    <row r="42" customFormat="false" ht="11.25" hidden="false" customHeight="false" outlineLevel="0" collapsed="false">
      <c r="B42" s="74" t="s">
        <v>58</v>
      </c>
      <c r="C42" s="75"/>
      <c r="D42" s="31" t="n">
        <v>0</v>
      </c>
      <c r="E42" s="76"/>
      <c r="F42" s="77" t="n">
        <v>492.757523251535</v>
      </c>
      <c r="G42" s="33"/>
      <c r="H42" s="32"/>
      <c r="I42" s="76"/>
      <c r="J42" s="32"/>
      <c r="K42" s="76"/>
      <c r="L42" s="32"/>
      <c r="M42" s="76"/>
      <c r="N42" s="33"/>
      <c r="O42" s="77" t="n">
        <v>0</v>
      </c>
      <c r="P42" s="77" t="n">
        <v>6.49022067099286</v>
      </c>
      <c r="Q42" s="78"/>
    </row>
    <row r="43" customFormat="false" ht="11.25" hidden="false" customHeight="false" outlineLevel="0" collapsed="false">
      <c r="B43" s="74" t="s">
        <v>59</v>
      </c>
      <c r="C43" s="75"/>
      <c r="D43" s="32"/>
      <c r="E43" s="76"/>
      <c r="F43" s="79" t="n">
        <v>63.827493287397</v>
      </c>
      <c r="G43" s="79" t="n">
        <v>3.3673414605031</v>
      </c>
      <c r="H43" s="32"/>
      <c r="I43" s="76"/>
      <c r="J43" s="32"/>
      <c r="K43" s="76"/>
      <c r="L43" s="32"/>
      <c r="M43" s="76"/>
      <c r="N43" s="79" t="n">
        <v>0</v>
      </c>
      <c r="O43" s="79" t="n">
        <v>0</v>
      </c>
      <c r="P43" s="79" t="n">
        <v>0</v>
      </c>
      <c r="Q43" s="80"/>
    </row>
    <row r="44" customFormat="false" ht="11.25" hidden="false" customHeight="false" outlineLevel="0" collapsed="false">
      <c r="B44" s="74" t="s">
        <v>60</v>
      </c>
      <c r="C44" s="75"/>
      <c r="D44" s="37" t="n">
        <v>493.332753022153</v>
      </c>
      <c r="E44" s="76"/>
      <c r="F44" s="79" t="n">
        <v>7.64661859208418</v>
      </c>
      <c r="G44" s="79" t="n">
        <v>0.282386522298437</v>
      </c>
      <c r="H44" s="32"/>
      <c r="I44" s="76"/>
      <c r="J44" s="32"/>
      <c r="K44" s="76"/>
      <c r="L44" s="32"/>
      <c r="M44" s="76"/>
      <c r="N44" s="79" t="n">
        <v>8.40676438253267</v>
      </c>
      <c r="O44" s="79" t="n">
        <v>159.176334856946</v>
      </c>
      <c r="P44" s="79" t="n">
        <v>10.0709054499205</v>
      </c>
      <c r="Q44" s="110" t="n">
        <v>0.47511623628286</v>
      </c>
    </row>
    <row r="45" customFormat="false" ht="12" hidden="false" customHeight="false" outlineLevel="0" collapsed="false">
      <c r="B45" s="84" t="s">
        <v>61</v>
      </c>
      <c r="C45" s="111"/>
      <c r="D45" s="48" t="n">
        <v>0</v>
      </c>
      <c r="E45" s="86"/>
      <c r="F45" s="106" t="n">
        <v>0.0106598557295352</v>
      </c>
      <c r="G45" s="106" t="n">
        <v>0</v>
      </c>
      <c r="H45" s="49"/>
      <c r="I45" s="86"/>
      <c r="J45" s="49"/>
      <c r="K45" s="86"/>
      <c r="L45" s="49"/>
      <c r="M45" s="86"/>
      <c r="N45" s="106" t="n">
        <v>0</v>
      </c>
      <c r="O45" s="106" t="n">
        <v>0</v>
      </c>
      <c r="P45" s="106" t="n">
        <v>0.0184577533928048</v>
      </c>
      <c r="Q45" s="112" t="n">
        <v>0</v>
      </c>
    </row>
    <row r="46" customFormat="false" ht="11.25" hidden="false" customHeight="false" outlineLevel="0" collapsed="false">
      <c r="B46" s="51" t="s">
        <v>62</v>
      </c>
      <c r="C46" s="103"/>
      <c r="D46" s="26" t="n">
        <v>0</v>
      </c>
      <c r="E46" s="88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8" t="n">
        <v>0</v>
      </c>
    </row>
    <row r="47" customFormat="false" ht="12" hidden="false" customHeight="false" outlineLevel="0" collapsed="false">
      <c r="B47" s="113"/>
      <c r="C47" s="85"/>
      <c r="D47" s="114"/>
      <c r="E47" s="107"/>
      <c r="F47" s="107"/>
      <c r="G47" s="114"/>
      <c r="H47" s="114"/>
      <c r="I47" s="107"/>
      <c r="J47" s="114"/>
      <c r="K47" s="114"/>
      <c r="L47" s="114"/>
      <c r="M47" s="107"/>
      <c r="N47" s="114"/>
      <c r="O47" s="114"/>
      <c r="P47" s="114"/>
      <c r="Q47" s="87"/>
    </row>
    <row r="48" customFormat="false" ht="11.25" hidden="false" customHeight="false" outlineLevel="0" collapsed="false">
      <c r="B48" s="69" t="s">
        <v>63</v>
      </c>
      <c r="C48" s="11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7"/>
    </row>
    <row r="49" customFormat="false" ht="11.25" hidden="false" customHeight="false" outlineLevel="0" collapsed="false">
      <c r="B49" s="118" t="s">
        <v>64</v>
      </c>
      <c r="C49" s="99"/>
      <c r="D49" s="119" t="n">
        <v>8520.17731719125</v>
      </c>
      <c r="E49" s="120"/>
      <c r="F49" s="119" t="n">
        <v>0.541594297519987</v>
      </c>
      <c r="G49" s="119" t="n">
        <v>0.167738460655556</v>
      </c>
      <c r="H49" s="100"/>
      <c r="I49" s="100"/>
      <c r="J49" s="100"/>
      <c r="K49" s="100"/>
      <c r="L49" s="100"/>
      <c r="M49" s="100"/>
      <c r="N49" s="119" t="n">
        <v>100.056016219325</v>
      </c>
      <c r="O49" s="119" t="n">
        <v>13.5231216199322</v>
      </c>
      <c r="P49" s="119" t="n">
        <v>4.50582774470244</v>
      </c>
      <c r="Q49" s="121" t="n">
        <v>84.610173523048</v>
      </c>
    </row>
    <row r="50" customFormat="false" ht="11.25" hidden="false" customHeight="false" outlineLevel="0" collapsed="false">
      <c r="B50" s="39" t="s">
        <v>65</v>
      </c>
      <c r="C50" s="99"/>
      <c r="D50" s="31" t="n">
        <v>4116.27017887872</v>
      </c>
      <c r="E50" s="122"/>
      <c r="F50" s="31" t="n">
        <v>0.122174570061651</v>
      </c>
      <c r="G50" s="31" t="n">
        <v>0.0558932</v>
      </c>
      <c r="H50" s="100"/>
      <c r="I50" s="100"/>
      <c r="J50" s="100"/>
      <c r="K50" s="100"/>
      <c r="L50" s="100"/>
      <c r="M50" s="100"/>
      <c r="N50" s="31" t="n">
        <v>20.3662687733248</v>
      </c>
      <c r="O50" s="31" t="n">
        <v>3.17741529773747</v>
      </c>
      <c r="P50" s="31" t="n">
        <v>1.15047720141388</v>
      </c>
      <c r="Q50" s="55" t="n">
        <v>1.3762005801793</v>
      </c>
    </row>
    <row r="51" customFormat="false" ht="11.25" hidden="false" customHeight="false" outlineLevel="0" collapsed="false">
      <c r="B51" s="39" t="s">
        <v>66</v>
      </c>
      <c r="C51" s="99"/>
      <c r="D51" s="37" t="n">
        <v>4403.90713831253</v>
      </c>
      <c r="E51" s="122"/>
      <c r="F51" s="37" t="n">
        <v>0.419419727458336</v>
      </c>
      <c r="G51" s="37" t="n">
        <v>0.111845260655556</v>
      </c>
      <c r="H51" s="100"/>
      <c r="I51" s="100"/>
      <c r="J51" s="100"/>
      <c r="K51" s="100"/>
      <c r="L51" s="100"/>
      <c r="M51" s="100"/>
      <c r="N51" s="37" t="n">
        <v>79.6897474460001</v>
      </c>
      <c r="O51" s="37" t="n">
        <v>10.3457063221948</v>
      </c>
      <c r="P51" s="37" t="n">
        <v>3.35535054328856</v>
      </c>
      <c r="Q51" s="38" t="n">
        <v>83.2339729428687</v>
      </c>
    </row>
    <row r="52" customFormat="false" ht="11.25" hidden="false" customHeight="false" outlineLevel="0" collapsed="false">
      <c r="B52" s="118" t="s">
        <v>67</v>
      </c>
      <c r="C52" s="99"/>
      <c r="D52" s="119" t="s">
        <v>45</v>
      </c>
      <c r="E52" s="120"/>
      <c r="F52" s="119" t="s">
        <v>45</v>
      </c>
      <c r="G52" s="119" t="s">
        <v>45</v>
      </c>
      <c r="H52" s="100"/>
      <c r="I52" s="100"/>
      <c r="J52" s="100"/>
      <c r="K52" s="100"/>
      <c r="L52" s="100"/>
      <c r="M52" s="100"/>
      <c r="N52" s="119" t="n">
        <v>0</v>
      </c>
      <c r="O52" s="119" t="n">
        <v>0</v>
      </c>
      <c r="P52" s="119" t="n">
        <v>0</v>
      </c>
      <c r="Q52" s="121" t="n">
        <v>0</v>
      </c>
    </row>
    <row r="53" customFormat="false" ht="14.25" hidden="false" customHeight="false" outlineLevel="0" collapsed="false">
      <c r="B53" s="123" t="s">
        <v>68</v>
      </c>
      <c r="C53" s="124"/>
      <c r="D53" s="125" t="n">
        <v>5507.81144178353</v>
      </c>
      <c r="E53" s="126"/>
      <c r="F53" s="127"/>
      <c r="G53" s="127"/>
      <c r="H53" s="126"/>
      <c r="I53" s="126"/>
      <c r="J53" s="126"/>
      <c r="K53" s="126"/>
      <c r="L53" s="126"/>
      <c r="M53" s="126"/>
      <c r="N53" s="127"/>
      <c r="O53" s="127"/>
      <c r="P53" s="127"/>
      <c r="Q53" s="128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A56" s="3"/>
      <c r="B56" s="4" t="s">
        <v>0</v>
      </c>
      <c r="C56" s="5"/>
      <c r="D56" s="6" t="s">
        <v>1</v>
      </c>
      <c r="E56" s="6" t="s">
        <v>1</v>
      </c>
      <c r="F56" s="6" t="s">
        <v>2</v>
      </c>
      <c r="G56" s="6" t="s">
        <v>3</v>
      </c>
      <c r="H56" s="6" t="s">
        <v>4</v>
      </c>
      <c r="I56" s="6"/>
      <c r="J56" s="6" t="s">
        <v>5</v>
      </c>
      <c r="K56" s="6"/>
      <c r="L56" s="7" t="s">
        <v>6</v>
      </c>
      <c r="M56" s="7"/>
      <c r="N56" s="6" t="s">
        <v>7</v>
      </c>
      <c r="O56" s="6" t="s">
        <v>8</v>
      </c>
      <c r="P56" s="6" t="s">
        <v>9</v>
      </c>
      <c r="Q56" s="8" t="s">
        <v>10</v>
      </c>
    </row>
    <row r="57" customFormat="false" ht="11.25" hidden="false" customHeight="false" outlineLevel="0" collapsed="false">
      <c r="A57" s="3"/>
      <c r="B57" s="9" t="s">
        <v>11</v>
      </c>
      <c r="C57" s="10"/>
      <c r="D57" s="11" t="s">
        <v>12</v>
      </c>
      <c r="E57" s="11" t="s">
        <v>13</v>
      </c>
      <c r="F57" s="12"/>
      <c r="G57" s="12"/>
      <c r="H57" s="13" t="s">
        <v>14</v>
      </c>
      <c r="I57" s="13" t="s">
        <v>15</v>
      </c>
      <c r="J57" s="13" t="s">
        <v>14</v>
      </c>
      <c r="K57" s="13" t="s">
        <v>15</v>
      </c>
      <c r="L57" s="13" t="s">
        <v>14</v>
      </c>
      <c r="M57" s="13" t="s">
        <v>15</v>
      </c>
      <c r="N57" s="12"/>
      <c r="O57" s="12"/>
      <c r="P57" s="12"/>
      <c r="Q57" s="14"/>
    </row>
    <row r="58" customFormat="false" ht="14.25" hidden="false" customHeight="false" outlineLevel="0" collapsed="false">
      <c r="A58" s="3"/>
      <c r="B58" s="15"/>
      <c r="C58" s="16"/>
      <c r="D58" s="17" t="s">
        <v>16</v>
      </c>
      <c r="E58" s="17"/>
      <c r="F58" s="17"/>
      <c r="G58" s="17"/>
      <c r="H58" s="18" t="s">
        <v>17</v>
      </c>
      <c r="I58" s="18"/>
      <c r="J58" s="18"/>
      <c r="K58" s="18"/>
      <c r="L58" s="19" t="s">
        <v>16</v>
      </c>
      <c r="M58" s="19"/>
      <c r="N58" s="19"/>
      <c r="O58" s="19"/>
      <c r="P58" s="19"/>
      <c r="Q58" s="19"/>
    </row>
    <row r="59" customFormat="false" ht="12.75" hidden="false" customHeight="false" outlineLevel="0" collapsed="false">
      <c r="B59" s="20" t="s">
        <v>18</v>
      </c>
      <c r="C59" s="21"/>
      <c r="D59" s="22" t="n">
        <v>430495.569418735</v>
      </c>
      <c r="E59" s="22" t="n">
        <v>-83151.6639221025</v>
      </c>
      <c r="F59" s="22" t="n">
        <v>1855.77800428739</v>
      </c>
      <c r="G59" s="22" t="n">
        <v>132.788303356209</v>
      </c>
      <c r="H59" s="22" t="n">
        <v>16.9</v>
      </c>
      <c r="I59" s="22" t="n">
        <v>355.433955555556</v>
      </c>
      <c r="J59" s="22" t="n">
        <v>0</v>
      </c>
      <c r="K59" s="22" t="n">
        <v>1422.86946501168</v>
      </c>
      <c r="L59" s="22" t="n">
        <v>0.111</v>
      </c>
      <c r="M59" s="22" t="n">
        <v>0.0149116407361988</v>
      </c>
      <c r="N59" s="22" t="n">
        <v>2000.40267011173</v>
      </c>
      <c r="O59" s="22" t="n">
        <v>7451.20425130264</v>
      </c>
      <c r="P59" s="22" t="n">
        <v>2092.73910212874</v>
      </c>
      <c r="Q59" s="23" t="n">
        <v>1677.46767134936</v>
      </c>
    </row>
    <row r="60" customFormat="false" ht="11.25" hidden="false" customHeight="false" outlineLevel="0" collapsed="false">
      <c r="B60" s="24" t="s">
        <v>19</v>
      </c>
      <c r="C60" s="25"/>
      <c r="D60" s="26" t="n">
        <v>402382.668382642</v>
      </c>
      <c r="E60" s="27"/>
      <c r="F60" s="26" t="n">
        <v>389.625972044045</v>
      </c>
      <c r="G60" s="26" t="n">
        <v>27.43294113978</v>
      </c>
      <c r="H60" s="27"/>
      <c r="I60" s="27"/>
      <c r="J60" s="27"/>
      <c r="K60" s="27"/>
      <c r="L60" s="27"/>
      <c r="M60" s="27"/>
      <c r="N60" s="26" t="n">
        <v>1959.9295368986</v>
      </c>
      <c r="O60" s="26" t="n">
        <v>6908.31364224531</v>
      </c>
      <c r="P60" s="26" t="n">
        <v>1382.17185075892</v>
      </c>
      <c r="Q60" s="28" t="n">
        <v>1589.66097874009</v>
      </c>
    </row>
    <row r="61" customFormat="false" ht="11.25" hidden="false" customHeight="false" outlineLevel="0" collapsed="false">
      <c r="B61" s="29" t="s">
        <v>20</v>
      </c>
      <c r="C61" s="30" t="s">
        <v>21</v>
      </c>
      <c r="D61" s="31" t="n">
        <v>393345.363313209</v>
      </c>
      <c r="E61" s="32"/>
      <c r="F61" s="33"/>
      <c r="G61" s="33"/>
      <c r="H61" s="32"/>
      <c r="I61" s="32"/>
      <c r="J61" s="32"/>
      <c r="K61" s="32"/>
      <c r="L61" s="32"/>
      <c r="M61" s="32"/>
      <c r="N61" s="34"/>
      <c r="O61" s="34"/>
      <c r="P61" s="34"/>
      <c r="Q61" s="35"/>
    </row>
    <row r="62" customFormat="false" ht="11.25" hidden="false" customHeight="false" outlineLevel="0" collapsed="false">
      <c r="B62" s="36"/>
      <c r="C62" s="30" t="s">
        <v>22</v>
      </c>
      <c r="D62" s="37" t="n">
        <v>399392.420376482</v>
      </c>
      <c r="E62" s="32"/>
      <c r="F62" s="37" t="n">
        <v>77.1091999023841</v>
      </c>
      <c r="G62" s="37" t="n">
        <v>27.43294113978</v>
      </c>
      <c r="H62" s="32"/>
      <c r="I62" s="32"/>
      <c r="J62" s="32"/>
      <c r="K62" s="32"/>
      <c r="L62" s="32"/>
      <c r="M62" s="32"/>
      <c r="N62" s="37" t="n">
        <v>1954.67800278489</v>
      </c>
      <c r="O62" s="37" t="n">
        <v>6900.62294224531</v>
      </c>
      <c r="P62" s="37" t="n">
        <v>1253.8819934423</v>
      </c>
      <c r="Q62" s="38" t="n">
        <v>1511.00809144912</v>
      </c>
    </row>
    <row r="63" customFormat="false" ht="11.25" hidden="false" customHeight="false" outlineLevel="0" collapsed="false">
      <c r="B63" s="39" t="s">
        <v>23</v>
      </c>
      <c r="C63" s="40"/>
      <c r="D63" s="37" t="n">
        <v>129449.758299456</v>
      </c>
      <c r="E63" s="32"/>
      <c r="F63" s="37" t="n">
        <v>14.7407760002428</v>
      </c>
      <c r="G63" s="37" t="n">
        <v>5.15415937329917</v>
      </c>
      <c r="H63" s="32"/>
      <c r="I63" s="32"/>
      <c r="J63" s="32"/>
      <c r="K63" s="32"/>
      <c r="L63" s="32"/>
      <c r="M63" s="32"/>
      <c r="N63" s="37" t="n">
        <v>435.673175</v>
      </c>
      <c r="O63" s="37" t="n">
        <v>28.2349487497325</v>
      </c>
      <c r="P63" s="37" t="n">
        <v>7.27216283574796</v>
      </c>
      <c r="Q63" s="38" t="n">
        <v>918.37456</v>
      </c>
    </row>
    <row r="64" customFormat="false" ht="11.25" hidden="false" customHeight="false" outlineLevel="0" collapsed="false">
      <c r="B64" s="39" t="s">
        <v>24</v>
      </c>
      <c r="C64" s="40"/>
      <c r="D64" s="41" t="n">
        <v>82567.5329252679</v>
      </c>
      <c r="E64" s="42"/>
      <c r="F64" s="41" t="n">
        <v>6.73594174192707</v>
      </c>
      <c r="G64" s="41" t="n">
        <v>5.19775444374595</v>
      </c>
      <c r="H64" s="42"/>
      <c r="I64" s="42"/>
      <c r="J64" s="42"/>
      <c r="K64" s="42"/>
      <c r="L64" s="42"/>
      <c r="M64" s="42"/>
      <c r="N64" s="41" t="n">
        <v>320.172727499605</v>
      </c>
      <c r="O64" s="41" t="n">
        <v>313.719055182583</v>
      </c>
      <c r="P64" s="41" t="n">
        <v>11.9363177234904</v>
      </c>
      <c r="Q64" s="43" t="n">
        <v>273.706345361472</v>
      </c>
    </row>
    <row r="65" customFormat="false" ht="11.25" hidden="false" customHeight="false" outlineLevel="0" collapsed="false">
      <c r="B65" s="39" t="s">
        <v>25</v>
      </c>
      <c r="C65" s="40"/>
      <c r="D65" s="37" t="n">
        <v>104349.589151531</v>
      </c>
      <c r="E65" s="32"/>
      <c r="F65" s="37" t="n">
        <v>39.1065422195645</v>
      </c>
      <c r="G65" s="37" t="n">
        <v>5.60669661724625</v>
      </c>
      <c r="H65" s="32"/>
      <c r="I65" s="32"/>
      <c r="J65" s="32"/>
      <c r="K65" s="32"/>
      <c r="L65" s="32"/>
      <c r="M65" s="32"/>
      <c r="N65" s="37" t="n">
        <v>1019.83840335038</v>
      </c>
      <c r="O65" s="37" t="n">
        <v>5916.406090264</v>
      </c>
      <c r="P65" s="37" t="n">
        <v>1129.30156587211</v>
      </c>
      <c r="Q65" s="38" t="n">
        <v>219.395943564369</v>
      </c>
    </row>
    <row r="66" customFormat="false" ht="11.25" hidden="false" customHeight="false" outlineLevel="0" collapsed="false">
      <c r="B66" s="39" t="s">
        <v>26</v>
      </c>
      <c r="C66" s="40"/>
      <c r="D66" s="37" t="n">
        <v>81833.7346547418</v>
      </c>
      <c r="E66" s="32"/>
      <c r="F66" s="37" t="n">
        <v>16.340211508885</v>
      </c>
      <c r="G66" s="37" t="n">
        <v>11.2387727184298</v>
      </c>
      <c r="H66" s="32"/>
      <c r="I66" s="32"/>
      <c r="J66" s="32"/>
      <c r="K66" s="32"/>
      <c r="L66" s="32"/>
      <c r="M66" s="32"/>
      <c r="N66" s="37" t="n">
        <v>167.895612529013</v>
      </c>
      <c r="O66" s="37" t="n">
        <v>566.957792872527</v>
      </c>
      <c r="P66" s="37" t="n">
        <v>101.96572975566</v>
      </c>
      <c r="Q66" s="38" t="n">
        <v>98.3069073501948</v>
      </c>
    </row>
    <row r="67" customFormat="false" ht="11.25" hidden="false" customHeight="false" outlineLevel="0" collapsed="false">
      <c r="B67" s="39" t="s">
        <v>27</v>
      </c>
      <c r="C67" s="40"/>
      <c r="D67" s="37" t="n">
        <v>1191.80534548487</v>
      </c>
      <c r="E67" s="32"/>
      <c r="F67" s="37" t="n">
        <v>0.185728431764706</v>
      </c>
      <c r="G67" s="37" t="n">
        <v>0.235557987058824</v>
      </c>
      <c r="H67" s="32"/>
      <c r="I67" s="32"/>
      <c r="J67" s="32"/>
      <c r="K67" s="32"/>
      <c r="L67" s="32"/>
      <c r="M67" s="32"/>
      <c r="N67" s="37" t="n">
        <v>11.0980844058824</v>
      </c>
      <c r="O67" s="37" t="n">
        <v>75.3050551764706</v>
      </c>
      <c r="P67" s="37" t="n">
        <v>3.40621725529412</v>
      </c>
      <c r="Q67" s="38" t="n">
        <v>1.22433517308243</v>
      </c>
    </row>
    <row r="68" customFormat="false" ht="11.25" hidden="false" customHeight="false" outlineLevel="0" collapsed="false">
      <c r="B68" s="29" t="s">
        <v>28</v>
      </c>
      <c r="C68" s="44"/>
      <c r="D68" s="37" t="n">
        <v>2990.24800616051</v>
      </c>
      <c r="E68" s="32"/>
      <c r="F68" s="37" t="n">
        <v>312.516772141661</v>
      </c>
      <c r="G68" s="37" t="n">
        <v>0</v>
      </c>
      <c r="H68" s="32"/>
      <c r="I68" s="32"/>
      <c r="J68" s="32"/>
      <c r="K68" s="32"/>
      <c r="L68" s="32"/>
      <c r="M68" s="32"/>
      <c r="N68" s="37" t="n">
        <v>5.25153411371238</v>
      </c>
      <c r="O68" s="37" t="n">
        <v>7.6907</v>
      </c>
      <c r="P68" s="37" t="n">
        <v>128.289857316614</v>
      </c>
      <c r="Q68" s="38" t="n">
        <v>78.6528872909699</v>
      </c>
    </row>
    <row r="69" customFormat="false" ht="11.25" hidden="false" customHeight="false" outlineLevel="0" collapsed="false">
      <c r="B69" s="45" t="s">
        <v>29</v>
      </c>
      <c r="C69" s="44"/>
      <c r="D69" s="37" t="n">
        <v>0</v>
      </c>
      <c r="E69" s="32"/>
      <c r="F69" s="37" t="n">
        <v>5.3283085</v>
      </c>
      <c r="G69" s="37" t="n">
        <v>0</v>
      </c>
      <c r="H69" s="32"/>
      <c r="I69" s="32"/>
      <c r="J69" s="32"/>
      <c r="K69" s="32"/>
      <c r="L69" s="32"/>
      <c r="M69" s="32"/>
      <c r="N69" s="37" t="n">
        <v>0</v>
      </c>
      <c r="O69" s="37" t="n">
        <v>0</v>
      </c>
      <c r="P69" s="37" t="n">
        <v>3.028567</v>
      </c>
      <c r="Q69" s="38" t="n">
        <v>0</v>
      </c>
    </row>
    <row r="70" customFormat="false" ht="12" hidden="false" customHeight="false" outlineLevel="0" collapsed="false">
      <c r="B70" s="46" t="s">
        <v>30</v>
      </c>
      <c r="C70" s="47"/>
      <c r="D70" s="48" t="n">
        <v>2990.24800616051</v>
      </c>
      <c r="E70" s="49"/>
      <c r="F70" s="48" t="n">
        <v>307.188463641661</v>
      </c>
      <c r="G70" s="48" t="n">
        <v>0</v>
      </c>
      <c r="H70" s="49"/>
      <c r="I70" s="49"/>
      <c r="J70" s="49"/>
      <c r="K70" s="49"/>
      <c r="L70" s="49"/>
      <c r="M70" s="49"/>
      <c r="N70" s="48" t="n">
        <v>5.25153411371238</v>
      </c>
      <c r="O70" s="48" t="n">
        <v>7.6907</v>
      </c>
      <c r="P70" s="48" t="n">
        <v>125.261290316614</v>
      </c>
      <c r="Q70" s="50" t="n">
        <v>78.6528872909699</v>
      </c>
    </row>
    <row r="71" customFormat="false" ht="11.25" hidden="false" customHeight="false" outlineLevel="0" collapsed="false">
      <c r="B71" s="51" t="s">
        <v>31</v>
      </c>
      <c r="C71" s="52"/>
      <c r="D71" s="26" t="n">
        <v>25886.7175611658</v>
      </c>
      <c r="E71" s="53"/>
      <c r="F71" s="26" t="n">
        <v>4.947548740354</v>
      </c>
      <c r="G71" s="26" t="n">
        <v>22.99245</v>
      </c>
      <c r="H71" s="26" t="n">
        <v>16.9</v>
      </c>
      <c r="I71" s="26" t="n">
        <v>355.433955555556</v>
      </c>
      <c r="J71" s="26" t="n">
        <v>0</v>
      </c>
      <c r="K71" s="26" t="n">
        <v>1422.86946501168</v>
      </c>
      <c r="L71" s="26" t="n">
        <v>0.111</v>
      </c>
      <c r="M71" s="26" t="n">
        <v>0.0149116407361988</v>
      </c>
      <c r="N71" s="26" t="n">
        <v>23.8883608357569</v>
      </c>
      <c r="O71" s="26" t="n">
        <v>204.936665135285</v>
      </c>
      <c r="P71" s="26" t="n">
        <v>68.2037534563803</v>
      </c>
      <c r="Q71" s="28" t="n">
        <v>87.1630677347656</v>
      </c>
    </row>
    <row r="72" customFormat="false" ht="11.25" hidden="false" customHeight="false" outlineLevel="0" collapsed="false">
      <c r="B72" s="29" t="s">
        <v>32</v>
      </c>
      <c r="C72" s="54"/>
      <c r="D72" s="31" t="n">
        <v>21737.153689571</v>
      </c>
      <c r="E72" s="32"/>
      <c r="F72" s="31" t="n">
        <v>0</v>
      </c>
      <c r="G72" s="31" t="n">
        <v>0</v>
      </c>
      <c r="H72" s="33"/>
      <c r="I72" s="33"/>
      <c r="J72" s="33"/>
      <c r="K72" s="33"/>
      <c r="L72" s="33"/>
      <c r="M72" s="33"/>
      <c r="N72" s="31" t="n">
        <v>0</v>
      </c>
      <c r="O72" s="31" t="n">
        <v>0</v>
      </c>
      <c r="P72" s="31" t="n">
        <v>8.73708548171428</v>
      </c>
      <c r="Q72" s="55" t="n">
        <v>21.1565215</v>
      </c>
    </row>
    <row r="73" customFormat="false" ht="11.25" hidden="false" customHeight="false" outlineLevel="0" collapsed="false">
      <c r="B73" s="29" t="s">
        <v>33</v>
      </c>
      <c r="C73" s="54"/>
      <c r="D73" s="37" t="n">
        <v>2089.162232</v>
      </c>
      <c r="E73" s="32"/>
      <c r="F73" s="37" t="n">
        <v>2.43349407</v>
      </c>
      <c r="G73" s="37" t="n">
        <v>22.99245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21.1456226133641</v>
      </c>
      <c r="O73" s="37" t="n">
        <v>17.347548</v>
      </c>
      <c r="P73" s="37" t="n">
        <v>22.80845612318</v>
      </c>
      <c r="Q73" s="38" t="n">
        <v>60.13622023</v>
      </c>
    </row>
    <row r="74" customFormat="false" ht="11.25" hidden="false" customHeight="false" outlineLevel="0" collapsed="false">
      <c r="B74" s="29" t="s">
        <v>34</v>
      </c>
      <c r="C74" s="54"/>
      <c r="D74" s="37" t="n">
        <v>2060.40163959478</v>
      </c>
      <c r="E74" s="32"/>
      <c r="F74" s="37" t="n">
        <v>2.514054670354</v>
      </c>
      <c r="G74" s="37" t="n">
        <v>0</v>
      </c>
      <c r="H74" s="32"/>
      <c r="I74" s="32"/>
      <c r="J74" s="32"/>
      <c r="K74" s="37" t="n">
        <v>1288.56946501168</v>
      </c>
      <c r="L74" s="32"/>
      <c r="M74" s="37" t="n">
        <v>0</v>
      </c>
      <c r="N74" s="37" t="n">
        <v>2.66734313239281</v>
      </c>
      <c r="O74" s="37" t="n">
        <v>187.589117135285</v>
      </c>
      <c r="P74" s="37" t="n">
        <v>3.173534386486</v>
      </c>
      <c r="Q74" s="38" t="n">
        <v>5.04083400476559</v>
      </c>
    </row>
    <row r="75" customFormat="false" ht="11.25" hidden="false" customHeight="false" outlineLevel="0" collapsed="false">
      <c r="B75" s="29" t="s">
        <v>35</v>
      </c>
      <c r="C75" s="54"/>
      <c r="D75" s="37" t="n">
        <v>0</v>
      </c>
      <c r="E75" s="32"/>
      <c r="F75" s="32"/>
      <c r="G75" s="32"/>
      <c r="H75" s="32"/>
      <c r="I75" s="32"/>
      <c r="J75" s="32"/>
      <c r="K75" s="32"/>
      <c r="L75" s="32"/>
      <c r="M75" s="32"/>
      <c r="N75" s="37" t="n">
        <v>0.07539509</v>
      </c>
      <c r="O75" s="37" t="n">
        <v>0</v>
      </c>
      <c r="P75" s="37" t="n">
        <v>33.484677465</v>
      </c>
      <c r="Q75" s="38" t="n">
        <v>0.829492</v>
      </c>
    </row>
    <row r="76" customFormat="false" ht="12.75" hidden="false" customHeight="false" outlineLevel="0" collapsed="false">
      <c r="B76" s="56" t="s">
        <v>37</v>
      </c>
      <c r="C76" s="57"/>
      <c r="D76" s="42"/>
      <c r="E76" s="42"/>
      <c r="F76" s="42"/>
      <c r="G76" s="42"/>
      <c r="H76" s="42"/>
      <c r="I76" s="41" t="n">
        <v>355.1</v>
      </c>
      <c r="J76" s="42"/>
      <c r="K76" s="41" t="n">
        <v>134.3</v>
      </c>
      <c r="L76" s="42"/>
      <c r="M76" s="41" t="n">
        <v>0.005</v>
      </c>
      <c r="N76" s="42"/>
      <c r="O76" s="42"/>
      <c r="P76" s="42"/>
      <c r="Q76" s="58"/>
    </row>
    <row r="77" customFormat="false" ht="12.75" hidden="false" customHeight="false" outlineLevel="0" collapsed="false">
      <c r="B77" s="56" t="s">
        <v>39</v>
      </c>
      <c r="C77" s="57"/>
      <c r="D77" s="42"/>
      <c r="E77" s="42"/>
      <c r="F77" s="42"/>
      <c r="G77" s="42"/>
      <c r="H77" s="41" t="n">
        <v>16.9</v>
      </c>
      <c r="I77" s="41" t="n">
        <v>0.333955555555556</v>
      </c>
      <c r="J77" s="41" t="n">
        <v>0</v>
      </c>
      <c r="K77" s="41" t="n">
        <v>0</v>
      </c>
      <c r="L77" s="41" t="n">
        <v>0.111</v>
      </c>
      <c r="M77" s="41" t="n">
        <v>0.00991164073619875</v>
      </c>
      <c r="N77" s="42"/>
      <c r="O77" s="42"/>
      <c r="P77" s="42"/>
      <c r="Q77" s="58"/>
    </row>
    <row r="78" customFormat="false" ht="12" hidden="false" customHeight="false" outlineLevel="0" collapsed="false">
      <c r="B78" s="59" t="s">
        <v>40</v>
      </c>
      <c r="C78" s="60"/>
      <c r="D78" s="48" t="n">
        <v>0</v>
      </c>
      <c r="E78" s="49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50" t="n">
        <v>0</v>
      </c>
    </row>
    <row r="79" customFormat="false" ht="12" hidden="false" customHeight="false" outlineLevel="0" collapsed="false">
      <c r="B79" s="61" t="s">
        <v>41</v>
      </c>
      <c r="C79" s="62"/>
      <c r="D79" s="63" t="n">
        <v>1736.19370884506</v>
      </c>
      <c r="E79" s="64"/>
      <c r="F79" s="64"/>
      <c r="G79" s="65" t="n">
        <v>2.41901881587968</v>
      </c>
      <c r="H79" s="66"/>
      <c r="I79" s="64"/>
      <c r="J79" s="66"/>
      <c r="K79" s="64"/>
      <c r="L79" s="66"/>
      <c r="M79" s="64"/>
      <c r="N79" s="67" t="n">
        <v>0</v>
      </c>
      <c r="O79" s="67" t="n">
        <v>0</v>
      </c>
      <c r="P79" s="65" t="n">
        <v>614.797408040044</v>
      </c>
      <c r="Q79" s="68" t="n">
        <v>0</v>
      </c>
    </row>
    <row r="80" customFormat="false" ht="11.25" hidden="false" customHeight="false" outlineLevel="0" collapsed="false">
      <c r="B80" s="69" t="s">
        <v>42</v>
      </c>
      <c r="C80" s="70"/>
      <c r="D80" s="71" t="n">
        <v>0</v>
      </c>
      <c r="E80" s="72" t="n">
        <v>0</v>
      </c>
      <c r="F80" s="71" t="n">
        <v>870.768217341073</v>
      </c>
      <c r="G80" s="71" t="n">
        <v>76.101141587959</v>
      </c>
      <c r="H80" s="53"/>
      <c r="I80" s="73"/>
      <c r="J80" s="53"/>
      <c r="K80" s="73"/>
      <c r="L80" s="53"/>
      <c r="M80" s="73"/>
      <c r="N80" s="31" t="n">
        <v>0.500971783784246</v>
      </c>
      <c r="O80" s="31" t="n">
        <v>14.013757849036</v>
      </c>
      <c r="P80" s="31" t="n">
        <v>1.36426981683505</v>
      </c>
      <c r="Q80" s="55" t="n">
        <v>0</v>
      </c>
    </row>
    <row r="81" customFormat="false" ht="11.25" hidden="false" customHeight="false" outlineLevel="0" collapsed="false">
      <c r="B81" s="74" t="s">
        <v>43</v>
      </c>
      <c r="C81" s="75"/>
      <c r="D81" s="32"/>
      <c r="E81" s="76"/>
      <c r="F81" s="77" t="n">
        <v>606.391706771582</v>
      </c>
      <c r="G81" s="33"/>
      <c r="H81" s="32"/>
      <c r="I81" s="76"/>
      <c r="J81" s="32"/>
      <c r="K81" s="76"/>
      <c r="L81" s="32"/>
      <c r="M81" s="76"/>
      <c r="N81" s="33"/>
      <c r="O81" s="33"/>
      <c r="P81" s="33"/>
      <c r="Q81" s="78"/>
    </row>
    <row r="82" customFormat="false" ht="11.25" hidden="false" customHeight="false" outlineLevel="0" collapsed="false">
      <c r="B82" s="74" t="s">
        <v>44</v>
      </c>
      <c r="C82" s="75"/>
      <c r="D82" s="32"/>
      <c r="E82" s="76"/>
      <c r="F82" s="79" t="n">
        <v>193.528154807655</v>
      </c>
      <c r="G82" s="79" t="n">
        <v>12.6852420659276</v>
      </c>
      <c r="H82" s="32"/>
      <c r="I82" s="76"/>
      <c r="J82" s="32"/>
      <c r="K82" s="76"/>
      <c r="L82" s="32"/>
      <c r="M82" s="76"/>
      <c r="N82" s="32"/>
      <c r="O82" s="32"/>
      <c r="P82" s="79" t="n">
        <v>0.68730661</v>
      </c>
      <c r="Q82" s="80"/>
    </row>
    <row r="83" customFormat="false" ht="11.25" hidden="false" customHeight="false" outlineLevel="0" collapsed="false">
      <c r="B83" s="74" t="s">
        <v>46</v>
      </c>
      <c r="C83" s="75"/>
      <c r="D83" s="32"/>
      <c r="E83" s="76"/>
      <c r="F83" s="79" t="n">
        <v>70.171392555</v>
      </c>
      <c r="G83" s="32"/>
      <c r="H83" s="32"/>
      <c r="I83" s="76"/>
      <c r="J83" s="32"/>
      <c r="K83" s="76"/>
      <c r="L83" s="32"/>
      <c r="M83" s="76"/>
      <c r="N83" s="32"/>
      <c r="O83" s="32"/>
      <c r="P83" s="79" t="n">
        <v>0</v>
      </c>
      <c r="Q83" s="80"/>
    </row>
    <row r="84" customFormat="false" ht="11.25" hidden="false" customHeight="false" outlineLevel="0" collapsed="false">
      <c r="B84" s="74" t="s">
        <v>47</v>
      </c>
      <c r="C84" s="75"/>
      <c r="D84" s="81" t="n">
        <v>0</v>
      </c>
      <c r="E84" s="82" t="n">
        <v>0</v>
      </c>
      <c r="F84" s="79" t="n">
        <v>0</v>
      </c>
      <c r="G84" s="79" t="n">
        <v>63.4020386426382</v>
      </c>
      <c r="H84" s="32"/>
      <c r="I84" s="76"/>
      <c r="J84" s="32"/>
      <c r="K84" s="76"/>
      <c r="L84" s="32"/>
      <c r="M84" s="76"/>
      <c r="N84" s="76"/>
      <c r="O84" s="32"/>
      <c r="P84" s="79" t="n">
        <v>0</v>
      </c>
      <c r="Q84" s="80"/>
    </row>
    <row r="85" customFormat="false" ht="11.25" hidden="false" customHeight="false" outlineLevel="0" collapsed="false">
      <c r="B85" s="74" t="s">
        <v>48</v>
      </c>
      <c r="C85" s="75"/>
      <c r="D85" s="32"/>
      <c r="E85" s="76"/>
      <c r="F85" s="79" t="n">
        <v>0</v>
      </c>
      <c r="G85" s="79" t="n">
        <v>0</v>
      </c>
      <c r="H85" s="32"/>
      <c r="I85" s="76"/>
      <c r="J85" s="32"/>
      <c r="K85" s="76"/>
      <c r="L85" s="32"/>
      <c r="M85" s="76"/>
      <c r="N85" s="83" t="s">
        <v>38</v>
      </c>
      <c r="O85" s="83" t="s">
        <v>38</v>
      </c>
      <c r="P85" s="79" t="s">
        <v>38</v>
      </c>
      <c r="Q85" s="80"/>
    </row>
    <row r="86" customFormat="false" ht="11.25" hidden="false" customHeight="false" outlineLevel="0" collapsed="false">
      <c r="B86" s="74" t="s">
        <v>49</v>
      </c>
      <c r="C86" s="75"/>
      <c r="D86" s="32"/>
      <c r="E86" s="76"/>
      <c r="F86" s="79" t="n">
        <v>0.676963206835048</v>
      </c>
      <c r="G86" s="79" t="n">
        <v>0.01386087939324</v>
      </c>
      <c r="H86" s="32"/>
      <c r="I86" s="76"/>
      <c r="J86" s="32"/>
      <c r="K86" s="76"/>
      <c r="L86" s="32"/>
      <c r="M86" s="76"/>
      <c r="N86" s="79" t="n">
        <v>0.500971783784246</v>
      </c>
      <c r="O86" s="79" t="n">
        <v>14.013757849036</v>
      </c>
      <c r="P86" s="79" t="n">
        <v>0.676963206835049</v>
      </c>
      <c r="Q86" s="80"/>
    </row>
    <row r="87" customFormat="false" ht="12" hidden="false" customHeight="false" outlineLevel="0" collapsed="false">
      <c r="B87" s="84" t="s">
        <v>40</v>
      </c>
      <c r="C87" s="85"/>
      <c r="D87" s="49"/>
      <c r="E87" s="86"/>
      <c r="F87" s="48" t="n">
        <v>0</v>
      </c>
      <c r="G87" s="48" t="n">
        <v>0</v>
      </c>
      <c r="H87" s="49"/>
      <c r="I87" s="86"/>
      <c r="J87" s="49"/>
      <c r="K87" s="86"/>
      <c r="L87" s="49"/>
      <c r="M87" s="86"/>
      <c r="N87" s="48" t="n">
        <v>0</v>
      </c>
      <c r="O87" s="48" t="n">
        <v>0</v>
      </c>
      <c r="P87" s="48" t="n">
        <v>0</v>
      </c>
      <c r="Q87" s="87" t="n">
        <v>0</v>
      </c>
    </row>
    <row r="88" customFormat="false" ht="11.25" hidden="false" customHeight="false" outlineLevel="0" collapsed="false">
      <c r="B88" s="24" t="s">
        <v>50</v>
      </c>
      <c r="C88" s="70"/>
      <c r="D88" s="26" t="n">
        <v>0</v>
      </c>
      <c r="E88" s="88" t="n">
        <v>-83151.6639221025</v>
      </c>
      <c r="F88" s="26" t="n">
        <v>1.7396136</v>
      </c>
      <c r="G88" s="26" t="n">
        <v>0.0119598435</v>
      </c>
      <c r="H88" s="27"/>
      <c r="I88" s="89"/>
      <c r="J88" s="27"/>
      <c r="K88" s="89"/>
      <c r="L88" s="27"/>
      <c r="M88" s="89"/>
      <c r="N88" s="26" t="n">
        <v>0.432262915071429</v>
      </c>
      <c r="O88" s="26" t="n">
        <v>15.221619</v>
      </c>
      <c r="P88" s="26" t="n">
        <v>2.28324285</v>
      </c>
      <c r="Q88" s="28" t="n">
        <v>0.17396136</v>
      </c>
    </row>
    <row r="89" customFormat="false" ht="11.25" hidden="false" customHeight="false" outlineLevel="0" collapsed="false">
      <c r="B89" s="90" t="s">
        <v>51</v>
      </c>
      <c r="C89" s="75"/>
      <c r="D89" s="91" t="n">
        <v>0</v>
      </c>
      <c r="E89" s="91" t="n">
        <v>-80271.8386330577</v>
      </c>
      <c r="F89" s="93"/>
      <c r="G89" s="93"/>
      <c r="H89" s="42"/>
      <c r="I89" s="94"/>
      <c r="J89" s="42"/>
      <c r="K89" s="94"/>
      <c r="L89" s="42"/>
      <c r="M89" s="94"/>
      <c r="N89" s="95"/>
      <c r="O89" s="95"/>
      <c r="P89" s="95"/>
      <c r="Q89" s="96"/>
    </row>
    <row r="90" customFormat="false" ht="11.25" hidden="false" customHeight="false" outlineLevel="0" collapsed="false">
      <c r="B90" s="74" t="s">
        <v>52</v>
      </c>
      <c r="C90" s="75"/>
      <c r="D90" s="37" t="n">
        <v>0</v>
      </c>
      <c r="E90" s="76"/>
      <c r="F90" s="79" t="n">
        <v>0</v>
      </c>
      <c r="G90" s="79" t="n">
        <v>0</v>
      </c>
      <c r="H90" s="32"/>
      <c r="I90" s="76"/>
      <c r="J90" s="32"/>
      <c r="K90" s="76"/>
      <c r="L90" s="32"/>
      <c r="M90" s="76"/>
      <c r="N90" s="79" t="n">
        <v>0</v>
      </c>
      <c r="O90" s="79" t="n">
        <v>0</v>
      </c>
      <c r="P90" s="97" t="n">
        <v>0</v>
      </c>
      <c r="Q90" s="98"/>
    </row>
    <row r="91" customFormat="false" ht="11.25" hidden="false" customHeight="false" outlineLevel="0" collapsed="false">
      <c r="B91" s="74" t="s">
        <v>54</v>
      </c>
      <c r="C91" s="99"/>
      <c r="D91" s="37" t="n">
        <v>0</v>
      </c>
      <c r="E91" s="37" t="n">
        <v>0</v>
      </c>
      <c r="F91" s="76"/>
      <c r="G91" s="32"/>
      <c r="H91" s="32"/>
      <c r="I91" s="76"/>
      <c r="J91" s="32"/>
      <c r="K91" s="76"/>
      <c r="L91" s="32"/>
      <c r="M91" s="76"/>
      <c r="N91" s="100"/>
      <c r="O91" s="100"/>
      <c r="P91" s="100"/>
      <c r="Q91" s="101"/>
    </row>
    <row r="92" customFormat="false" ht="12.75" hidden="false" customHeight="false" outlineLevel="0" collapsed="false">
      <c r="B92" s="102" t="s">
        <v>55</v>
      </c>
      <c r="C92" s="103"/>
      <c r="D92" s="37" t="n">
        <v>0</v>
      </c>
      <c r="E92" s="79" t="n">
        <v>0</v>
      </c>
      <c r="F92" s="94"/>
      <c r="G92" s="42"/>
      <c r="H92" s="42"/>
      <c r="I92" s="94"/>
      <c r="J92" s="42"/>
      <c r="K92" s="94"/>
      <c r="L92" s="42"/>
      <c r="M92" s="94"/>
      <c r="N92" s="104"/>
      <c r="O92" s="104"/>
      <c r="P92" s="104"/>
      <c r="Q92" s="105"/>
    </row>
    <row r="93" customFormat="false" ht="12" hidden="false" customHeight="false" outlineLevel="0" collapsed="false">
      <c r="B93" s="84" t="s">
        <v>56</v>
      </c>
      <c r="C93" s="85"/>
      <c r="D93" s="48" t="n">
        <v>0</v>
      </c>
      <c r="E93" s="106" t="n">
        <v>-2879.82528904478</v>
      </c>
      <c r="F93" s="48" t="n">
        <v>1.7396136</v>
      </c>
      <c r="G93" s="106" t="n">
        <v>0.0119598435</v>
      </c>
      <c r="H93" s="49"/>
      <c r="I93" s="86"/>
      <c r="J93" s="49"/>
      <c r="K93" s="86"/>
      <c r="L93" s="49"/>
      <c r="M93" s="86"/>
      <c r="N93" s="48" t="n">
        <v>0.432262915071429</v>
      </c>
      <c r="O93" s="106" t="n">
        <v>15.221619</v>
      </c>
      <c r="P93" s="107" t="n">
        <v>2.28324285</v>
      </c>
      <c r="Q93" s="108" t="n">
        <v>0.17396136</v>
      </c>
    </row>
    <row r="94" customFormat="false" ht="11.25" hidden="false" customHeight="false" outlineLevel="0" collapsed="false">
      <c r="B94" s="51" t="s">
        <v>57</v>
      </c>
      <c r="C94" s="70"/>
      <c r="D94" s="71" t="n">
        <v>489.989766082253</v>
      </c>
      <c r="E94" s="73"/>
      <c r="F94" s="71" t="n">
        <v>588.696652561916</v>
      </c>
      <c r="G94" s="71" t="n">
        <v>3.83079196908999</v>
      </c>
      <c r="H94" s="53"/>
      <c r="I94" s="73"/>
      <c r="J94" s="53"/>
      <c r="K94" s="73"/>
      <c r="L94" s="53"/>
      <c r="M94" s="73"/>
      <c r="N94" s="71" t="n">
        <v>15.6515376785188</v>
      </c>
      <c r="O94" s="71" t="n">
        <v>308.718567073007</v>
      </c>
      <c r="P94" s="71" t="n">
        <v>23.9185772065636</v>
      </c>
      <c r="Q94" s="109" t="n">
        <v>0.469663514507616</v>
      </c>
    </row>
    <row r="95" customFormat="false" ht="11.25" hidden="false" customHeight="false" outlineLevel="0" collapsed="false">
      <c r="B95" s="74" t="s">
        <v>58</v>
      </c>
      <c r="C95" s="75"/>
      <c r="D95" s="31" t="n">
        <v>0</v>
      </c>
      <c r="E95" s="76"/>
      <c r="F95" s="77" t="n">
        <v>508.726093106743</v>
      </c>
      <c r="G95" s="33"/>
      <c r="H95" s="32"/>
      <c r="I95" s="76"/>
      <c r="J95" s="32"/>
      <c r="K95" s="76"/>
      <c r="L95" s="32"/>
      <c r="M95" s="76"/>
      <c r="N95" s="33"/>
      <c r="O95" s="77" t="n">
        <v>0</v>
      </c>
      <c r="P95" s="77" t="n">
        <v>6.70054631244951</v>
      </c>
      <c r="Q95" s="78"/>
    </row>
    <row r="96" customFormat="false" ht="11.25" hidden="false" customHeight="false" outlineLevel="0" collapsed="false">
      <c r="B96" s="74" t="s">
        <v>59</v>
      </c>
      <c r="C96" s="75"/>
      <c r="D96" s="32"/>
      <c r="E96" s="76"/>
      <c r="F96" s="79" t="n">
        <v>65.1818638708504</v>
      </c>
      <c r="G96" s="79" t="n">
        <v>3.34895028068566</v>
      </c>
      <c r="H96" s="32"/>
      <c r="I96" s="76"/>
      <c r="J96" s="32"/>
      <c r="K96" s="76"/>
      <c r="L96" s="32"/>
      <c r="M96" s="76"/>
      <c r="N96" s="79" t="n">
        <v>0</v>
      </c>
      <c r="O96" s="79" t="n">
        <v>0</v>
      </c>
      <c r="P96" s="79" t="n">
        <v>0</v>
      </c>
      <c r="Q96" s="80"/>
    </row>
    <row r="97" customFormat="false" ht="11.25" hidden="false" customHeight="false" outlineLevel="0" collapsed="false">
      <c r="B97" s="74" t="s">
        <v>60</v>
      </c>
      <c r="C97" s="75"/>
      <c r="D97" s="37" t="n">
        <v>489.989766082253</v>
      </c>
      <c r="E97" s="76"/>
      <c r="F97" s="79" t="n">
        <v>14.7759683446802</v>
      </c>
      <c r="G97" s="79" t="n">
        <v>0.48184168840433</v>
      </c>
      <c r="H97" s="32"/>
      <c r="I97" s="76"/>
      <c r="J97" s="32"/>
      <c r="K97" s="76"/>
      <c r="L97" s="32"/>
      <c r="M97" s="76"/>
      <c r="N97" s="79" t="n">
        <v>15.6515376785188</v>
      </c>
      <c r="O97" s="79" t="n">
        <v>308.718567073007</v>
      </c>
      <c r="P97" s="79" t="n">
        <v>17.1959934241294</v>
      </c>
      <c r="Q97" s="110" t="n">
        <v>0.469663514507616</v>
      </c>
    </row>
    <row r="98" customFormat="false" ht="12" hidden="false" customHeight="false" outlineLevel="0" collapsed="false">
      <c r="B98" s="84" t="s">
        <v>61</v>
      </c>
      <c r="C98" s="111"/>
      <c r="D98" s="48" t="n">
        <v>0</v>
      </c>
      <c r="E98" s="86"/>
      <c r="F98" s="106" t="n">
        <v>0.0127272396418429</v>
      </c>
      <c r="G98" s="106" t="n">
        <v>0</v>
      </c>
      <c r="H98" s="49"/>
      <c r="I98" s="86"/>
      <c r="J98" s="49"/>
      <c r="K98" s="86"/>
      <c r="L98" s="49"/>
      <c r="M98" s="86"/>
      <c r="N98" s="106" t="n">
        <v>0</v>
      </c>
      <c r="O98" s="106" t="n">
        <v>0</v>
      </c>
      <c r="P98" s="106" t="n">
        <v>0.0220374699846438</v>
      </c>
      <c r="Q98" s="112" t="n">
        <v>0</v>
      </c>
    </row>
    <row r="99" customFormat="false" ht="11.25" hidden="false" customHeight="false" outlineLevel="0" collapsed="false">
      <c r="B99" s="51" t="s">
        <v>62</v>
      </c>
      <c r="C99" s="103"/>
      <c r="D99" s="26" t="n">
        <v>0</v>
      </c>
      <c r="E99" s="88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8" t="n">
        <v>0</v>
      </c>
    </row>
    <row r="100" customFormat="false" ht="12" hidden="false" customHeight="false" outlineLevel="0" collapsed="false">
      <c r="B100" s="113"/>
      <c r="C100" s="85"/>
      <c r="D100" s="114"/>
      <c r="E100" s="107"/>
      <c r="F100" s="107"/>
      <c r="G100" s="114"/>
      <c r="H100" s="114"/>
      <c r="I100" s="107"/>
      <c r="J100" s="114"/>
      <c r="K100" s="114"/>
      <c r="L100" s="114"/>
      <c r="M100" s="107"/>
      <c r="N100" s="114"/>
      <c r="O100" s="114"/>
      <c r="P100" s="114"/>
      <c r="Q100" s="87"/>
    </row>
    <row r="101" customFormat="false" ht="11.25" hidden="false" customHeight="false" outlineLevel="0" collapsed="false">
      <c r="B101" s="69" t="s">
        <v>63</v>
      </c>
      <c r="C101" s="115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</row>
    <row r="102" customFormat="false" ht="11.25" hidden="false" customHeight="false" outlineLevel="0" collapsed="false">
      <c r="B102" s="118" t="s">
        <v>64</v>
      </c>
      <c r="C102" s="99"/>
      <c r="D102" s="119" t="n">
        <v>8542.71968446622</v>
      </c>
      <c r="E102" s="120"/>
      <c r="F102" s="119" t="n">
        <v>0.466836650617111</v>
      </c>
      <c r="G102" s="119" t="n">
        <v>0.148094894574116</v>
      </c>
      <c r="H102" s="100"/>
      <c r="I102" s="100"/>
      <c r="J102" s="100"/>
      <c r="K102" s="100"/>
      <c r="L102" s="100"/>
      <c r="M102" s="100"/>
      <c r="N102" s="119" t="n">
        <v>85.8164295799182</v>
      </c>
      <c r="O102" s="119" t="n">
        <v>11.6811460162084</v>
      </c>
      <c r="P102" s="119" t="n">
        <v>3.9099342963178</v>
      </c>
      <c r="Q102" s="121" t="n">
        <v>69.6586658182378</v>
      </c>
    </row>
    <row r="103" customFormat="false" ht="11.25" hidden="false" customHeight="false" outlineLevel="0" collapsed="false">
      <c r="B103" s="39" t="s">
        <v>65</v>
      </c>
      <c r="C103" s="99"/>
      <c r="D103" s="31" t="n">
        <v>4939.82471061042</v>
      </c>
      <c r="E103" s="122"/>
      <c r="F103" s="31" t="n">
        <v>0.123703795964178</v>
      </c>
      <c r="G103" s="31" t="n">
        <v>0.0565928</v>
      </c>
      <c r="H103" s="100"/>
      <c r="I103" s="100"/>
      <c r="J103" s="100"/>
      <c r="K103" s="100"/>
      <c r="L103" s="100"/>
      <c r="M103" s="100"/>
      <c r="N103" s="31" t="n">
        <v>20.6211878266947</v>
      </c>
      <c r="O103" s="31" t="n">
        <v>3.21718614181684</v>
      </c>
      <c r="P103" s="31" t="n">
        <v>1.16487741199601</v>
      </c>
      <c r="Q103" s="55" t="n">
        <v>1.39342610897159</v>
      </c>
    </row>
    <row r="104" customFormat="false" ht="11.25" hidden="false" customHeight="false" outlineLevel="0" collapsed="false">
      <c r="B104" s="39" t="s">
        <v>66</v>
      </c>
      <c r="C104" s="99"/>
      <c r="D104" s="37" t="n">
        <v>3602.8949738558</v>
      </c>
      <c r="E104" s="122"/>
      <c r="F104" s="37" t="n">
        <v>0.343132854652933</v>
      </c>
      <c r="G104" s="37" t="n">
        <v>0.0915020945741156</v>
      </c>
      <c r="H104" s="100"/>
      <c r="I104" s="100"/>
      <c r="J104" s="100"/>
      <c r="K104" s="100"/>
      <c r="L104" s="100"/>
      <c r="M104" s="100"/>
      <c r="N104" s="37" t="n">
        <v>65.1952417532234</v>
      </c>
      <c r="O104" s="37" t="n">
        <v>8.46395987439153</v>
      </c>
      <c r="P104" s="37" t="n">
        <v>2.74505688432179</v>
      </c>
      <c r="Q104" s="38" t="n">
        <v>68.2652397092662</v>
      </c>
    </row>
    <row r="105" customFormat="false" ht="11.25" hidden="false" customHeight="false" outlineLevel="0" collapsed="false">
      <c r="B105" s="118" t="s">
        <v>67</v>
      </c>
      <c r="C105" s="99"/>
      <c r="D105" s="119" t="s">
        <v>45</v>
      </c>
      <c r="E105" s="120"/>
      <c r="F105" s="119" t="s">
        <v>45</v>
      </c>
      <c r="G105" s="119" t="s">
        <v>45</v>
      </c>
      <c r="H105" s="100"/>
      <c r="I105" s="100"/>
      <c r="J105" s="100"/>
      <c r="K105" s="100"/>
      <c r="L105" s="100"/>
      <c r="M105" s="100"/>
      <c r="N105" s="119" t="n">
        <v>0</v>
      </c>
      <c r="O105" s="119" t="n">
        <v>0</v>
      </c>
      <c r="P105" s="119" t="n">
        <v>0</v>
      </c>
      <c r="Q105" s="121" t="n">
        <v>0</v>
      </c>
    </row>
    <row r="106" customFormat="false" ht="14.25" hidden="false" customHeight="false" outlineLevel="0" collapsed="false">
      <c r="B106" s="129" t="s">
        <v>68</v>
      </c>
      <c r="C106" s="130"/>
      <c r="D106" s="125" t="n">
        <v>6186.09302270432</v>
      </c>
      <c r="E106" s="126"/>
      <c r="F106" s="127"/>
      <c r="G106" s="127"/>
      <c r="H106" s="126"/>
      <c r="I106" s="126"/>
      <c r="J106" s="126"/>
      <c r="K106" s="126"/>
      <c r="L106" s="126"/>
      <c r="M106" s="126"/>
      <c r="N106" s="127"/>
      <c r="O106" s="127"/>
      <c r="P106" s="127"/>
      <c r="Q106" s="128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A109" s="3"/>
      <c r="B109" s="4" t="s">
        <v>0</v>
      </c>
      <c r="C109" s="5"/>
      <c r="D109" s="6" t="s">
        <v>1</v>
      </c>
      <c r="E109" s="6" t="s">
        <v>1</v>
      </c>
      <c r="F109" s="6" t="s">
        <v>2</v>
      </c>
      <c r="G109" s="6" t="s">
        <v>3</v>
      </c>
      <c r="H109" s="6" t="s">
        <v>4</v>
      </c>
      <c r="I109" s="6"/>
      <c r="J109" s="6" t="s">
        <v>5</v>
      </c>
      <c r="K109" s="6"/>
      <c r="L109" s="7" t="s">
        <v>6</v>
      </c>
      <c r="M109" s="7"/>
      <c r="N109" s="6" t="s">
        <v>7</v>
      </c>
      <c r="O109" s="6" t="s">
        <v>8</v>
      </c>
      <c r="P109" s="6" t="s">
        <v>9</v>
      </c>
      <c r="Q109" s="8" t="s">
        <v>10</v>
      </c>
    </row>
    <row r="110" customFormat="false" ht="11.25" hidden="false" customHeight="false" outlineLevel="0" collapsed="false">
      <c r="A110" s="3"/>
      <c r="B110" s="9" t="s">
        <v>11</v>
      </c>
      <c r="C110" s="10"/>
      <c r="D110" s="11" t="s">
        <v>12</v>
      </c>
      <c r="E110" s="11" t="s">
        <v>13</v>
      </c>
      <c r="F110" s="12"/>
      <c r="G110" s="12"/>
      <c r="H110" s="13" t="s">
        <v>14</v>
      </c>
      <c r="I110" s="13" t="s">
        <v>15</v>
      </c>
      <c r="J110" s="13" t="s">
        <v>14</v>
      </c>
      <c r="K110" s="13" t="s">
        <v>15</v>
      </c>
      <c r="L110" s="13" t="s">
        <v>14</v>
      </c>
      <c r="M110" s="13" t="s">
        <v>15</v>
      </c>
      <c r="N110" s="12"/>
      <c r="O110" s="12"/>
      <c r="P110" s="12"/>
      <c r="Q110" s="14"/>
    </row>
    <row r="111" customFormat="false" ht="14.25" hidden="false" customHeight="false" outlineLevel="0" collapsed="false">
      <c r="A111" s="3"/>
      <c r="B111" s="15"/>
      <c r="C111" s="16"/>
      <c r="D111" s="17" t="s">
        <v>16</v>
      </c>
      <c r="E111" s="17"/>
      <c r="F111" s="17"/>
      <c r="G111" s="17"/>
      <c r="H111" s="18" t="s">
        <v>17</v>
      </c>
      <c r="I111" s="18"/>
      <c r="J111" s="18"/>
      <c r="K111" s="18"/>
      <c r="L111" s="19" t="s">
        <v>16</v>
      </c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B112" s="20" t="s">
        <v>18</v>
      </c>
      <c r="C112" s="21"/>
      <c r="D112" s="22" t="n">
        <v>429474.72868762</v>
      </c>
      <c r="E112" s="22" t="n">
        <v>-79136.1069004568</v>
      </c>
      <c r="F112" s="22" t="n">
        <v>1801.12566951058</v>
      </c>
      <c r="G112" s="22" t="n">
        <v>131.012457910813</v>
      </c>
      <c r="H112" s="22" t="n">
        <v>106.6</v>
      </c>
      <c r="I112" s="22" t="n">
        <v>358.780071111111</v>
      </c>
      <c r="J112" s="22" t="n">
        <v>0</v>
      </c>
      <c r="K112" s="22" t="n">
        <v>798.935216309349</v>
      </c>
      <c r="L112" s="22" t="n">
        <v>0.087</v>
      </c>
      <c r="M112" s="22" t="n">
        <v>0.0149901597191584</v>
      </c>
      <c r="N112" s="22" t="n">
        <v>2019.33061045163</v>
      </c>
      <c r="O112" s="22" t="n">
        <v>7654.39100131592</v>
      </c>
      <c r="P112" s="22" t="n">
        <v>2149.9584559821</v>
      </c>
      <c r="Q112" s="23" t="n">
        <v>1578.09936029018</v>
      </c>
    </row>
    <row r="113" customFormat="false" ht="11.25" hidden="false" customHeight="false" outlineLevel="0" collapsed="false">
      <c r="B113" s="24" t="s">
        <v>19</v>
      </c>
      <c r="C113" s="25"/>
      <c r="D113" s="26" t="n">
        <v>400854.843345208</v>
      </c>
      <c r="E113" s="27"/>
      <c r="F113" s="26" t="n">
        <v>390.480231827495</v>
      </c>
      <c r="G113" s="26" t="n">
        <v>26.9234000791859</v>
      </c>
      <c r="H113" s="27"/>
      <c r="I113" s="27"/>
      <c r="J113" s="27"/>
      <c r="K113" s="27"/>
      <c r="L113" s="27"/>
      <c r="M113" s="27"/>
      <c r="N113" s="26" t="n">
        <v>1982.57181289209</v>
      </c>
      <c r="O113" s="26" t="n">
        <v>7182.00413051973</v>
      </c>
      <c r="P113" s="26" t="n">
        <v>1460.04865512412</v>
      </c>
      <c r="Q113" s="28" t="n">
        <v>1492.67920725776</v>
      </c>
    </row>
    <row r="114" customFormat="false" ht="11.25" hidden="false" customHeight="false" outlineLevel="0" collapsed="false">
      <c r="B114" s="29" t="s">
        <v>20</v>
      </c>
      <c r="C114" s="30" t="s">
        <v>21</v>
      </c>
      <c r="D114" s="31" t="n">
        <v>398458.56446423</v>
      </c>
      <c r="E114" s="32"/>
      <c r="F114" s="33"/>
      <c r="G114" s="33"/>
      <c r="H114" s="32"/>
      <c r="I114" s="32"/>
      <c r="J114" s="32"/>
      <c r="K114" s="32"/>
      <c r="L114" s="32"/>
      <c r="M114" s="32"/>
      <c r="N114" s="34"/>
      <c r="O114" s="34"/>
      <c r="P114" s="34"/>
      <c r="Q114" s="35"/>
    </row>
    <row r="115" customFormat="false" ht="11.25" hidden="false" customHeight="false" outlineLevel="0" collapsed="false">
      <c r="B115" s="36"/>
      <c r="C115" s="30" t="s">
        <v>22</v>
      </c>
      <c r="D115" s="37" t="n">
        <v>397928.810689359</v>
      </c>
      <c r="E115" s="32"/>
      <c r="F115" s="37" t="n">
        <v>80.1575480120406</v>
      </c>
      <c r="G115" s="37" t="n">
        <v>26.9234000791859</v>
      </c>
      <c r="H115" s="32"/>
      <c r="I115" s="32"/>
      <c r="J115" s="32"/>
      <c r="K115" s="32"/>
      <c r="L115" s="32"/>
      <c r="M115" s="32"/>
      <c r="N115" s="37" t="n">
        <v>1977.76038362788</v>
      </c>
      <c r="O115" s="37" t="n">
        <v>7174.31183051973</v>
      </c>
      <c r="P115" s="37" t="n">
        <v>1327.05654918445</v>
      </c>
      <c r="Q115" s="38" t="n">
        <v>1419.53848384639</v>
      </c>
    </row>
    <row r="116" customFormat="false" ht="11.25" hidden="false" customHeight="false" outlineLevel="0" collapsed="false">
      <c r="B116" s="39" t="s">
        <v>23</v>
      </c>
      <c r="C116" s="40"/>
      <c r="D116" s="37" t="n">
        <v>129291.842590916</v>
      </c>
      <c r="E116" s="32"/>
      <c r="F116" s="37" t="n">
        <v>14.3239843574023</v>
      </c>
      <c r="G116" s="37" t="n">
        <v>4.90014918946476</v>
      </c>
      <c r="H116" s="32"/>
      <c r="I116" s="32"/>
      <c r="J116" s="32"/>
      <c r="K116" s="32"/>
      <c r="L116" s="32"/>
      <c r="M116" s="32"/>
      <c r="N116" s="37" t="n">
        <v>408.400075</v>
      </c>
      <c r="O116" s="37" t="n">
        <v>28.2698364520599</v>
      </c>
      <c r="P116" s="37" t="n">
        <v>7.09919310038953</v>
      </c>
      <c r="Q116" s="38" t="n">
        <v>838.2796</v>
      </c>
    </row>
    <row r="117" customFormat="false" ht="11.25" hidden="false" customHeight="false" outlineLevel="0" collapsed="false">
      <c r="B117" s="39" t="s">
        <v>24</v>
      </c>
      <c r="C117" s="40"/>
      <c r="D117" s="41" t="n">
        <v>80320.160800854</v>
      </c>
      <c r="E117" s="42"/>
      <c r="F117" s="41" t="n">
        <v>6.56433758621974</v>
      </c>
      <c r="G117" s="41" t="n">
        <v>5.2320512732841</v>
      </c>
      <c r="H117" s="42"/>
      <c r="I117" s="42"/>
      <c r="J117" s="42"/>
      <c r="K117" s="42"/>
      <c r="L117" s="42"/>
      <c r="M117" s="42"/>
      <c r="N117" s="41" t="n">
        <v>318.030869278536</v>
      </c>
      <c r="O117" s="41" t="n">
        <v>311.782693204037</v>
      </c>
      <c r="P117" s="41" t="n">
        <v>11.8930104633921</v>
      </c>
      <c r="Q117" s="43" t="n">
        <v>275.918627933256</v>
      </c>
    </row>
    <row r="118" customFormat="false" ht="11.25" hidden="false" customHeight="false" outlineLevel="0" collapsed="false">
      <c r="B118" s="39" t="s">
        <v>25</v>
      </c>
      <c r="C118" s="40"/>
      <c r="D118" s="37" t="n">
        <v>108670.741566952</v>
      </c>
      <c r="E118" s="32"/>
      <c r="F118" s="37" t="n">
        <v>42.1137006204448</v>
      </c>
      <c r="G118" s="37" t="n">
        <v>5.79216642168768</v>
      </c>
      <c r="H118" s="32"/>
      <c r="I118" s="32"/>
      <c r="J118" s="32"/>
      <c r="K118" s="32"/>
      <c r="L118" s="32"/>
      <c r="M118" s="32"/>
      <c r="N118" s="37" t="n">
        <v>1068.88947498834</v>
      </c>
      <c r="O118" s="37" t="n">
        <v>6199.70140204483</v>
      </c>
      <c r="P118" s="37" t="n">
        <v>1206.27675468111</v>
      </c>
      <c r="Q118" s="38" t="n">
        <v>220.408863136861</v>
      </c>
    </row>
    <row r="119" customFormat="false" ht="11.25" hidden="false" customHeight="false" outlineLevel="0" collapsed="false">
      <c r="B119" s="39" t="s">
        <v>26</v>
      </c>
      <c r="C119" s="40"/>
      <c r="D119" s="37" t="n">
        <v>78369.8958882978</v>
      </c>
      <c r="E119" s="32"/>
      <c r="F119" s="37" t="n">
        <v>16.9587496656209</v>
      </c>
      <c r="G119" s="37" t="n">
        <v>10.7572864653376</v>
      </c>
      <c r="H119" s="32"/>
      <c r="I119" s="32"/>
      <c r="J119" s="32"/>
      <c r="K119" s="32"/>
      <c r="L119" s="32"/>
      <c r="M119" s="32"/>
      <c r="N119" s="37" t="n">
        <v>170.874128269827</v>
      </c>
      <c r="O119" s="37" t="n">
        <v>555.904877583506</v>
      </c>
      <c r="P119" s="37" t="n">
        <v>98.2843018924993</v>
      </c>
      <c r="Q119" s="38" t="n">
        <v>83.6804319922154</v>
      </c>
    </row>
    <row r="120" customFormat="false" ht="11.25" hidden="false" customHeight="false" outlineLevel="0" collapsed="false">
      <c r="B120" s="39" t="s">
        <v>27</v>
      </c>
      <c r="C120" s="40"/>
      <c r="D120" s="37" t="n">
        <v>1276.16984233858</v>
      </c>
      <c r="E120" s="32"/>
      <c r="F120" s="37" t="n">
        <v>0.196775782352941</v>
      </c>
      <c r="G120" s="37" t="n">
        <v>0.241746729411765</v>
      </c>
      <c r="H120" s="32"/>
      <c r="I120" s="32"/>
      <c r="J120" s="32"/>
      <c r="K120" s="32"/>
      <c r="L120" s="32"/>
      <c r="M120" s="32"/>
      <c r="N120" s="37" t="n">
        <v>11.5658360911765</v>
      </c>
      <c r="O120" s="37" t="n">
        <v>78.6530212352941</v>
      </c>
      <c r="P120" s="37" t="n">
        <v>3.50328904705882</v>
      </c>
      <c r="Q120" s="38" t="n">
        <v>1.25096078406072</v>
      </c>
    </row>
    <row r="121" customFormat="false" ht="11.25" hidden="false" customHeight="false" outlineLevel="0" collapsed="false">
      <c r="B121" s="29" t="s">
        <v>28</v>
      </c>
      <c r="C121" s="44"/>
      <c r="D121" s="37" t="n">
        <v>2926.03265584922</v>
      </c>
      <c r="E121" s="32"/>
      <c r="F121" s="37" t="n">
        <v>310.322683815455</v>
      </c>
      <c r="G121" s="37" t="n">
        <v>0</v>
      </c>
      <c r="H121" s="32"/>
      <c r="I121" s="32"/>
      <c r="J121" s="32"/>
      <c r="K121" s="32"/>
      <c r="L121" s="32"/>
      <c r="M121" s="32"/>
      <c r="N121" s="37" t="n">
        <v>4.81142926421405</v>
      </c>
      <c r="O121" s="37" t="n">
        <v>7.6923</v>
      </c>
      <c r="P121" s="37" t="n">
        <v>132.992105939669</v>
      </c>
      <c r="Q121" s="38" t="n">
        <v>73.1407234113712</v>
      </c>
    </row>
    <row r="122" customFormat="false" ht="11.25" hidden="false" customHeight="false" outlineLevel="0" collapsed="false">
      <c r="B122" s="45" t="s">
        <v>29</v>
      </c>
      <c r="C122" s="44"/>
      <c r="D122" s="37" t="n">
        <v>0</v>
      </c>
      <c r="E122" s="32"/>
      <c r="F122" s="37" t="n">
        <v>5.314746</v>
      </c>
      <c r="G122" s="37" t="n">
        <v>0</v>
      </c>
      <c r="H122" s="32"/>
      <c r="I122" s="32"/>
      <c r="J122" s="32"/>
      <c r="K122" s="32"/>
      <c r="L122" s="32"/>
      <c r="M122" s="32"/>
      <c r="N122" s="37" t="n">
        <v>0</v>
      </c>
      <c r="O122" s="37" t="n">
        <v>0</v>
      </c>
      <c r="P122" s="37" t="n">
        <v>2.7064695</v>
      </c>
      <c r="Q122" s="38" t="n">
        <v>0</v>
      </c>
    </row>
    <row r="123" customFormat="false" ht="12" hidden="false" customHeight="false" outlineLevel="0" collapsed="false">
      <c r="B123" s="46" t="s">
        <v>30</v>
      </c>
      <c r="C123" s="47"/>
      <c r="D123" s="48" t="n">
        <v>2926.03265584922</v>
      </c>
      <c r="E123" s="49"/>
      <c r="F123" s="48" t="n">
        <v>305.007937815455</v>
      </c>
      <c r="G123" s="48" t="n">
        <v>0</v>
      </c>
      <c r="H123" s="49"/>
      <c r="I123" s="49"/>
      <c r="J123" s="49"/>
      <c r="K123" s="49"/>
      <c r="L123" s="49"/>
      <c r="M123" s="49"/>
      <c r="N123" s="48" t="n">
        <v>4.81142926421405</v>
      </c>
      <c r="O123" s="48" t="n">
        <v>7.6923</v>
      </c>
      <c r="P123" s="48" t="n">
        <v>130.285636439669</v>
      </c>
      <c r="Q123" s="50" t="n">
        <v>73.1407234113712</v>
      </c>
    </row>
    <row r="124" customFormat="false" ht="11.25" hidden="false" customHeight="false" outlineLevel="0" collapsed="false">
      <c r="B124" s="51" t="s">
        <v>31</v>
      </c>
      <c r="C124" s="52"/>
      <c r="D124" s="26" t="n">
        <v>26431.9767570218</v>
      </c>
      <c r="E124" s="53"/>
      <c r="F124" s="26" t="n">
        <v>4.832542049062</v>
      </c>
      <c r="G124" s="26" t="n">
        <v>21.275175</v>
      </c>
      <c r="H124" s="26" t="n">
        <v>106.6</v>
      </c>
      <c r="I124" s="26" t="n">
        <v>358.780071111111</v>
      </c>
      <c r="J124" s="26" t="n">
        <v>0</v>
      </c>
      <c r="K124" s="26" t="n">
        <v>798.935216309349</v>
      </c>
      <c r="L124" s="26" t="n">
        <v>0.087</v>
      </c>
      <c r="M124" s="26" t="n">
        <v>0.0149901597191584</v>
      </c>
      <c r="N124" s="26" t="n">
        <v>23.1371105811093</v>
      </c>
      <c r="O124" s="26" t="n">
        <v>191.562728696501</v>
      </c>
      <c r="P124" s="26" t="n">
        <v>71.1308439785009</v>
      </c>
      <c r="Q124" s="28" t="n">
        <v>84.6398401858004</v>
      </c>
    </row>
    <row r="125" customFormat="false" ht="11.25" hidden="false" customHeight="false" outlineLevel="0" collapsed="false">
      <c r="B125" s="29" t="s">
        <v>32</v>
      </c>
      <c r="C125" s="54"/>
      <c r="D125" s="31" t="n">
        <v>22499.8831521375</v>
      </c>
      <c r="E125" s="32"/>
      <c r="F125" s="31" t="n">
        <v>0</v>
      </c>
      <c r="G125" s="31" t="n">
        <v>0</v>
      </c>
      <c r="H125" s="33"/>
      <c r="I125" s="33"/>
      <c r="J125" s="33"/>
      <c r="K125" s="33"/>
      <c r="L125" s="33"/>
      <c r="M125" s="33"/>
      <c r="N125" s="31" t="n">
        <v>0</v>
      </c>
      <c r="O125" s="31" t="n">
        <v>0</v>
      </c>
      <c r="P125" s="31" t="n">
        <v>9.09452589714286</v>
      </c>
      <c r="Q125" s="55" t="n">
        <v>21.509682</v>
      </c>
    </row>
    <row r="126" customFormat="false" ht="11.25" hidden="false" customHeight="false" outlineLevel="0" collapsed="false">
      <c r="B126" s="29" t="s">
        <v>33</v>
      </c>
      <c r="C126" s="54"/>
      <c r="D126" s="37" t="n">
        <v>2051.065842</v>
      </c>
      <c r="E126" s="32"/>
      <c r="F126" s="37" t="n">
        <v>2.39817194</v>
      </c>
      <c r="G126" s="37" t="n">
        <v>21.275175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20.5606618599078</v>
      </c>
      <c r="O126" s="37" t="n">
        <v>14.820388</v>
      </c>
      <c r="P126" s="37" t="n">
        <v>22.2007476259</v>
      </c>
      <c r="Q126" s="38" t="n">
        <v>58.43723892</v>
      </c>
    </row>
    <row r="127" customFormat="false" ht="11.25" hidden="false" customHeight="false" outlineLevel="0" collapsed="false">
      <c r="B127" s="29" t="s">
        <v>34</v>
      </c>
      <c r="C127" s="54"/>
      <c r="D127" s="37" t="n">
        <v>1881.02776288434</v>
      </c>
      <c r="E127" s="32"/>
      <c r="F127" s="37" t="n">
        <v>2.434370109062</v>
      </c>
      <c r="G127" s="37" t="n">
        <v>0</v>
      </c>
      <c r="H127" s="32"/>
      <c r="I127" s="32"/>
      <c r="J127" s="32"/>
      <c r="K127" s="37" t="n">
        <v>664.635216309349</v>
      </c>
      <c r="L127" s="32"/>
      <c r="M127" s="37" t="n">
        <v>0</v>
      </c>
      <c r="N127" s="37" t="n">
        <v>2.51386988120143</v>
      </c>
      <c r="O127" s="37" t="n">
        <v>176.742340696501</v>
      </c>
      <c r="P127" s="37" t="n">
        <v>3.200990485458</v>
      </c>
      <c r="Q127" s="38" t="n">
        <v>4.10126726580042</v>
      </c>
    </row>
    <row r="128" customFormat="false" ht="11.25" hidden="false" customHeight="false" outlineLevel="0" collapsed="false">
      <c r="B128" s="29" t="s">
        <v>35</v>
      </c>
      <c r="C128" s="54"/>
      <c r="D128" s="37" t="n">
        <v>0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7" t="n">
        <v>0.06257884</v>
      </c>
      <c r="O128" s="37" t="n">
        <v>0</v>
      </c>
      <c r="P128" s="37" t="n">
        <v>36.63457997</v>
      </c>
      <c r="Q128" s="38" t="n">
        <v>0.591652</v>
      </c>
    </row>
    <row r="129" customFormat="false" ht="12.75" hidden="false" customHeight="false" outlineLevel="0" collapsed="false">
      <c r="B129" s="56" t="s">
        <v>37</v>
      </c>
      <c r="C129" s="57"/>
      <c r="D129" s="42"/>
      <c r="E129" s="42"/>
      <c r="F129" s="42"/>
      <c r="G129" s="42"/>
      <c r="H129" s="42"/>
      <c r="I129" s="41" t="n">
        <v>357.9</v>
      </c>
      <c r="J129" s="42"/>
      <c r="K129" s="41" t="n">
        <v>134.3</v>
      </c>
      <c r="L129" s="42"/>
      <c r="M129" s="41" t="n">
        <v>0.005</v>
      </c>
      <c r="N129" s="42"/>
      <c r="O129" s="42"/>
      <c r="P129" s="42"/>
      <c r="Q129" s="58"/>
    </row>
    <row r="130" customFormat="false" ht="12.75" hidden="false" customHeight="false" outlineLevel="0" collapsed="false">
      <c r="B130" s="56" t="s">
        <v>39</v>
      </c>
      <c r="C130" s="57"/>
      <c r="D130" s="42"/>
      <c r="E130" s="42"/>
      <c r="F130" s="42"/>
      <c r="G130" s="42"/>
      <c r="H130" s="41" t="n">
        <v>106.6</v>
      </c>
      <c r="I130" s="41" t="n">
        <v>0.880071111111111</v>
      </c>
      <c r="J130" s="41" t="n">
        <v>0</v>
      </c>
      <c r="K130" s="41" t="n">
        <v>0</v>
      </c>
      <c r="L130" s="41" t="n">
        <v>0.087</v>
      </c>
      <c r="M130" s="41" t="n">
        <v>0.00999015971915843</v>
      </c>
      <c r="N130" s="42"/>
      <c r="O130" s="42"/>
      <c r="P130" s="42"/>
      <c r="Q130" s="58"/>
    </row>
    <row r="131" customFormat="false" ht="12" hidden="false" customHeight="false" outlineLevel="0" collapsed="false">
      <c r="B131" s="59" t="s">
        <v>40</v>
      </c>
      <c r="C131" s="60"/>
      <c r="D131" s="48" t="n">
        <v>0</v>
      </c>
      <c r="E131" s="49"/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50" t="n">
        <v>0</v>
      </c>
    </row>
    <row r="132" customFormat="false" ht="12" hidden="false" customHeight="false" outlineLevel="0" collapsed="false">
      <c r="B132" s="61" t="s">
        <v>41</v>
      </c>
      <c r="C132" s="62"/>
      <c r="D132" s="63" t="n">
        <v>1660.12314150392</v>
      </c>
      <c r="E132" s="64"/>
      <c r="F132" s="64"/>
      <c r="G132" s="65" t="n">
        <v>2.41208917859285</v>
      </c>
      <c r="H132" s="66"/>
      <c r="I132" s="64"/>
      <c r="J132" s="66"/>
      <c r="K132" s="64"/>
      <c r="L132" s="66"/>
      <c r="M132" s="64"/>
      <c r="N132" s="67" t="n">
        <v>0</v>
      </c>
      <c r="O132" s="67" t="n">
        <v>0</v>
      </c>
      <c r="P132" s="65" t="n">
        <v>593.053530228424</v>
      </c>
      <c r="Q132" s="68" t="n">
        <v>0</v>
      </c>
    </row>
    <row r="133" customFormat="false" ht="11.25" hidden="false" customHeight="false" outlineLevel="0" collapsed="false">
      <c r="B133" s="69" t="s">
        <v>42</v>
      </c>
      <c r="C133" s="70"/>
      <c r="D133" s="71" t="n">
        <v>0</v>
      </c>
      <c r="E133" s="72" t="n">
        <v>0</v>
      </c>
      <c r="F133" s="71" t="n">
        <v>850.241234600082</v>
      </c>
      <c r="G133" s="71" t="n">
        <v>76.6300465598806</v>
      </c>
      <c r="H133" s="53"/>
      <c r="I133" s="73"/>
      <c r="J133" s="53"/>
      <c r="K133" s="73"/>
      <c r="L133" s="53"/>
      <c r="M133" s="73"/>
      <c r="N133" s="31" t="n">
        <v>0.493705090803505</v>
      </c>
      <c r="O133" s="31" t="n">
        <v>13.6559828338668</v>
      </c>
      <c r="P133" s="31" t="n">
        <v>1.3246617625508</v>
      </c>
      <c r="Q133" s="55" t="n">
        <v>0</v>
      </c>
    </row>
    <row r="134" customFormat="false" ht="11.25" hidden="false" customHeight="false" outlineLevel="0" collapsed="false">
      <c r="B134" s="74" t="s">
        <v>43</v>
      </c>
      <c r="C134" s="75"/>
      <c r="D134" s="32"/>
      <c r="E134" s="76"/>
      <c r="F134" s="77" t="n">
        <v>589.537218521492</v>
      </c>
      <c r="G134" s="33"/>
      <c r="H134" s="32"/>
      <c r="I134" s="76"/>
      <c r="J134" s="32"/>
      <c r="K134" s="76"/>
      <c r="L134" s="32"/>
      <c r="M134" s="76"/>
      <c r="N134" s="33"/>
      <c r="O134" s="33"/>
      <c r="P134" s="33"/>
      <c r="Q134" s="78"/>
    </row>
    <row r="135" customFormat="false" ht="11.25" hidden="false" customHeight="false" outlineLevel="0" collapsed="false">
      <c r="B135" s="74" t="s">
        <v>44</v>
      </c>
      <c r="C135" s="75"/>
      <c r="D135" s="32"/>
      <c r="E135" s="76"/>
      <c r="F135" s="79" t="n">
        <v>186.462342590039</v>
      </c>
      <c r="G135" s="79" t="n">
        <v>12.3970421449599</v>
      </c>
      <c r="H135" s="32"/>
      <c r="I135" s="76"/>
      <c r="J135" s="32"/>
      <c r="K135" s="76"/>
      <c r="L135" s="32"/>
      <c r="M135" s="76"/>
      <c r="N135" s="32"/>
      <c r="O135" s="32"/>
      <c r="P135" s="79" t="n">
        <v>0.662852324</v>
      </c>
      <c r="Q135" s="80"/>
    </row>
    <row r="136" customFormat="false" ht="11.25" hidden="false" customHeight="false" outlineLevel="0" collapsed="false">
      <c r="B136" s="74" t="s">
        <v>46</v>
      </c>
      <c r="C136" s="75"/>
      <c r="D136" s="32"/>
      <c r="E136" s="76"/>
      <c r="F136" s="79" t="n">
        <v>73.57986405</v>
      </c>
      <c r="G136" s="32"/>
      <c r="H136" s="32"/>
      <c r="I136" s="76"/>
      <c r="J136" s="32"/>
      <c r="K136" s="76"/>
      <c r="L136" s="32"/>
      <c r="M136" s="76"/>
      <c r="N136" s="32"/>
      <c r="O136" s="32"/>
      <c r="P136" s="79" t="n">
        <v>0</v>
      </c>
      <c r="Q136" s="80"/>
    </row>
    <row r="137" customFormat="false" ht="11.25" hidden="false" customHeight="false" outlineLevel="0" collapsed="false">
      <c r="B137" s="74" t="s">
        <v>47</v>
      </c>
      <c r="C137" s="75"/>
      <c r="D137" s="81" t="n">
        <v>0</v>
      </c>
      <c r="E137" s="82" t="n">
        <v>0</v>
      </c>
      <c r="F137" s="79" t="n">
        <v>0</v>
      </c>
      <c r="G137" s="79" t="n">
        <v>64.219344590274</v>
      </c>
      <c r="H137" s="32"/>
      <c r="I137" s="76"/>
      <c r="J137" s="32"/>
      <c r="K137" s="76"/>
      <c r="L137" s="32"/>
      <c r="M137" s="76"/>
      <c r="N137" s="76"/>
      <c r="O137" s="32"/>
      <c r="P137" s="79" t="n">
        <v>0</v>
      </c>
      <c r="Q137" s="80"/>
    </row>
    <row r="138" customFormat="false" ht="11.25" hidden="false" customHeight="false" outlineLevel="0" collapsed="false">
      <c r="B138" s="74" t="s">
        <v>48</v>
      </c>
      <c r="C138" s="75"/>
      <c r="D138" s="32"/>
      <c r="E138" s="76"/>
      <c r="F138" s="79" t="n">
        <v>0</v>
      </c>
      <c r="G138" s="79" t="n">
        <v>0</v>
      </c>
      <c r="H138" s="32"/>
      <c r="I138" s="76"/>
      <c r="J138" s="32"/>
      <c r="K138" s="76"/>
      <c r="L138" s="32"/>
      <c r="M138" s="76"/>
      <c r="N138" s="83" t="s">
        <v>38</v>
      </c>
      <c r="O138" s="83" t="s">
        <v>38</v>
      </c>
      <c r="P138" s="79" t="s">
        <v>38</v>
      </c>
      <c r="Q138" s="80"/>
    </row>
    <row r="139" customFormat="false" ht="11.25" hidden="false" customHeight="false" outlineLevel="0" collapsed="false">
      <c r="B139" s="74" t="s">
        <v>49</v>
      </c>
      <c r="C139" s="75"/>
      <c r="D139" s="32"/>
      <c r="E139" s="76"/>
      <c r="F139" s="79" t="n">
        <v>0.661809438550798</v>
      </c>
      <c r="G139" s="79" t="n">
        <v>0.0136598246467373</v>
      </c>
      <c r="H139" s="32"/>
      <c r="I139" s="76"/>
      <c r="J139" s="32"/>
      <c r="K139" s="76"/>
      <c r="L139" s="32"/>
      <c r="M139" s="76"/>
      <c r="N139" s="79" t="n">
        <v>0.493705090803505</v>
      </c>
      <c r="O139" s="79" t="n">
        <v>13.6559828338668</v>
      </c>
      <c r="P139" s="79" t="n">
        <v>0.661809438550798</v>
      </c>
      <c r="Q139" s="80"/>
    </row>
    <row r="140" customFormat="false" ht="12" hidden="false" customHeight="false" outlineLevel="0" collapsed="false">
      <c r="B140" s="84" t="s">
        <v>40</v>
      </c>
      <c r="C140" s="85"/>
      <c r="D140" s="49"/>
      <c r="E140" s="86"/>
      <c r="F140" s="48" t="n">
        <v>0</v>
      </c>
      <c r="G140" s="48" t="n">
        <v>0</v>
      </c>
      <c r="H140" s="49"/>
      <c r="I140" s="86"/>
      <c r="J140" s="49"/>
      <c r="K140" s="86"/>
      <c r="L140" s="49"/>
      <c r="M140" s="86"/>
      <c r="N140" s="48" t="n">
        <v>0</v>
      </c>
      <c r="O140" s="48" t="n">
        <v>0</v>
      </c>
      <c r="P140" s="48" t="n">
        <v>0</v>
      </c>
      <c r="Q140" s="87" t="n">
        <v>0</v>
      </c>
    </row>
    <row r="141" customFormat="false" ht="11.25" hidden="false" customHeight="false" outlineLevel="0" collapsed="false">
      <c r="B141" s="24" t="s">
        <v>50</v>
      </c>
      <c r="C141" s="70"/>
      <c r="D141" s="26" t="n">
        <v>0</v>
      </c>
      <c r="E141" s="88" t="n">
        <v>-79136.1069004568</v>
      </c>
      <c r="F141" s="26" t="n">
        <v>2.8761552</v>
      </c>
      <c r="G141" s="26" t="n">
        <v>0.019773567</v>
      </c>
      <c r="H141" s="27"/>
      <c r="I141" s="89"/>
      <c r="J141" s="27"/>
      <c r="K141" s="89"/>
      <c r="L141" s="27"/>
      <c r="M141" s="89"/>
      <c r="N141" s="26" t="n">
        <v>0.714673207285714</v>
      </c>
      <c r="O141" s="26" t="n">
        <v>25.166358</v>
      </c>
      <c r="P141" s="26" t="n">
        <v>3.7749537</v>
      </c>
      <c r="Q141" s="28" t="n">
        <v>0.28761552</v>
      </c>
    </row>
    <row r="142" customFormat="false" ht="11.25" hidden="false" customHeight="false" outlineLevel="0" collapsed="false">
      <c r="B142" s="90" t="s">
        <v>51</v>
      </c>
      <c r="C142" s="75"/>
      <c r="D142" s="91" t="n">
        <v>0</v>
      </c>
      <c r="E142" s="91" t="n">
        <v>-76793.4794495545</v>
      </c>
      <c r="F142" s="93"/>
      <c r="G142" s="93"/>
      <c r="H142" s="42"/>
      <c r="I142" s="94"/>
      <c r="J142" s="42"/>
      <c r="K142" s="94"/>
      <c r="L142" s="42"/>
      <c r="M142" s="94"/>
      <c r="N142" s="95"/>
      <c r="O142" s="95"/>
      <c r="P142" s="95"/>
      <c r="Q142" s="96"/>
    </row>
    <row r="143" customFormat="false" ht="11.25" hidden="false" customHeight="false" outlineLevel="0" collapsed="false">
      <c r="B143" s="74" t="s">
        <v>52</v>
      </c>
      <c r="C143" s="75"/>
      <c r="D143" s="37" t="n">
        <v>0</v>
      </c>
      <c r="E143" s="76"/>
      <c r="F143" s="79" t="n">
        <v>0</v>
      </c>
      <c r="G143" s="79" t="n">
        <v>0</v>
      </c>
      <c r="H143" s="32"/>
      <c r="I143" s="76"/>
      <c r="J143" s="32"/>
      <c r="K143" s="76"/>
      <c r="L143" s="32"/>
      <c r="M143" s="76"/>
      <c r="N143" s="79" t="n">
        <v>0</v>
      </c>
      <c r="O143" s="79" t="n">
        <v>0</v>
      </c>
      <c r="P143" s="97" t="n">
        <v>0</v>
      </c>
      <c r="Q143" s="98"/>
    </row>
    <row r="144" customFormat="false" ht="11.25" hidden="false" customHeight="false" outlineLevel="0" collapsed="false">
      <c r="B144" s="74" t="s">
        <v>54</v>
      </c>
      <c r="C144" s="99"/>
      <c r="D144" s="37" t="n">
        <v>0</v>
      </c>
      <c r="E144" s="37" t="n">
        <v>0</v>
      </c>
      <c r="F144" s="76"/>
      <c r="G144" s="32"/>
      <c r="H144" s="32"/>
      <c r="I144" s="76"/>
      <c r="J144" s="32"/>
      <c r="K144" s="76"/>
      <c r="L144" s="32"/>
      <c r="M144" s="76"/>
      <c r="N144" s="100"/>
      <c r="O144" s="100"/>
      <c r="P144" s="100"/>
      <c r="Q144" s="101"/>
    </row>
    <row r="145" customFormat="false" ht="12.75" hidden="false" customHeight="false" outlineLevel="0" collapsed="false">
      <c r="B145" s="102" t="s">
        <v>55</v>
      </c>
      <c r="C145" s="103"/>
      <c r="D145" s="37" t="n">
        <v>0</v>
      </c>
      <c r="E145" s="79" t="n">
        <v>0</v>
      </c>
      <c r="F145" s="94"/>
      <c r="G145" s="42"/>
      <c r="H145" s="42"/>
      <c r="I145" s="94"/>
      <c r="J145" s="42"/>
      <c r="K145" s="94"/>
      <c r="L145" s="42"/>
      <c r="M145" s="94"/>
      <c r="N145" s="104"/>
      <c r="O145" s="104"/>
      <c r="P145" s="104"/>
      <c r="Q145" s="105"/>
    </row>
    <row r="146" customFormat="false" ht="12" hidden="false" customHeight="false" outlineLevel="0" collapsed="false">
      <c r="B146" s="84" t="s">
        <v>56</v>
      </c>
      <c r="C146" s="85"/>
      <c r="D146" s="48" t="n">
        <v>0</v>
      </c>
      <c r="E146" s="106" t="n">
        <v>-2342.62745090232</v>
      </c>
      <c r="F146" s="48" t="n">
        <v>2.8761552</v>
      </c>
      <c r="G146" s="106" t="n">
        <v>0.019773567</v>
      </c>
      <c r="H146" s="49"/>
      <c r="I146" s="86"/>
      <c r="J146" s="49"/>
      <c r="K146" s="86"/>
      <c r="L146" s="49"/>
      <c r="M146" s="86"/>
      <c r="N146" s="48" t="n">
        <v>0.714673207285714</v>
      </c>
      <c r="O146" s="106" t="n">
        <v>25.166358</v>
      </c>
      <c r="P146" s="107" t="n">
        <v>3.7749537</v>
      </c>
      <c r="Q146" s="108" t="n">
        <v>0.28761552</v>
      </c>
    </row>
    <row r="147" customFormat="false" ht="11.25" hidden="false" customHeight="false" outlineLevel="0" collapsed="false">
      <c r="B147" s="51" t="s">
        <v>57</v>
      </c>
      <c r="C147" s="70"/>
      <c r="D147" s="71" t="n">
        <v>527.785443886088</v>
      </c>
      <c r="E147" s="73"/>
      <c r="F147" s="71" t="n">
        <v>552.695505833942</v>
      </c>
      <c r="G147" s="71" t="n">
        <v>3.75197352615348</v>
      </c>
      <c r="H147" s="53"/>
      <c r="I147" s="73"/>
      <c r="J147" s="53"/>
      <c r="K147" s="73"/>
      <c r="L147" s="53"/>
      <c r="M147" s="73"/>
      <c r="N147" s="71" t="n">
        <v>12.4133086803422</v>
      </c>
      <c r="O147" s="71" t="n">
        <v>242.001801265829</v>
      </c>
      <c r="P147" s="71" t="n">
        <v>20.6258111885046</v>
      </c>
      <c r="Q147" s="109" t="n">
        <v>0.492697326619091</v>
      </c>
    </row>
    <row r="148" customFormat="false" ht="11.25" hidden="false" customHeight="false" outlineLevel="0" collapsed="false">
      <c r="B148" s="74" t="s">
        <v>58</v>
      </c>
      <c r="C148" s="75"/>
      <c r="D148" s="31" t="n">
        <v>0</v>
      </c>
      <c r="E148" s="76"/>
      <c r="F148" s="77" t="n">
        <v>475.294130399452</v>
      </c>
      <c r="G148" s="33"/>
      <c r="H148" s="32"/>
      <c r="I148" s="76"/>
      <c r="J148" s="32"/>
      <c r="K148" s="76"/>
      <c r="L148" s="32"/>
      <c r="M148" s="76"/>
      <c r="N148" s="33"/>
      <c r="O148" s="77" t="n">
        <v>0</v>
      </c>
      <c r="P148" s="77" t="n">
        <v>6.26020637810829</v>
      </c>
      <c r="Q148" s="78"/>
    </row>
    <row r="149" customFormat="false" ht="11.25" hidden="false" customHeight="false" outlineLevel="0" collapsed="false">
      <c r="B149" s="74" t="s">
        <v>59</v>
      </c>
      <c r="C149" s="75"/>
      <c r="D149" s="32"/>
      <c r="E149" s="76"/>
      <c r="F149" s="79" t="n">
        <v>65.7814584551333</v>
      </c>
      <c r="G149" s="79" t="n">
        <v>3.360686413276</v>
      </c>
      <c r="H149" s="32"/>
      <c r="I149" s="76"/>
      <c r="J149" s="32"/>
      <c r="K149" s="76"/>
      <c r="L149" s="32"/>
      <c r="M149" s="76"/>
      <c r="N149" s="79" t="n">
        <v>0</v>
      </c>
      <c r="O149" s="79" t="n">
        <v>0</v>
      </c>
      <c r="P149" s="79" t="n">
        <v>0</v>
      </c>
      <c r="Q149" s="80"/>
    </row>
    <row r="150" customFormat="false" ht="11.25" hidden="false" customHeight="false" outlineLevel="0" collapsed="false">
      <c r="B150" s="74" t="s">
        <v>60</v>
      </c>
      <c r="C150" s="75"/>
      <c r="D150" s="37" t="n">
        <v>527.785443886088</v>
      </c>
      <c r="E150" s="76"/>
      <c r="F150" s="79" t="n">
        <v>11.6051223558017</v>
      </c>
      <c r="G150" s="79" t="n">
        <v>0.391287112877478</v>
      </c>
      <c r="H150" s="32"/>
      <c r="I150" s="76"/>
      <c r="J150" s="32"/>
      <c r="K150" s="76"/>
      <c r="L150" s="32"/>
      <c r="M150" s="76"/>
      <c r="N150" s="79" t="n">
        <v>12.4133086803422</v>
      </c>
      <c r="O150" s="79" t="n">
        <v>242.001801265829</v>
      </c>
      <c r="P150" s="79" t="n">
        <v>14.3399876238199</v>
      </c>
      <c r="Q150" s="110" t="n">
        <v>0.492697326619091</v>
      </c>
    </row>
    <row r="151" customFormat="false" ht="12" hidden="false" customHeight="false" outlineLevel="0" collapsed="false">
      <c r="B151" s="84" t="s">
        <v>61</v>
      </c>
      <c r="C151" s="111"/>
      <c r="D151" s="48" t="n">
        <v>0</v>
      </c>
      <c r="E151" s="86"/>
      <c r="F151" s="106" t="n">
        <v>0.0147946235541506</v>
      </c>
      <c r="G151" s="106" t="n">
        <v>0</v>
      </c>
      <c r="H151" s="49"/>
      <c r="I151" s="86"/>
      <c r="J151" s="49"/>
      <c r="K151" s="86"/>
      <c r="L151" s="49"/>
      <c r="M151" s="86"/>
      <c r="N151" s="106" t="n">
        <v>0</v>
      </c>
      <c r="O151" s="106" t="n">
        <v>0</v>
      </c>
      <c r="P151" s="106" t="n">
        <v>0.0256171865764829</v>
      </c>
      <c r="Q151" s="112" t="n">
        <v>0</v>
      </c>
    </row>
    <row r="152" customFormat="false" ht="11.25" hidden="false" customHeight="false" outlineLevel="0" collapsed="false">
      <c r="B152" s="51" t="s">
        <v>62</v>
      </c>
      <c r="C152" s="103"/>
      <c r="D152" s="26" t="n">
        <v>0</v>
      </c>
      <c r="E152" s="88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8" t="n">
        <v>0</v>
      </c>
    </row>
    <row r="153" customFormat="false" ht="12" hidden="false" customHeight="false" outlineLevel="0" collapsed="false">
      <c r="B153" s="113"/>
      <c r="C153" s="85"/>
      <c r="D153" s="114"/>
      <c r="E153" s="107"/>
      <c r="F153" s="107"/>
      <c r="G153" s="114"/>
      <c r="H153" s="114"/>
      <c r="I153" s="107"/>
      <c r="J153" s="114"/>
      <c r="K153" s="114"/>
      <c r="L153" s="114"/>
      <c r="M153" s="107"/>
      <c r="N153" s="114"/>
      <c r="O153" s="114"/>
      <c r="P153" s="114"/>
      <c r="Q153" s="87"/>
    </row>
    <row r="154" customFormat="false" ht="11.25" hidden="false" customHeight="false" outlineLevel="0" collapsed="false">
      <c r="B154" s="69" t="s">
        <v>63</v>
      </c>
      <c r="C154" s="115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</row>
    <row r="155" customFormat="false" ht="11.25" hidden="false" customHeight="false" outlineLevel="0" collapsed="false">
      <c r="B155" s="118" t="s">
        <v>64</v>
      </c>
      <c r="C155" s="99"/>
      <c r="D155" s="119" t="n">
        <v>8364.99717985112</v>
      </c>
      <c r="E155" s="120"/>
      <c r="F155" s="119" t="n">
        <v>0.468322871374879</v>
      </c>
      <c r="G155" s="119" t="n">
        <v>0.151062086443495</v>
      </c>
      <c r="H155" s="100"/>
      <c r="I155" s="100"/>
      <c r="J155" s="100"/>
      <c r="K155" s="100"/>
      <c r="L155" s="100"/>
      <c r="M155" s="100"/>
      <c r="N155" s="119" t="n">
        <v>85.7848708519856</v>
      </c>
      <c r="O155" s="119" t="n">
        <v>11.7358658862808</v>
      </c>
      <c r="P155" s="119" t="n">
        <v>3.94091066793116</v>
      </c>
      <c r="Q155" s="121" t="n">
        <v>67.5279913483392</v>
      </c>
    </row>
    <row r="156" customFormat="false" ht="11.25" hidden="false" customHeight="false" outlineLevel="0" collapsed="false">
      <c r="B156" s="39" t="s">
        <v>65</v>
      </c>
      <c r="C156" s="99"/>
      <c r="D156" s="31" t="n">
        <v>4887.96077613849</v>
      </c>
      <c r="E156" s="122"/>
      <c r="F156" s="31" t="n">
        <v>0.137176547211771</v>
      </c>
      <c r="G156" s="31" t="n">
        <v>0.0627564</v>
      </c>
      <c r="H156" s="100"/>
      <c r="I156" s="100"/>
      <c r="J156" s="100"/>
      <c r="K156" s="100"/>
      <c r="L156" s="100"/>
      <c r="M156" s="100"/>
      <c r="N156" s="31" t="n">
        <v>22.8670698697924</v>
      </c>
      <c r="O156" s="31" t="n">
        <v>3.56757432730514</v>
      </c>
      <c r="P156" s="31" t="n">
        <v>1.29174581957751</v>
      </c>
      <c r="Q156" s="55" t="n">
        <v>1.54518607075573</v>
      </c>
    </row>
    <row r="157" customFormat="false" ht="11.25" hidden="false" customHeight="false" outlineLevel="0" collapsed="false">
      <c r="B157" s="39" t="s">
        <v>66</v>
      </c>
      <c r="C157" s="99"/>
      <c r="D157" s="37" t="n">
        <v>3477.03640371263</v>
      </c>
      <c r="E157" s="122"/>
      <c r="F157" s="37" t="n">
        <v>0.331146324163108</v>
      </c>
      <c r="G157" s="37" t="n">
        <v>0.0883056864434954</v>
      </c>
      <c r="H157" s="100"/>
      <c r="I157" s="100"/>
      <c r="J157" s="100"/>
      <c r="K157" s="100"/>
      <c r="L157" s="100"/>
      <c r="M157" s="100"/>
      <c r="N157" s="37" t="n">
        <v>62.9178009821932</v>
      </c>
      <c r="O157" s="37" t="n">
        <v>8.1682915589757</v>
      </c>
      <c r="P157" s="37" t="n">
        <v>2.64916484835365</v>
      </c>
      <c r="Q157" s="38" t="n">
        <v>65.9828052775834</v>
      </c>
    </row>
    <row r="158" customFormat="false" ht="11.25" hidden="false" customHeight="false" outlineLevel="0" collapsed="false">
      <c r="B158" s="118" t="s">
        <v>67</v>
      </c>
      <c r="C158" s="99"/>
      <c r="D158" s="119" t="s">
        <v>45</v>
      </c>
      <c r="E158" s="120"/>
      <c r="F158" s="119" t="s">
        <v>45</v>
      </c>
      <c r="G158" s="119" t="s">
        <v>45</v>
      </c>
      <c r="H158" s="100"/>
      <c r="I158" s="100"/>
      <c r="J158" s="100"/>
      <c r="K158" s="100"/>
      <c r="L158" s="100"/>
      <c r="M158" s="100"/>
      <c r="N158" s="119" t="n">
        <v>0</v>
      </c>
      <c r="O158" s="119" t="n">
        <v>0</v>
      </c>
      <c r="P158" s="119" t="n">
        <v>0</v>
      </c>
      <c r="Q158" s="121" t="n">
        <v>0</v>
      </c>
    </row>
    <row r="159" customFormat="false" ht="14.25" hidden="false" customHeight="false" outlineLevel="0" collapsed="false">
      <c r="B159" s="129" t="s">
        <v>68</v>
      </c>
      <c r="C159" s="130"/>
      <c r="D159" s="125" t="n">
        <v>6555.14030060467</v>
      </c>
      <c r="E159" s="126"/>
      <c r="F159" s="127"/>
      <c r="G159" s="127"/>
      <c r="H159" s="126"/>
      <c r="I159" s="126"/>
      <c r="J159" s="126"/>
      <c r="K159" s="126"/>
      <c r="L159" s="126"/>
      <c r="M159" s="126"/>
      <c r="N159" s="127"/>
      <c r="O159" s="127"/>
      <c r="P159" s="127"/>
      <c r="Q159" s="128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A162" s="3"/>
      <c r="B162" s="4" t="s">
        <v>0</v>
      </c>
      <c r="C162" s="5"/>
      <c r="D162" s="6" t="s">
        <v>1</v>
      </c>
      <c r="E162" s="6" t="s">
        <v>1</v>
      </c>
      <c r="F162" s="6" t="s">
        <v>2</v>
      </c>
      <c r="G162" s="6" t="s">
        <v>3</v>
      </c>
      <c r="H162" s="6" t="s">
        <v>4</v>
      </c>
      <c r="I162" s="6"/>
      <c r="J162" s="6" t="s">
        <v>5</v>
      </c>
      <c r="K162" s="6"/>
      <c r="L162" s="7" t="s">
        <v>6</v>
      </c>
      <c r="M162" s="7"/>
      <c r="N162" s="6" t="s">
        <v>7</v>
      </c>
      <c r="O162" s="6" t="s">
        <v>8</v>
      </c>
      <c r="P162" s="6" t="s">
        <v>9</v>
      </c>
      <c r="Q162" s="8" t="s">
        <v>10</v>
      </c>
    </row>
    <row r="163" customFormat="false" ht="11.25" hidden="false" customHeight="false" outlineLevel="0" collapsed="false">
      <c r="A163" s="3"/>
      <c r="B163" s="9" t="s">
        <v>11</v>
      </c>
      <c r="C163" s="10"/>
      <c r="D163" s="11" t="s">
        <v>12</v>
      </c>
      <c r="E163" s="11" t="s">
        <v>13</v>
      </c>
      <c r="F163" s="12"/>
      <c r="G163" s="12"/>
      <c r="H163" s="13" t="s">
        <v>14</v>
      </c>
      <c r="I163" s="13" t="s">
        <v>15</v>
      </c>
      <c r="J163" s="13" t="s">
        <v>14</v>
      </c>
      <c r="K163" s="13" t="s">
        <v>15</v>
      </c>
      <c r="L163" s="13" t="s">
        <v>14</v>
      </c>
      <c r="M163" s="13" t="s">
        <v>15</v>
      </c>
      <c r="N163" s="12"/>
      <c r="O163" s="12"/>
      <c r="P163" s="12"/>
      <c r="Q163" s="14"/>
    </row>
    <row r="164" customFormat="false" ht="14.25" hidden="false" customHeight="false" outlineLevel="0" collapsed="false">
      <c r="A164" s="3"/>
      <c r="B164" s="15"/>
      <c r="C164" s="16"/>
      <c r="D164" s="17" t="s">
        <v>16</v>
      </c>
      <c r="E164" s="17"/>
      <c r="F164" s="17"/>
      <c r="G164" s="17"/>
      <c r="H164" s="18" t="s">
        <v>17</v>
      </c>
      <c r="I164" s="18"/>
      <c r="J164" s="18"/>
      <c r="K164" s="18"/>
      <c r="L164" s="19" t="s">
        <v>16</v>
      </c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B165" s="20" t="s">
        <v>18</v>
      </c>
      <c r="C165" s="21"/>
      <c r="D165" s="22" t="n">
        <v>424411.875972005</v>
      </c>
      <c r="E165" s="22" t="n">
        <v>-64765.0181914716</v>
      </c>
      <c r="F165" s="22" t="n">
        <v>1810.9567280212</v>
      </c>
      <c r="G165" s="22" t="n">
        <v>131.842666313745</v>
      </c>
      <c r="H165" s="22" t="n">
        <v>565.5</v>
      </c>
      <c r="I165" s="22" t="n">
        <v>355.417130666667</v>
      </c>
      <c r="J165" s="22" t="n">
        <v>0</v>
      </c>
      <c r="K165" s="22" t="n">
        <v>630.848353601893</v>
      </c>
      <c r="L165" s="22" t="n">
        <v>0.138</v>
      </c>
      <c r="M165" s="22" t="n">
        <v>0.0154977789829691</v>
      </c>
      <c r="N165" s="22" t="n">
        <v>1920.72939513502</v>
      </c>
      <c r="O165" s="22" t="n">
        <v>7601.9377334641</v>
      </c>
      <c r="P165" s="22" t="n">
        <v>2111.69262192299</v>
      </c>
      <c r="Q165" s="23" t="n">
        <v>1477.28355866922</v>
      </c>
    </row>
    <row r="166" customFormat="false" ht="11.25" hidden="false" customHeight="false" outlineLevel="0" collapsed="false">
      <c r="B166" s="24" t="s">
        <v>19</v>
      </c>
      <c r="C166" s="25"/>
      <c r="D166" s="26" t="n">
        <v>398768.791323589</v>
      </c>
      <c r="E166" s="27"/>
      <c r="F166" s="26" t="n">
        <v>379.372762328088</v>
      </c>
      <c r="G166" s="26" t="n">
        <v>26.4494422969351</v>
      </c>
      <c r="H166" s="27"/>
      <c r="I166" s="27"/>
      <c r="J166" s="27"/>
      <c r="K166" s="27"/>
      <c r="L166" s="27"/>
      <c r="M166" s="27"/>
      <c r="N166" s="26" t="n">
        <v>1884.00117510997</v>
      </c>
      <c r="O166" s="26" t="n">
        <v>7055.67007188897</v>
      </c>
      <c r="P166" s="26" t="n">
        <v>1448.54529403807</v>
      </c>
      <c r="Q166" s="28" t="n">
        <v>1399.17969848233</v>
      </c>
    </row>
    <row r="167" customFormat="false" ht="11.25" hidden="false" customHeight="false" outlineLevel="0" collapsed="false">
      <c r="B167" s="29" t="s">
        <v>20</v>
      </c>
      <c r="C167" s="30" t="s">
        <v>21</v>
      </c>
      <c r="D167" s="31" t="n">
        <v>391336.687598383</v>
      </c>
      <c r="E167" s="32"/>
      <c r="F167" s="33"/>
      <c r="G167" s="33"/>
      <c r="H167" s="32"/>
      <c r="I167" s="32"/>
      <c r="J167" s="32"/>
      <c r="K167" s="32"/>
      <c r="L167" s="32"/>
      <c r="M167" s="32"/>
      <c r="N167" s="34"/>
      <c r="O167" s="34"/>
      <c r="P167" s="34"/>
      <c r="Q167" s="35"/>
    </row>
    <row r="168" customFormat="false" ht="11.25" hidden="false" customHeight="false" outlineLevel="0" collapsed="false">
      <c r="B168" s="36"/>
      <c r="C168" s="30" t="s">
        <v>22</v>
      </c>
      <c r="D168" s="37" t="n">
        <v>395684.932019914</v>
      </c>
      <c r="E168" s="32"/>
      <c r="F168" s="37" t="n">
        <v>80.194269125315</v>
      </c>
      <c r="G168" s="37" t="n">
        <v>26.4494422969351</v>
      </c>
      <c r="H168" s="32"/>
      <c r="I168" s="32"/>
      <c r="J168" s="32"/>
      <c r="K168" s="32"/>
      <c r="L168" s="32"/>
      <c r="M168" s="32"/>
      <c r="N168" s="37" t="n">
        <v>1868.11082276883</v>
      </c>
      <c r="O168" s="37" t="n">
        <v>7048.56840829894</v>
      </c>
      <c r="P168" s="37" t="n">
        <v>1318.26048026794</v>
      </c>
      <c r="Q168" s="38" t="n">
        <v>1315.12821678262</v>
      </c>
    </row>
    <row r="169" customFormat="false" ht="11.25" hidden="false" customHeight="false" outlineLevel="0" collapsed="false">
      <c r="B169" s="39" t="s">
        <v>23</v>
      </c>
      <c r="C169" s="40"/>
      <c r="D169" s="37" t="n">
        <v>124264.314016023</v>
      </c>
      <c r="E169" s="32"/>
      <c r="F169" s="37" t="n">
        <v>14.0569977495359</v>
      </c>
      <c r="G169" s="37" t="n">
        <v>4.55342056987512</v>
      </c>
      <c r="H169" s="32"/>
      <c r="I169" s="32"/>
      <c r="J169" s="32"/>
      <c r="K169" s="32"/>
      <c r="L169" s="32"/>
      <c r="M169" s="32"/>
      <c r="N169" s="37" t="n">
        <v>368.627975</v>
      </c>
      <c r="O169" s="37" t="n">
        <v>27.2120766644065</v>
      </c>
      <c r="P169" s="37" t="n">
        <v>6.7637156662638</v>
      </c>
      <c r="Q169" s="38" t="n">
        <v>779.375625</v>
      </c>
    </row>
    <row r="170" customFormat="false" ht="11.25" hidden="false" customHeight="false" outlineLevel="0" collapsed="false">
      <c r="B170" s="39" t="s">
        <v>24</v>
      </c>
      <c r="C170" s="40"/>
      <c r="D170" s="41" t="n">
        <v>81483.0266965509</v>
      </c>
      <c r="E170" s="42"/>
      <c r="F170" s="41" t="n">
        <v>6.80029336381116</v>
      </c>
      <c r="G170" s="41" t="n">
        <v>4.88857198069583</v>
      </c>
      <c r="H170" s="42"/>
      <c r="I170" s="42"/>
      <c r="J170" s="42"/>
      <c r="K170" s="42"/>
      <c r="L170" s="42"/>
      <c r="M170" s="42"/>
      <c r="N170" s="41" t="n">
        <v>250.458111161219</v>
      </c>
      <c r="O170" s="41" t="n">
        <v>391.298274664314</v>
      </c>
      <c r="P170" s="41" t="n">
        <v>12.0068109427278</v>
      </c>
      <c r="Q170" s="43" t="n">
        <v>244.469683264044</v>
      </c>
    </row>
    <row r="171" customFormat="false" ht="11.25" hidden="false" customHeight="false" outlineLevel="0" collapsed="false">
      <c r="B171" s="39" t="s">
        <v>25</v>
      </c>
      <c r="C171" s="40"/>
      <c r="D171" s="37" t="n">
        <v>110395.574235387</v>
      </c>
      <c r="E171" s="32"/>
      <c r="F171" s="37" t="n">
        <v>43.1155215737628</v>
      </c>
      <c r="G171" s="37" t="n">
        <v>6.03012365143605</v>
      </c>
      <c r="H171" s="32"/>
      <c r="I171" s="32"/>
      <c r="J171" s="32"/>
      <c r="K171" s="32"/>
      <c r="L171" s="32"/>
      <c r="M171" s="32"/>
      <c r="N171" s="37" t="n">
        <v>1053.33204636905</v>
      </c>
      <c r="O171" s="37" t="n">
        <v>6036.12804663537</v>
      </c>
      <c r="P171" s="37" t="n">
        <v>1202.9768905197</v>
      </c>
      <c r="Q171" s="38" t="n">
        <v>217.107413547825</v>
      </c>
    </row>
    <row r="172" customFormat="false" ht="11.25" hidden="false" customHeight="false" outlineLevel="0" collapsed="false">
      <c r="B172" s="39" t="s">
        <v>26</v>
      </c>
      <c r="C172" s="40"/>
      <c r="D172" s="37" t="n">
        <v>78098.835668019</v>
      </c>
      <c r="E172" s="32"/>
      <c r="F172" s="37" t="n">
        <v>16.0057497293816</v>
      </c>
      <c r="G172" s="37" t="n">
        <v>10.701336609634</v>
      </c>
      <c r="H172" s="32"/>
      <c r="I172" s="32"/>
      <c r="J172" s="32"/>
      <c r="K172" s="32"/>
      <c r="L172" s="32"/>
      <c r="M172" s="32"/>
      <c r="N172" s="37" t="n">
        <v>182.521059209144</v>
      </c>
      <c r="O172" s="37" t="n">
        <v>509.506264452495</v>
      </c>
      <c r="P172" s="37" t="n">
        <v>92.6925924127825</v>
      </c>
      <c r="Q172" s="38" t="n">
        <v>72.7658977784757</v>
      </c>
    </row>
    <row r="173" customFormat="false" ht="11.25" hidden="false" customHeight="false" outlineLevel="0" collapsed="false">
      <c r="B173" s="39" t="s">
        <v>27</v>
      </c>
      <c r="C173" s="40"/>
      <c r="D173" s="37" t="n">
        <v>1443.18140393383</v>
      </c>
      <c r="E173" s="32"/>
      <c r="F173" s="37" t="n">
        <v>0.215706708823529</v>
      </c>
      <c r="G173" s="37" t="n">
        <v>0.275989485294118</v>
      </c>
      <c r="H173" s="32"/>
      <c r="I173" s="32"/>
      <c r="J173" s="32"/>
      <c r="K173" s="32"/>
      <c r="L173" s="32"/>
      <c r="M173" s="32"/>
      <c r="N173" s="37" t="n">
        <v>13.1716310294118</v>
      </c>
      <c r="O173" s="37" t="n">
        <v>84.423745882353</v>
      </c>
      <c r="P173" s="37" t="n">
        <v>3.82047072647059</v>
      </c>
      <c r="Q173" s="38" t="n">
        <v>1.40959719227289</v>
      </c>
    </row>
    <row r="174" customFormat="false" ht="11.25" hidden="false" customHeight="false" outlineLevel="0" collapsed="false">
      <c r="B174" s="29" t="s">
        <v>28</v>
      </c>
      <c r="C174" s="44"/>
      <c r="D174" s="37" t="n">
        <v>3083.85930367461</v>
      </c>
      <c r="E174" s="32"/>
      <c r="F174" s="37" t="n">
        <v>299.178493202773</v>
      </c>
      <c r="G174" s="37" t="n">
        <v>0</v>
      </c>
      <c r="H174" s="32"/>
      <c r="I174" s="32"/>
      <c r="J174" s="32"/>
      <c r="K174" s="32"/>
      <c r="L174" s="32"/>
      <c r="M174" s="32"/>
      <c r="N174" s="37" t="n">
        <v>15.8903523411371</v>
      </c>
      <c r="O174" s="37" t="n">
        <v>7.10166359003159</v>
      </c>
      <c r="P174" s="37" t="n">
        <v>130.284813770128</v>
      </c>
      <c r="Q174" s="38" t="n">
        <v>84.051481699717</v>
      </c>
    </row>
    <row r="175" customFormat="false" ht="11.25" hidden="false" customHeight="false" outlineLevel="0" collapsed="false">
      <c r="B175" s="45" t="s">
        <v>29</v>
      </c>
      <c r="C175" s="44"/>
      <c r="D175" s="37" t="n">
        <v>0</v>
      </c>
      <c r="E175" s="32"/>
      <c r="F175" s="37" t="n">
        <v>3.901315</v>
      </c>
      <c r="G175" s="37" t="n">
        <v>0</v>
      </c>
      <c r="H175" s="32"/>
      <c r="I175" s="32"/>
      <c r="J175" s="32"/>
      <c r="K175" s="32"/>
      <c r="L175" s="32"/>
      <c r="M175" s="32"/>
      <c r="N175" s="37" t="n">
        <v>0</v>
      </c>
      <c r="O175" s="37" t="n">
        <v>0</v>
      </c>
      <c r="P175" s="37" t="n">
        <v>2.4645</v>
      </c>
      <c r="Q175" s="38" t="n">
        <v>0</v>
      </c>
    </row>
    <row r="176" customFormat="false" ht="12" hidden="false" customHeight="false" outlineLevel="0" collapsed="false">
      <c r="B176" s="46" t="s">
        <v>30</v>
      </c>
      <c r="C176" s="47"/>
      <c r="D176" s="48" t="n">
        <v>3083.85930367461</v>
      </c>
      <c r="E176" s="49"/>
      <c r="F176" s="48" t="n">
        <v>295.277178202773</v>
      </c>
      <c r="G176" s="48" t="n">
        <v>0</v>
      </c>
      <c r="H176" s="49"/>
      <c r="I176" s="49"/>
      <c r="J176" s="49"/>
      <c r="K176" s="49"/>
      <c r="L176" s="49"/>
      <c r="M176" s="49"/>
      <c r="N176" s="48" t="n">
        <v>15.8903523411371</v>
      </c>
      <c r="O176" s="48" t="n">
        <v>7.10166359003159</v>
      </c>
      <c r="P176" s="48" t="n">
        <v>127.820313770128</v>
      </c>
      <c r="Q176" s="50" t="n">
        <v>84.051481699717</v>
      </c>
    </row>
    <row r="177" customFormat="false" ht="11.25" hidden="false" customHeight="false" outlineLevel="0" collapsed="false">
      <c r="B177" s="51" t="s">
        <v>31</v>
      </c>
      <c r="C177" s="52"/>
      <c r="D177" s="26" t="n">
        <v>23497.0185260109</v>
      </c>
      <c r="E177" s="53"/>
      <c r="F177" s="26" t="n">
        <v>4.86897198100888</v>
      </c>
      <c r="G177" s="26" t="n">
        <v>21.393075</v>
      </c>
      <c r="H177" s="26" t="n">
        <v>565.5</v>
      </c>
      <c r="I177" s="26" t="n">
        <v>355.417130666667</v>
      </c>
      <c r="J177" s="26" t="n">
        <v>0</v>
      </c>
      <c r="K177" s="26" t="n">
        <v>630.848353601893</v>
      </c>
      <c r="L177" s="26" t="n">
        <v>0.138</v>
      </c>
      <c r="M177" s="26" t="n">
        <v>0.0154977789829691</v>
      </c>
      <c r="N177" s="26" t="n">
        <v>21.0157446071702</v>
      </c>
      <c r="O177" s="26" t="n">
        <v>207.414938845536</v>
      </c>
      <c r="P177" s="26" t="n">
        <v>63.2597534716877</v>
      </c>
      <c r="Q177" s="28" t="n">
        <v>76.8892267271467</v>
      </c>
    </row>
    <row r="178" customFormat="false" ht="11.25" hidden="false" customHeight="false" outlineLevel="0" collapsed="false">
      <c r="B178" s="29" t="s">
        <v>32</v>
      </c>
      <c r="C178" s="54"/>
      <c r="D178" s="31" t="n">
        <v>20094.406485576</v>
      </c>
      <c r="E178" s="32"/>
      <c r="F178" s="31" t="n">
        <v>0</v>
      </c>
      <c r="G178" s="31" t="n">
        <v>0</v>
      </c>
      <c r="H178" s="33"/>
      <c r="I178" s="33"/>
      <c r="J178" s="33"/>
      <c r="K178" s="33"/>
      <c r="L178" s="33"/>
      <c r="M178" s="33"/>
      <c r="N178" s="31" t="n">
        <v>0</v>
      </c>
      <c r="O178" s="31" t="n">
        <v>0</v>
      </c>
      <c r="P178" s="31" t="n">
        <v>8.294556872</v>
      </c>
      <c r="Q178" s="55" t="n">
        <v>17.8210025</v>
      </c>
    </row>
    <row r="179" customFormat="false" ht="11.25" hidden="false" customHeight="false" outlineLevel="0" collapsed="false">
      <c r="B179" s="29" t="s">
        <v>33</v>
      </c>
      <c r="C179" s="54"/>
      <c r="D179" s="37" t="n">
        <v>1461.331</v>
      </c>
      <c r="E179" s="32"/>
      <c r="F179" s="37" t="n">
        <v>2.28203694</v>
      </c>
      <c r="G179" s="37" t="n">
        <v>21.393075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18.3529261417051</v>
      </c>
      <c r="O179" s="37" t="n">
        <v>15.358884</v>
      </c>
      <c r="P179" s="37" t="n">
        <v>15.7734548553</v>
      </c>
      <c r="Q179" s="38" t="n">
        <v>54.4908620027948</v>
      </c>
    </row>
    <row r="180" customFormat="false" ht="11.25" hidden="false" customHeight="false" outlineLevel="0" collapsed="false">
      <c r="B180" s="29" t="s">
        <v>34</v>
      </c>
      <c r="C180" s="54"/>
      <c r="D180" s="37" t="n">
        <v>1941.28104043489</v>
      </c>
      <c r="E180" s="32"/>
      <c r="F180" s="37" t="n">
        <v>2.58693504100888</v>
      </c>
      <c r="G180" s="37" t="n">
        <v>0</v>
      </c>
      <c r="H180" s="32"/>
      <c r="I180" s="32"/>
      <c r="J180" s="32"/>
      <c r="K180" s="37" t="n">
        <v>496.548353601893</v>
      </c>
      <c r="L180" s="32"/>
      <c r="M180" s="37" t="n">
        <v>0</v>
      </c>
      <c r="N180" s="37" t="n">
        <v>2.61791533546508</v>
      </c>
      <c r="O180" s="37" t="n">
        <v>192.056054845536</v>
      </c>
      <c r="P180" s="37" t="n">
        <v>3.21844030093691</v>
      </c>
      <c r="Q180" s="38" t="n">
        <v>4.15436172435185</v>
      </c>
    </row>
    <row r="181" customFormat="false" ht="11.25" hidden="false" customHeight="false" outlineLevel="0" collapsed="false">
      <c r="B181" s="29" t="s">
        <v>35</v>
      </c>
      <c r="C181" s="54"/>
      <c r="D181" s="37" t="n">
        <v>0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7" t="n">
        <v>0.04490313</v>
      </c>
      <c r="O181" s="37" t="n">
        <v>0</v>
      </c>
      <c r="P181" s="37" t="n">
        <v>35.9733014434508</v>
      </c>
      <c r="Q181" s="38" t="n">
        <v>0.4230005</v>
      </c>
    </row>
    <row r="182" customFormat="false" ht="12.75" hidden="false" customHeight="false" outlineLevel="0" collapsed="false">
      <c r="B182" s="56" t="s">
        <v>37</v>
      </c>
      <c r="C182" s="57"/>
      <c r="D182" s="42"/>
      <c r="E182" s="42"/>
      <c r="F182" s="42"/>
      <c r="G182" s="42"/>
      <c r="H182" s="42"/>
      <c r="I182" s="41" t="n">
        <v>353.8</v>
      </c>
      <c r="J182" s="42"/>
      <c r="K182" s="41" t="n">
        <v>134.3</v>
      </c>
      <c r="L182" s="42"/>
      <c r="M182" s="41" t="n">
        <v>0.005</v>
      </c>
      <c r="N182" s="42"/>
      <c r="O182" s="42"/>
      <c r="P182" s="42"/>
      <c r="Q182" s="58"/>
    </row>
    <row r="183" customFormat="false" ht="12.75" hidden="false" customHeight="false" outlineLevel="0" collapsed="false">
      <c r="B183" s="56" t="s">
        <v>39</v>
      </c>
      <c r="C183" s="57"/>
      <c r="D183" s="42"/>
      <c r="E183" s="42"/>
      <c r="F183" s="42"/>
      <c r="G183" s="42"/>
      <c r="H183" s="41" t="n">
        <v>565.5</v>
      </c>
      <c r="I183" s="41" t="n">
        <v>1.61713066666667</v>
      </c>
      <c r="J183" s="41" t="n">
        <v>0</v>
      </c>
      <c r="K183" s="41" t="n">
        <v>0</v>
      </c>
      <c r="L183" s="41" t="n">
        <v>0.138</v>
      </c>
      <c r="M183" s="41" t="n">
        <v>0.0104977789829691</v>
      </c>
      <c r="N183" s="42"/>
      <c r="O183" s="42"/>
      <c r="P183" s="42"/>
      <c r="Q183" s="58"/>
    </row>
    <row r="184" customFormat="false" ht="12" hidden="false" customHeight="false" outlineLevel="0" collapsed="false">
      <c r="B184" s="59" t="s">
        <v>40</v>
      </c>
      <c r="C184" s="60"/>
      <c r="D184" s="48" t="n">
        <v>0</v>
      </c>
      <c r="E184" s="49"/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50" t="n">
        <v>0</v>
      </c>
    </row>
    <row r="185" customFormat="false" ht="12" hidden="false" customHeight="false" outlineLevel="0" collapsed="false">
      <c r="B185" s="61" t="s">
        <v>41</v>
      </c>
      <c r="C185" s="62"/>
      <c r="D185" s="63" t="n">
        <v>1595.48106723875</v>
      </c>
      <c r="E185" s="64"/>
      <c r="F185" s="64"/>
      <c r="G185" s="65" t="n">
        <v>2.4451493272774</v>
      </c>
      <c r="H185" s="66"/>
      <c r="I185" s="64"/>
      <c r="J185" s="66"/>
      <c r="K185" s="64"/>
      <c r="L185" s="66"/>
      <c r="M185" s="64"/>
      <c r="N185" s="67" t="n">
        <v>0</v>
      </c>
      <c r="O185" s="67" t="n">
        <v>0</v>
      </c>
      <c r="P185" s="65" t="n">
        <v>567.027689291988</v>
      </c>
      <c r="Q185" s="68" t="n">
        <v>0</v>
      </c>
    </row>
    <row r="186" customFormat="false" ht="11.25" hidden="false" customHeight="false" outlineLevel="0" collapsed="false">
      <c r="B186" s="69" t="s">
        <v>42</v>
      </c>
      <c r="C186" s="70"/>
      <c r="D186" s="71" t="n">
        <v>0</v>
      </c>
      <c r="E186" s="72" t="n">
        <v>0</v>
      </c>
      <c r="F186" s="71" t="n">
        <v>849.05420712354</v>
      </c>
      <c r="G186" s="71" t="n">
        <v>77.7376304036042</v>
      </c>
      <c r="H186" s="53"/>
      <c r="I186" s="73"/>
      <c r="J186" s="53"/>
      <c r="K186" s="73"/>
      <c r="L186" s="53"/>
      <c r="M186" s="73"/>
      <c r="N186" s="31" t="n">
        <v>0.480141026890216</v>
      </c>
      <c r="O186" s="31" t="n">
        <v>13.0365514315197</v>
      </c>
      <c r="P186" s="31" t="n">
        <v>1.2931365252057</v>
      </c>
      <c r="Q186" s="55" t="n">
        <v>0</v>
      </c>
    </row>
    <row r="187" customFormat="false" ht="11.25" hidden="false" customHeight="false" outlineLevel="0" collapsed="false">
      <c r="B187" s="74" t="s">
        <v>43</v>
      </c>
      <c r="C187" s="75"/>
      <c r="D187" s="32"/>
      <c r="E187" s="76"/>
      <c r="F187" s="77" t="n">
        <v>583.594794316619</v>
      </c>
      <c r="G187" s="33"/>
      <c r="H187" s="32"/>
      <c r="I187" s="76"/>
      <c r="J187" s="32"/>
      <c r="K187" s="76"/>
      <c r="L187" s="32"/>
      <c r="M187" s="76"/>
      <c r="N187" s="33"/>
      <c r="O187" s="33"/>
      <c r="P187" s="33"/>
      <c r="Q187" s="78"/>
    </row>
    <row r="188" customFormat="false" ht="11.25" hidden="false" customHeight="false" outlineLevel="0" collapsed="false">
      <c r="B188" s="74" t="s">
        <v>44</v>
      </c>
      <c r="C188" s="75"/>
      <c r="D188" s="32"/>
      <c r="E188" s="76"/>
      <c r="F188" s="79" t="n">
        <v>186.017334984715</v>
      </c>
      <c r="G188" s="79" t="n">
        <v>12.2638508940503</v>
      </c>
      <c r="H188" s="32"/>
      <c r="I188" s="76"/>
      <c r="J188" s="32"/>
      <c r="K188" s="76"/>
      <c r="L188" s="32"/>
      <c r="M188" s="76"/>
      <c r="N188" s="32"/>
      <c r="O188" s="32"/>
      <c r="P188" s="79" t="n">
        <v>0.657721803</v>
      </c>
      <c r="Q188" s="80"/>
    </row>
    <row r="189" customFormat="false" ht="11.25" hidden="false" customHeight="false" outlineLevel="0" collapsed="false">
      <c r="B189" s="74" t="s">
        <v>46</v>
      </c>
      <c r="C189" s="75"/>
      <c r="D189" s="32"/>
      <c r="E189" s="76"/>
      <c r="F189" s="79" t="n">
        <v>78.8066631</v>
      </c>
      <c r="G189" s="32"/>
      <c r="H189" s="32"/>
      <c r="I189" s="76"/>
      <c r="J189" s="32"/>
      <c r="K189" s="76"/>
      <c r="L189" s="32"/>
      <c r="M189" s="76"/>
      <c r="N189" s="32"/>
      <c r="O189" s="32"/>
      <c r="P189" s="79" t="n">
        <v>0</v>
      </c>
      <c r="Q189" s="80"/>
    </row>
    <row r="190" customFormat="false" ht="11.25" hidden="false" customHeight="false" outlineLevel="0" collapsed="false">
      <c r="B190" s="74" t="s">
        <v>47</v>
      </c>
      <c r="C190" s="75"/>
      <c r="D190" s="81" t="n">
        <v>0</v>
      </c>
      <c r="E190" s="82" t="n">
        <v>0</v>
      </c>
      <c r="F190" s="79" t="n">
        <v>0</v>
      </c>
      <c r="G190" s="79" t="n">
        <v>65.4604949752131</v>
      </c>
      <c r="H190" s="32"/>
      <c r="I190" s="76"/>
      <c r="J190" s="32"/>
      <c r="K190" s="76"/>
      <c r="L190" s="32"/>
      <c r="M190" s="76"/>
      <c r="N190" s="76"/>
      <c r="O190" s="32"/>
      <c r="P190" s="79" t="n">
        <v>0</v>
      </c>
      <c r="Q190" s="80"/>
    </row>
    <row r="191" customFormat="false" ht="11.25" hidden="false" customHeight="false" outlineLevel="0" collapsed="false">
      <c r="B191" s="74" t="s">
        <v>48</v>
      </c>
      <c r="C191" s="75"/>
      <c r="D191" s="32"/>
      <c r="E191" s="76"/>
      <c r="F191" s="79" t="n">
        <v>0</v>
      </c>
      <c r="G191" s="79" t="n">
        <v>0</v>
      </c>
      <c r="H191" s="32"/>
      <c r="I191" s="76"/>
      <c r="J191" s="32"/>
      <c r="K191" s="76"/>
      <c r="L191" s="32"/>
      <c r="M191" s="76"/>
      <c r="N191" s="83" t="s">
        <v>38</v>
      </c>
      <c r="O191" s="83" t="s">
        <v>38</v>
      </c>
      <c r="P191" s="79" t="s">
        <v>38</v>
      </c>
      <c r="Q191" s="80"/>
    </row>
    <row r="192" customFormat="false" ht="11.25" hidden="false" customHeight="false" outlineLevel="0" collapsed="false">
      <c r="B192" s="74" t="s">
        <v>49</v>
      </c>
      <c r="C192" s="75"/>
      <c r="D192" s="32"/>
      <c r="E192" s="76"/>
      <c r="F192" s="79" t="n">
        <v>0.635414722205699</v>
      </c>
      <c r="G192" s="79" t="n">
        <v>0.013284534340836</v>
      </c>
      <c r="H192" s="32"/>
      <c r="I192" s="76"/>
      <c r="J192" s="32"/>
      <c r="K192" s="76"/>
      <c r="L192" s="32"/>
      <c r="M192" s="76"/>
      <c r="N192" s="79" t="n">
        <v>0.480141026890216</v>
      </c>
      <c r="O192" s="79" t="n">
        <v>13.0365514315197</v>
      </c>
      <c r="P192" s="79" t="n">
        <v>0.635414722205698</v>
      </c>
      <c r="Q192" s="80"/>
    </row>
    <row r="193" customFormat="false" ht="12" hidden="false" customHeight="false" outlineLevel="0" collapsed="false">
      <c r="B193" s="84" t="s">
        <v>40</v>
      </c>
      <c r="C193" s="85"/>
      <c r="D193" s="49"/>
      <c r="E193" s="86"/>
      <c r="F193" s="48" t="n">
        <v>0</v>
      </c>
      <c r="G193" s="48" t="n">
        <v>0</v>
      </c>
      <c r="H193" s="49"/>
      <c r="I193" s="86"/>
      <c r="J193" s="49"/>
      <c r="K193" s="86"/>
      <c r="L193" s="49"/>
      <c r="M193" s="86"/>
      <c r="N193" s="48" t="n">
        <v>0</v>
      </c>
      <c r="O193" s="48" t="n">
        <v>0</v>
      </c>
      <c r="P193" s="48" t="n">
        <v>0</v>
      </c>
      <c r="Q193" s="87" t="n">
        <v>0</v>
      </c>
    </row>
    <row r="194" customFormat="false" ht="11.25" hidden="false" customHeight="false" outlineLevel="0" collapsed="false">
      <c r="B194" s="24" t="s">
        <v>50</v>
      </c>
      <c r="C194" s="70"/>
      <c r="D194" s="26" t="n">
        <v>0</v>
      </c>
      <c r="E194" s="88" t="n">
        <v>-64765.0181914716</v>
      </c>
      <c r="F194" s="26" t="n">
        <v>7.1820576</v>
      </c>
      <c r="G194" s="26" t="n">
        <v>0.0338016093406364</v>
      </c>
      <c r="H194" s="27"/>
      <c r="I194" s="89"/>
      <c r="J194" s="27"/>
      <c r="K194" s="89"/>
      <c r="L194" s="27"/>
      <c r="M194" s="89"/>
      <c r="N194" s="26" t="n">
        <v>1.78461306257143</v>
      </c>
      <c r="O194" s="26" t="n">
        <v>62.843004</v>
      </c>
      <c r="P194" s="26" t="n">
        <v>9.4264506</v>
      </c>
      <c r="Q194" s="28" t="n">
        <v>0.71820576</v>
      </c>
    </row>
    <row r="195" customFormat="false" ht="11.25" hidden="false" customHeight="false" outlineLevel="0" collapsed="false">
      <c r="B195" s="90" t="s">
        <v>51</v>
      </c>
      <c r="C195" s="75"/>
      <c r="D195" s="91" t="n">
        <v>0</v>
      </c>
      <c r="E195" s="91" t="n">
        <v>-61773.4082330489</v>
      </c>
      <c r="F195" s="93"/>
      <c r="G195" s="93"/>
      <c r="H195" s="42"/>
      <c r="I195" s="94"/>
      <c r="J195" s="42"/>
      <c r="K195" s="94"/>
      <c r="L195" s="42"/>
      <c r="M195" s="94"/>
      <c r="N195" s="95"/>
      <c r="O195" s="95"/>
      <c r="P195" s="95"/>
      <c r="Q195" s="96"/>
    </row>
    <row r="196" customFormat="false" ht="11.25" hidden="false" customHeight="false" outlineLevel="0" collapsed="false">
      <c r="B196" s="74" t="s">
        <v>52</v>
      </c>
      <c r="C196" s="75"/>
      <c r="D196" s="37" t="n">
        <v>0</v>
      </c>
      <c r="E196" s="76"/>
      <c r="F196" s="79" t="n">
        <v>0</v>
      </c>
      <c r="G196" s="79" t="n">
        <v>0</v>
      </c>
      <c r="H196" s="32"/>
      <c r="I196" s="76"/>
      <c r="J196" s="32"/>
      <c r="K196" s="76"/>
      <c r="L196" s="32"/>
      <c r="M196" s="76"/>
      <c r="N196" s="79" t="n">
        <v>0</v>
      </c>
      <c r="O196" s="79" t="n">
        <v>0</v>
      </c>
      <c r="P196" s="97" t="n">
        <v>0</v>
      </c>
      <c r="Q196" s="98"/>
    </row>
    <row r="197" customFormat="false" ht="11.25" hidden="false" customHeight="false" outlineLevel="0" collapsed="false">
      <c r="B197" s="74" t="s">
        <v>54</v>
      </c>
      <c r="C197" s="99"/>
      <c r="D197" s="37" t="n">
        <v>0</v>
      </c>
      <c r="E197" s="37" t="n">
        <v>0</v>
      </c>
      <c r="F197" s="76"/>
      <c r="G197" s="32"/>
      <c r="H197" s="32"/>
      <c r="I197" s="76"/>
      <c r="J197" s="32"/>
      <c r="K197" s="76"/>
      <c r="L197" s="32"/>
      <c r="M197" s="76"/>
      <c r="N197" s="100"/>
      <c r="O197" s="100"/>
      <c r="P197" s="100"/>
      <c r="Q197" s="101"/>
    </row>
    <row r="198" customFormat="false" ht="12.75" hidden="false" customHeight="false" outlineLevel="0" collapsed="false">
      <c r="B198" s="102" t="s">
        <v>55</v>
      </c>
      <c r="C198" s="103"/>
      <c r="D198" s="37" t="n">
        <v>0</v>
      </c>
      <c r="E198" s="79" t="n">
        <v>0</v>
      </c>
      <c r="F198" s="94"/>
      <c r="G198" s="42"/>
      <c r="H198" s="42"/>
      <c r="I198" s="94"/>
      <c r="J198" s="42"/>
      <c r="K198" s="94"/>
      <c r="L198" s="42"/>
      <c r="M198" s="94"/>
      <c r="N198" s="104"/>
      <c r="O198" s="104"/>
      <c r="P198" s="104"/>
      <c r="Q198" s="105"/>
    </row>
    <row r="199" customFormat="false" ht="12" hidden="false" customHeight="false" outlineLevel="0" collapsed="false">
      <c r="B199" s="84" t="s">
        <v>56</v>
      </c>
      <c r="C199" s="85"/>
      <c r="D199" s="48" t="n">
        <v>0</v>
      </c>
      <c r="E199" s="106" t="n">
        <v>-2991.60995842267</v>
      </c>
      <c r="F199" s="48" t="n">
        <v>7.1820576</v>
      </c>
      <c r="G199" s="106" t="n">
        <v>0.0338016093406364</v>
      </c>
      <c r="H199" s="49"/>
      <c r="I199" s="86"/>
      <c r="J199" s="49"/>
      <c r="K199" s="86"/>
      <c r="L199" s="49"/>
      <c r="M199" s="86"/>
      <c r="N199" s="48" t="n">
        <v>1.78461306257143</v>
      </c>
      <c r="O199" s="106" t="n">
        <v>62.843004</v>
      </c>
      <c r="P199" s="107" t="n">
        <v>9.4264506</v>
      </c>
      <c r="Q199" s="108" t="n">
        <v>0.71820576</v>
      </c>
    </row>
    <row r="200" customFormat="false" ht="11.25" hidden="false" customHeight="false" outlineLevel="0" collapsed="false">
      <c r="B200" s="51" t="s">
        <v>57</v>
      </c>
      <c r="C200" s="70"/>
      <c r="D200" s="71" t="n">
        <v>550.585055166742</v>
      </c>
      <c r="E200" s="73"/>
      <c r="F200" s="71" t="n">
        <v>570.478728988564</v>
      </c>
      <c r="G200" s="71" t="n">
        <v>3.7835676765874</v>
      </c>
      <c r="H200" s="53"/>
      <c r="I200" s="73"/>
      <c r="J200" s="53"/>
      <c r="K200" s="73"/>
      <c r="L200" s="53"/>
      <c r="M200" s="73"/>
      <c r="N200" s="71" t="n">
        <v>13.4477213284205</v>
      </c>
      <c r="O200" s="71" t="n">
        <v>262.973167298075</v>
      </c>
      <c r="P200" s="71" t="n">
        <v>22.1402979960443</v>
      </c>
      <c r="Q200" s="109" t="n">
        <v>0.496427699738703</v>
      </c>
    </row>
    <row r="201" customFormat="false" ht="11.25" hidden="false" customHeight="false" outlineLevel="0" collapsed="false">
      <c r="B201" s="74" t="s">
        <v>58</v>
      </c>
      <c r="C201" s="75"/>
      <c r="D201" s="31" t="n">
        <v>0</v>
      </c>
      <c r="E201" s="76"/>
      <c r="F201" s="77" t="n">
        <v>491.077897620446</v>
      </c>
      <c r="G201" s="33"/>
      <c r="H201" s="32"/>
      <c r="I201" s="76"/>
      <c r="J201" s="32"/>
      <c r="K201" s="76"/>
      <c r="L201" s="32"/>
      <c r="M201" s="76"/>
      <c r="N201" s="33"/>
      <c r="O201" s="77" t="n">
        <v>0</v>
      </c>
      <c r="P201" s="77" t="n">
        <v>6.4680979423159</v>
      </c>
      <c r="Q201" s="78"/>
    </row>
    <row r="202" customFormat="false" ht="11.25" hidden="false" customHeight="false" outlineLevel="0" collapsed="false">
      <c r="B202" s="74" t="s">
        <v>59</v>
      </c>
      <c r="C202" s="75"/>
      <c r="D202" s="32"/>
      <c r="E202" s="76"/>
      <c r="F202" s="79" t="n">
        <v>66.7720282425752</v>
      </c>
      <c r="G202" s="79" t="n">
        <v>3.3680325425416</v>
      </c>
      <c r="H202" s="32"/>
      <c r="I202" s="76"/>
      <c r="J202" s="32"/>
      <c r="K202" s="76"/>
      <c r="L202" s="32"/>
      <c r="M202" s="76"/>
      <c r="N202" s="79" t="n">
        <v>0</v>
      </c>
      <c r="O202" s="79" t="n">
        <v>0</v>
      </c>
      <c r="P202" s="79" t="n">
        <v>0</v>
      </c>
      <c r="Q202" s="80"/>
    </row>
    <row r="203" customFormat="false" ht="11.25" hidden="false" customHeight="false" outlineLevel="0" collapsed="false">
      <c r="B203" s="74" t="s">
        <v>60</v>
      </c>
      <c r="C203" s="75"/>
      <c r="D203" s="37" t="n">
        <v>550.585055166742</v>
      </c>
      <c r="E203" s="76"/>
      <c r="F203" s="79" t="n">
        <v>12.6119411180764</v>
      </c>
      <c r="G203" s="79" t="n">
        <v>0.415535134045805</v>
      </c>
      <c r="H203" s="32"/>
      <c r="I203" s="76"/>
      <c r="J203" s="32"/>
      <c r="K203" s="76"/>
      <c r="L203" s="32"/>
      <c r="M203" s="76"/>
      <c r="N203" s="79" t="n">
        <v>13.4477213284205</v>
      </c>
      <c r="O203" s="79" t="n">
        <v>262.973167298075</v>
      </c>
      <c r="P203" s="79" t="n">
        <v>15.6430031505601</v>
      </c>
      <c r="Q203" s="110" t="n">
        <v>0.496427699738703</v>
      </c>
    </row>
    <row r="204" customFormat="false" ht="12" hidden="false" customHeight="false" outlineLevel="0" collapsed="false">
      <c r="B204" s="84" t="s">
        <v>61</v>
      </c>
      <c r="C204" s="111"/>
      <c r="D204" s="48" t="n">
        <v>0</v>
      </c>
      <c r="E204" s="86"/>
      <c r="F204" s="106" t="n">
        <v>0.0168620074664583</v>
      </c>
      <c r="G204" s="106" t="n">
        <v>0</v>
      </c>
      <c r="H204" s="49"/>
      <c r="I204" s="86"/>
      <c r="J204" s="49"/>
      <c r="K204" s="86"/>
      <c r="L204" s="49"/>
      <c r="M204" s="86"/>
      <c r="N204" s="106" t="n">
        <v>0</v>
      </c>
      <c r="O204" s="106" t="n">
        <v>0</v>
      </c>
      <c r="P204" s="106" t="n">
        <v>0.0291969031683219</v>
      </c>
      <c r="Q204" s="112" t="n">
        <v>0</v>
      </c>
    </row>
    <row r="205" customFormat="false" ht="11.25" hidden="false" customHeight="false" outlineLevel="0" collapsed="false">
      <c r="B205" s="51" t="s">
        <v>62</v>
      </c>
      <c r="C205" s="103"/>
      <c r="D205" s="26" t="n">
        <v>0</v>
      </c>
      <c r="E205" s="88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8" t="n">
        <v>0</v>
      </c>
    </row>
    <row r="206" customFormat="false" ht="12" hidden="false" customHeight="false" outlineLevel="0" collapsed="false">
      <c r="B206" s="113"/>
      <c r="C206" s="85"/>
      <c r="D206" s="114"/>
      <c r="E206" s="107"/>
      <c r="F206" s="107"/>
      <c r="G206" s="114"/>
      <c r="H206" s="114"/>
      <c r="I206" s="107"/>
      <c r="J206" s="114"/>
      <c r="K206" s="114"/>
      <c r="L206" s="114"/>
      <c r="M206" s="107"/>
      <c r="N206" s="114"/>
      <c r="O206" s="114"/>
      <c r="P206" s="114"/>
      <c r="Q206" s="87"/>
    </row>
    <row r="207" customFormat="false" ht="11.25" hidden="false" customHeight="false" outlineLevel="0" collapsed="false">
      <c r="B207" s="69" t="s">
        <v>63</v>
      </c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7"/>
    </row>
    <row r="208" customFormat="false" ht="11.25" hidden="false" customHeight="false" outlineLevel="0" collapsed="false">
      <c r="B208" s="118" t="s">
        <v>64</v>
      </c>
      <c r="C208" s="99"/>
      <c r="D208" s="119" t="n">
        <v>8722.032184727</v>
      </c>
      <c r="E208" s="120"/>
      <c r="F208" s="119" t="n">
        <v>0.496639630516959</v>
      </c>
      <c r="G208" s="119" t="n">
        <v>0.160081764331119</v>
      </c>
      <c r="H208" s="100"/>
      <c r="I208" s="100"/>
      <c r="J208" s="100"/>
      <c r="K208" s="100"/>
      <c r="L208" s="100"/>
      <c r="M208" s="100"/>
      <c r="N208" s="119" t="n">
        <v>90.9857244009241</v>
      </c>
      <c r="O208" s="119" t="n">
        <v>12.4446634142576</v>
      </c>
      <c r="P208" s="119" t="n">
        <v>4.17834700333092</v>
      </c>
      <c r="Q208" s="121" t="n">
        <v>71.2532107569142</v>
      </c>
    </row>
    <row r="209" customFormat="false" ht="11.25" hidden="false" customHeight="false" outlineLevel="0" collapsed="false">
      <c r="B209" s="39" t="s">
        <v>65</v>
      </c>
      <c r="C209" s="99"/>
      <c r="D209" s="31" t="n">
        <v>5028.47746418917</v>
      </c>
      <c r="E209" s="122"/>
      <c r="F209" s="31" t="n">
        <v>0.144872514275261</v>
      </c>
      <c r="G209" s="31" t="n">
        <v>0.0662772</v>
      </c>
      <c r="H209" s="100"/>
      <c r="I209" s="100"/>
      <c r="J209" s="100"/>
      <c r="K209" s="100"/>
      <c r="L209" s="100"/>
      <c r="M209" s="100"/>
      <c r="N209" s="31" t="n">
        <v>24.1499729617091</v>
      </c>
      <c r="O209" s="31" t="n">
        <v>3.76772468155707</v>
      </c>
      <c r="P209" s="31" t="n">
        <v>1.36421617609204</v>
      </c>
      <c r="Q209" s="55" t="n">
        <v>1.63187509558693</v>
      </c>
    </row>
    <row r="210" customFormat="false" ht="11.25" hidden="false" customHeight="false" outlineLevel="0" collapsed="false">
      <c r="B210" s="39" t="s">
        <v>66</v>
      </c>
      <c r="C210" s="99"/>
      <c r="D210" s="37" t="n">
        <v>3693.55472053783</v>
      </c>
      <c r="E210" s="122"/>
      <c r="F210" s="37" t="n">
        <v>0.351767116241698</v>
      </c>
      <c r="G210" s="37" t="n">
        <v>0.0938045643311194</v>
      </c>
      <c r="H210" s="100"/>
      <c r="I210" s="100"/>
      <c r="J210" s="100"/>
      <c r="K210" s="100"/>
      <c r="L210" s="100"/>
      <c r="M210" s="100"/>
      <c r="N210" s="37" t="n">
        <v>66.835751439215</v>
      </c>
      <c r="O210" s="37" t="n">
        <v>8.67693873270057</v>
      </c>
      <c r="P210" s="37" t="n">
        <v>2.81413082723887</v>
      </c>
      <c r="Q210" s="38" t="n">
        <v>69.6213356613273</v>
      </c>
    </row>
    <row r="211" customFormat="false" ht="11.25" hidden="false" customHeight="false" outlineLevel="0" collapsed="false">
      <c r="B211" s="118" t="s">
        <v>67</v>
      </c>
      <c r="C211" s="99"/>
      <c r="D211" s="119" t="s">
        <v>45</v>
      </c>
      <c r="E211" s="120"/>
      <c r="F211" s="119" t="s">
        <v>45</v>
      </c>
      <c r="G211" s="119" t="s">
        <v>45</v>
      </c>
      <c r="H211" s="100"/>
      <c r="I211" s="100"/>
      <c r="J211" s="100"/>
      <c r="K211" s="100"/>
      <c r="L211" s="100"/>
      <c r="M211" s="100"/>
      <c r="N211" s="119" t="n">
        <v>0</v>
      </c>
      <c r="O211" s="119" t="n">
        <v>0</v>
      </c>
      <c r="P211" s="119" t="n">
        <v>0</v>
      </c>
      <c r="Q211" s="121" t="n">
        <v>0</v>
      </c>
    </row>
    <row r="212" customFormat="false" ht="14.25" hidden="false" customHeight="false" outlineLevel="0" collapsed="false">
      <c r="B212" s="129" t="s">
        <v>68</v>
      </c>
      <c r="C212" s="130"/>
      <c r="D212" s="125" t="n">
        <v>6559.32738618153</v>
      </c>
      <c r="E212" s="126"/>
      <c r="F212" s="127"/>
      <c r="G212" s="127"/>
      <c r="H212" s="126"/>
      <c r="I212" s="126"/>
      <c r="J212" s="126"/>
      <c r="K212" s="126"/>
      <c r="L212" s="126"/>
      <c r="M212" s="126"/>
      <c r="N212" s="127"/>
      <c r="O212" s="127"/>
      <c r="P212" s="127"/>
      <c r="Q212" s="128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A215" s="3"/>
      <c r="B215" s="4" t="s">
        <v>0</v>
      </c>
      <c r="C215" s="5"/>
      <c r="D215" s="6" t="s">
        <v>1</v>
      </c>
      <c r="E215" s="6" t="s">
        <v>1</v>
      </c>
      <c r="F215" s="6" t="s">
        <v>2</v>
      </c>
      <c r="G215" s="6" t="s">
        <v>3</v>
      </c>
      <c r="H215" s="6" t="s">
        <v>4</v>
      </c>
      <c r="I215" s="6"/>
      <c r="J215" s="6" t="s">
        <v>5</v>
      </c>
      <c r="K215" s="6"/>
      <c r="L215" s="7" t="s">
        <v>6</v>
      </c>
      <c r="M215" s="7"/>
      <c r="N215" s="6" t="s">
        <v>7</v>
      </c>
      <c r="O215" s="6" t="s">
        <v>8</v>
      </c>
      <c r="P215" s="6" t="s">
        <v>9</v>
      </c>
      <c r="Q215" s="8" t="s">
        <v>10</v>
      </c>
    </row>
    <row r="216" customFormat="false" ht="11.25" hidden="false" customHeight="false" outlineLevel="0" collapsed="false">
      <c r="A216" s="3"/>
      <c r="B216" s="9" t="s">
        <v>11</v>
      </c>
      <c r="C216" s="10"/>
      <c r="D216" s="11" t="s">
        <v>12</v>
      </c>
      <c r="E216" s="11" t="s">
        <v>13</v>
      </c>
      <c r="F216" s="12"/>
      <c r="G216" s="12"/>
      <c r="H216" s="13" t="s">
        <v>14</v>
      </c>
      <c r="I216" s="13" t="s">
        <v>15</v>
      </c>
      <c r="J216" s="13" t="s">
        <v>14</v>
      </c>
      <c r="K216" s="13" t="s">
        <v>15</v>
      </c>
      <c r="L216" s="13" t="s">
        <v>14</v>
      </c>
      <c r="M216" s="13" t="s">
        <v>15</v>
      </c>
      <c r="N216" s="12"/>
      <c r="O216" s="12"/>
      <c r="P216" s="12"/>
      <c r="Q216" s="14"/>
    </row>
    <row r="217" customFormat="false" ht="14.25" hidden="false" customHeight="false" outlineLevel="0" collapsed="false">
      <c r="A217" s="3"/>
      <c r="B217" s="15"/>
      <c r="C217" s="16"/>
      <c r="D217" s="17" t="s">
        <v>16</v>
      </c>
      <c r="E217" s="17"/>
      <c r="F217" s="17"/>
      <c r="G217" s="17"/>
      <c r="H217" s="18" t="s">
        <v>17</v>
      </c>
      <c r="I217" s="18"/>
      <c r="J217" s="18"/>
      <c r="K217" s="18"/>
      <c r="L217" s="19" t="s">
        <v>16</v>
      </c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B218" s="20" t="s">
        <v>18</v>
      </c>
      <c r="C218" s="21"/>
      <c r="D218" s="22" t="n">
        <v>417250.725250799</v>
      </c>
      <c r="E218" s="22" t="n">
        <v>-81550.7065353867</v>
      </c>
      <c r="F218" s="22" t="n">
        <v>1811.32344679721</v>
      </c>
      <c r="G218" s="22" t="n">
        <v>128.478514486232</v>
      </c>
      <c r="H218" s="22" t="n">
        <v>438.1</v>
      </c>
      <c r="I218" s="22" t="n">
        <v>481.896479822222</v>
      </c>
      <c r="J218" s="22" t="n">
        <v>0</v>
      </c>
      <c r="K218" s="22" t="n">
        <v>354.769000627952</v>
      </c>
      <c r="L218" s="22" t="n">
        <v>0.212</v>
      </c>
      <c r="M218" s="22" t="n">
        <v>0.0173917109123103</v>
      </c>
      <c r="N218" s="22" t="n">
        <v>1840.40339069514</v>
      </c>
      <c r="O218" s="22" t="n">
        <v>7379.65157099988</v>
      </c>
      <c r="P218" s="22" t="n">
        <v>2049.50280870573</v>
      </c>
      <c r="Q218" s="23" t="n">
        <v>1387.68694042568</v>
      </c>
    </row>
    <row r="219" customFormat="false" ht="11.25" hidden="false" customHeight="false" outlineLevel="0" collapsed="false">
      <c r="B219" s="24" t="s">
        <v>19</v>
      </c>
      <c r="C219" s="25"/>
      <c r="D219" s="26" t="n">
        <v>392435.647324383</v>
      </c>
      <c r="E219" s="27"/>
      <c r="F219" s="26" t="n">
        <v>369.336858990729</v>
      </c>
      <c r="G219" s="26" t="n">
        <v>25.8044726838593</v>
      </c>
      <c r="H219" s="27"/>
      <c r="I219" s="27"/>
      <c r="J219" s="27"/>
      <c r="K219" s="27"/>
      <c r="L219" s="27"/>
      <c r="M219" s="27"/>
      <c r="N219" s="26" t="n">
        <v>1804.62944266531</v>
      </c>
      <c r="O219" s="26" t="n">
        <v>6882.20156556869</v>
      </c>
      <c r="P219" s="26" t="n">
        <v>1410.0821386677</v>
      </c>
      <c r="Q219" s="28" t="n">
        <v>1304.8595166566</v>
      </c>
    </row>
    <row r="220" customFormat="false" ht="11.25" hidden="false" customHeight="false" outlineLevel="0" collapsed="false">
      <c r="B220" s="29" t="s">
        <v>20</v>
      </c>
      <c r="C220" s="30" t="s">
        <v>21</v>
      </c>
      <c r="D220" s="31" t="n">
        <v>385030.424163285</v>
      </c>
      <c r="E220" s="32"/>
      <c r="F220" s="33"/>
      <c r="G220" s="33"/>
      <c r="H220" s="32"/>
      <c r="I220" s="32"/>
      <c r="J220" s="32"/>
      <c r="K220" s="32"/>
      <c r="L220" s="32"/>
      <c r="M220" s="32"/>
      <c r="N220" s="34"/>
      <c r="O220" s="34"/>
      <c r="P220" s="34"/>
      <c r="Q220" s="35"/>
    </row>
    <row r="221" customFormat="false" ht="11.25" hidden="false" customHeight="false" outlineLevel="0" collapsed="false">
      <c r="B221" s="36"/>
      <c r="C221" s="30" t="s">
        <v>22</v>
      </c>
      <c r="D221" s="37" t="n">
        <v>389522.196254383</v>
      </c>
      <c r="E221" s="32"/>
      <c r="F221" s="37" t="n">
        <v>82.4753281613612</v>
      </c>
      <c r="G221" s="37" t="n">
        <v>25.8044726838593</v>
      </c>
      <c r="H221" s="32"/>
      <c r="I221" s="32"/>
      <c r="J221" s="32"/>
      <c r="K221" s="32"/>
      <c r="L221" s="32"/>
      <c r="M221" s="32"/>
      <c r="N221" s="37" t="n">
        <v>1795.66032819709</v>
      </c>
      <c r="O221" s="37" t="n">
        <v>6873.89876556869</v>
      </c>
      <c r="P221" s="37" t="n">
        <v>1282.11033074401</v>
      </c>
      <c r="Q221" s="38" t="n">
        <v>1234.69178845346</v>
      </c>
    </row>
    <row r="222" customFormat="false" ht="11.25" hidden="false" customHeight="false" outlineLevel="0" collapsed="false">
      <c r="B222" s="39" t="s">
        <v>23</v>
      </c>
      <c r="C222" s="40"/>
      <c r="D222" s="37" t="n">
        <v>125962.10923701</v>
      </c>
      <c r="E222" s="32"/>
      <c r="F222" s="37" t="n">
        <v>13.674436309299</v>
      </c>
      <c r="G222" s="37" t="n">
        <v>4.73297434250162</v>
      </c>
      <c r="H222" s="32"/>
      <c r="I222" s="32"/>
      <c r="J222" s="32"/>
      <c r="K222" s="32"/>
      <c r="L222" s="32"/>
      <c r="M222" s="32"/>
      <c r="N222" s="37" t="n">
        <v>341.442075</v>
      </c>
      <c r="O222" s="37" t="n">
        <v>27.6438631671612</v>
      </c>
      <c r="P222" s="37" t="n">
        <v>6.97726438366072</v>
      </c>
      <c r="Q222" s="38" t="n">
        <v>773.0068</v>
      </c>
    </row>
    <row r="223" customFormat="false" ht="11.25" hidden="false" customHeight="false" outlineLevel="0" collapsed="false">
      <c r="B223" s="39" t="s">
        <v>24</v>
      </c>
      <c r="C223" s="40"/>
      <c r="D223" s="41" t="n">
        <v>83018.6187087861</v>
      </c>
      <c r="E223" s="42"/>
      <c r="F223" s="41" t="n">
        <v>6.80287979688751</v>
      </c>
      <c r="G223" s="41" t="n">
        <v>4.86975152501538</v>
      </c>
      <c r="H223" s="42"/>
      <c r="I223" s="42"/>
      <c r="J223" s="42"/>
      <c r="K223" s="42"/>
      <c r="L223" s="42"/>
      <c r="M223" s="42"/>
      <c r="N223" s="41" t="n">
        <v>239.274924764935</v>
      </c>
      <c r="O223" s="41" t="n">
        <v>388.232847939461</v>
      </c>
      <c r="P223" s="41" t="n">
        <v>12.0769250418864</v>
      </c>
      <c r="Q223" s="43" t="n">
        <v>227.737423084177</v>
      </c>
    </row>
    <row r="224" customFormat="false" ht="11.25" hidden="false" customHeight="false" outlineLevel="0" collapsed="false">
      <c r="B224" s="39" t="s">
        <v>25</v>
      </c>
      <c r="C224" s="40"/>
      <c r="D224" s="37" t="n">
        <v>110222.64186392</v>
      </c>
      <c r="E224" s="32"/>
      <c r="F224" s="37" t="n">
        <v>44.2369970246482</v>
      </c>
      <c r="G224" s="37" t="n">
        <v>6.44036803154859</v>
      </c>
      <c r="H224" s="32"/>
      <c r="I224" s="32"/>
      <c r="J224" s="32"/>
      <c r="K224" s="32"/>
      <c r="L224" s="32"/>
      <c r="M224" s="32"/>
      <c r="N224" s="37" t="n">
        <v>1026.13086653063</v>
      </c>
      <c r="O224" s="37" t="n">
        <v>5824.04557077925</v>
      </c>
      <c r="P224" s="37" t="n">
        <v>1163.66826050691</v>
      </c>
      <c r="Q224" s="38" t="n">
        <v>175.881974297099</v>
      </c>
    </row>
    <row r="225" customFormat="false" ht="11.25" hidden="false" customHeight="false" outlineLevel="0" collapsed="false">
      <c r="B225" s="39" t="s">
        <v>26</v>
      </c>
      <c r="C225" s="40"/>
      <c r="D225" s="37" t="n">
        <v>68863.5708873506</v>
      </c>
      <c r="E225" s="32"/>
      <c r="F225" s="37" t="n">
        <v>17.54929597935</v>
      </c>
      <c r="G225" s="37" t="n">
        <v>9.51134125008783</v>
      </c>
      <c r="H225" s="32"/>
      <c r="I225" s="32"/>
      <c r="J225" s="32"/>
      <c r="K225" s="32"/>
      <c r="L225" s="32"/>
      <c r="M225" s="32"/>
      <c r="N225" s="37" t="n">
        <v>176.387057480938</v>
      </c>
      <c r="O225" s="37" t="n">
        <v>554.280830565169</v>
      </c>
      <c r="P225" s="37" t="n">
        <v>95.9268782780196</v>
      </c>
      <c r="Q225" s="38" t="n">
        <v>56.8659506721872</v>
      </c>
    </row>
    <row r="226" customFormat="false" ht="11.25" hidden="false" customHeight="false" outlineLevel="0" collapsed="false">
      <c r="B226" s="39" t="s">
        <v>27</v>
      </c>
      <c r="C226" s="40"/>
      <c r="D226" s="37" t="n">
        <v>1455.25555731659</v>
      </c>
      <c r="E226" s="32"/>
      <c r="F226" s="37" t="n">
        <v>0.211719051176471</v>
      </c>
      <c r="G226" s="37" t="n">
        <v>0.250037534705882</v>
      </c>
      <c r="H226" s="32"/>
      <c r="I226" s="32"/>
      <c r="J226" s="32"/>
      <c r="K226" s="32"/>
      <c r="L226" s="32"/>
      <c r="M226" s="32"/>
      <c r="N226" s="37" t="n">
        <v>12.4254044205882</v>
      </c>
      <c r="O226" s="37" t="n">
        <v>79.6956531176471</v>
      </c>
      <c r="P226" s="37" t="n">
        <v>3.46100253352941</v>
      </c>
      <c r="Q226" s="38" t="n">
        <v>1.1996404</v>
      </c>
    </row>
    <row r="227" customFormat="false" ht="11.25" hidden="false" customHeight="false" outlineLevel="0" collapsed="false">
      <c r="B227" s="29" t="s">
        <v>28</v>
      </c>
      <c r="C227" s="44"/>
      <c r="D227" s="37" t="n">
        <v>2913.45107</v>
      </c>
      <c r="E227" s="32"/>
      <c r="F227" s="37" t="n">
        <v>286.861530829368</v>
      </c>
      <c r="G227" s="37" t="n">
        <v>0</v>
      </c>
      <c r="H227" s="32"/>
      <c r="I227" s="32"/>
      <c r="J227" s="32"/>
      <c r="K227" s="32"/>
      <c r="L227" s="32"/>
      <c r="M227" s="32"/>
      <c r="N227" s="37" t="n">
        <v>8.96911446822742</v>
      </c>
      <c r="O227" s="37" t="n">
        <v>8.3028</v>
      </c>
      <c r="P227" s="37" t="n">
        <v>127.971807923694</v>
      </c>
      <c r="Q227" s="38" t="n">
        <v>70.1677282031387</v>
      </c>
    </row>
    <row r="228" customFormat="false" ht="11.25" hidden="false" customHeight="false" outlineLevel="0" collapsed="false">
      <c r="B228" s="45" t="s">
        <v>29</v>
      </c>
      <c r="C228" s="44"/>
      <c r="D228" s="37" t="n">
        <v>0</v>
      </c>
      <c r="E228" s="32"/>
      <c r="F228" s="37" t="n">
        <v>3.39419</v>
      </c>
      <c r="G228" s="37" t="n">
        <v>0</v>
      </c>
      <c r="H228" s="32"/>
      <c r="I228" s="32"/>
      <c r="J228" s="32"/>
      <c r="K228" s="32"/>
      <c r="L228" s="32"/>
      <c r="M228" s="32"/>
      <c r="N228" s="37" t="n">
        <v>0</v>
      </c>
      <c r="O228" s="37" t="n">
        <v>0</v>
      </c>
      <c r="P228" s="37" t="n">
        <v>2.64647</v>
      </c>
      <c r="Q228" s="38" t="n">
        <v>0</v>
      </c>
    </row>
    <row r="229" customFormat="false" ht="12" hidden="false" customHeight="false" outlineLevel="0" collapsed="false">
      <c r="B229" s="46" t="s">
        <v>30</v>
      </c>
      <c r="C229" s="47"/>
      <c r="D229" s="48" t="n">
        <v>2913.45107</v>
      </c>
      <c r="E229" s="49"/>
      <c r="F229" s="48" t="n">
        <v>283.467340829368</v>
      </c>
      <c r="G229" s="48" t="n">
        <v>0</v>
      </c>
      <c r="H229" s="49"/>
      <c r="I229" s="49"/>
      <c r="J229" s="49"/>
      <c r="K229" s="49"/>
      <c r="L229" s="49"/>
      <c r="M229" s="49"/>
      <c r="N229" s="48" t="n">
        <v>8.96911446822742</v>
      </c>
      <c r="O229" s="48" t="n">
        <v>8.3028</v>
      </c>
      <c r="P229" s="48" t="n">
        <v>125.325337923694</v>
      </c>
      <c r="Q229" s="50" t="n">
        <v>70.1677282031387</v>
      </c>
    </row>
    <row r="230" customFormat="false" ht="11.25" hidden="false" customHeight="false" outlineLevel="0" collapsed="false">
      <c r="B230" s="51" t="s">
        <v>31</v>
      </c>
      <c r="C230" s="52"/>
      <c r="D230" s="26" t="n">
        <v>22732.5144147043</v>
      </c>
      <c r="E230" s="53"/>
      <c r="F230" s="26" t="n">
        <v>5.06583384536729</v>
      </c>
      <c r="G230" s="26" t="n">
        <v>20.090325</v>
      </c>
      <c r="H230" s="26" t="n">
        <v>438.1</v>
      </c>
      <c r="I230" s="26" t="n">
        <v>481.896479822222</v>
      </c>
      <c r="J230" s="26" t="n">
        <v>0</v>
      </c>
      <c r="K230" s="26" t="n">
        <v>354.769000627952</v>
      </c>
      <c r="L230" s="26" t="n">
        <v>0.212</v>
      </c>
      <c r="M230" s="26" t="n">
        <v>0.0173917109123103</v>
      </c>
      <c r="N230" s="26" t="n">
        <v>21.9611832583362</v>
      </c>
      <c r="O230" s="26" t="n">
        <v>212.843559860952</v>
      </c>
      <c r="P230" s="26" t="n">
        <v>62.561245844747</v>
      </c>
      <c r="Q230" s="28" t="n">
        <v>82.0412572693437</v>
      </c>
    </row>
    <row r="231" customFormat="false" ht="11.25" hidden="false" customHeight="false" outlineLevel="0" collapsed="false">
      <c r="B231" s="29" t="s">
        <v>32</v>
      </c>
      <c r="C231" s="54"/>
      <c r="D231" s="31" t="n">
        <v>19601.5318205302</v>
      </c>
      <c r="E231" s="32"/>
      <c r="F231" s="31" t="n">
        <v>0</v>
      </c>
      <c r="G231" s="31" t="n">
        <v>0</v>
      </c>
      <c r="H231" s="33"/>
      <c r="I231" s="33"/>
      <c r="J231" s="33"/>
      <c r="K231" s="33"/>
      <c r="L231" s="33"/>
      <c r="M231" s="33"/>
      <c r="N231" s="31" t="n">
        <v>0</v>
      </c>
      <c r="O231" s="31" t="n">
        <v>0</v>
      </c>
      <c r="P231" s="31" t="n">
        <v>8.65098229571428</v>
      </c>
      <c r="Q231" s="55" t="n">
        <v>17.2490195</v>
      </c>
    </row>
    <row r="232" customFormat="false" ht="11.25" hidden="false" customHeight="false" outlineLevel="0" collapsed="false">
      <c r="B232" s="29" t="s">
        <v>33</v>
      </c>
      <c r="C232" s="54"/>
      <c r="D232" s="37" t="n">
        <v>1196.91</v>
      </c>
      <c r="E232" s="32"/>
      <c r="F232" s="37" t="n">
        <v>2.48899494</v>
      </c>
      <c r="G232" s="37" t="n">
        <v>20.090325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19.2479776917051</v>
      </c>
      <c r="O232" s="37" t="n">
        <v>15.552048</v>
      </c>
      <c r="P232" s="37" t="n">
        <v>15.94549015649</v>
      </c>
      <c r="Q232" s="38" t="n">
        <v>59.98165386</v>
      </c>
    </row>
    <row r="233" customFormat="false" ht="11.25" hidden="false" customHeight="false" outlineLevel="0" collapsed="false">
      <c r="B233" s="29" t="s">
        <v>34</v>
      </c>
      <c r="C233" s="54"/>
      <c r="D233" s="37" t="n">
        <v>1934.07259417416</v>
      </c>
      <c r="E233" s="32"/>
      <c r="F233" s="37" t="n">
        <v>2.57683890536729</v>
      </c>
      <c r="G233" s="37" t="n">
        <v>0</v>
      </c>
      <c r="H233" s="32"/>
      <c r="I233" s="32"/>
      <c r="J233" s="32"/>
      <c r="K233" s="37" t="n">
        <v>220.469000627952</v>
      </c>
      <c r="L233" s="32"/>
      <c r="M233" s="37" t="n">
        <v>0</v>
      </c>
      <c r="N233" s="37" t="n">
        <v>2.68187956663114</v>
      </c>
      <c r="O233" s="37" t="n">
        <v>197.291511860952</v>
      </c>
      <c r="P233" s="37" t="n">
        <v>3.2266768856411</v>
      </c>
      <c r="Q233" s="38" t="n">
        <v>4.51548390934367</v>
      </c>
    </row>
    <row r="234" customFormat="false" ht="11.25" hidden="false" customHeight="false" outlineLevel="0" collapsed="false">
      <c r="B234" s="29" t="s">
        <v>35</v>
      </c>
      <c r="C234" s="54"/>
      <c r="D234" s="37" t="n">
        <v>0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7" t="n">
        <v>0.031326</v>
      </c>
      <c r="O234" s="37" t="n">
        <v>0</v>
      </c>
      <c r="P234" s="37" t="n">
        <v>34.7380965069016</v>
      </c>
      <c r="Q234" s="38" t="n">
        <v>0.2951</v>
      </c>
    </row>
    <row r="235" customFormat="false" ht="12.75" hidden="false" customHeight="false" outlineLevel="0" collapsed="false">
      <c r="B235" s="56" t="s">
        <v>37</v>
      </c>
      <c r="C235" s="57"/>
      <c r="D235" s="42"/>
      <c r="E235" s="42"/>
      <c r="F235" s="42"/>
      <c r="G235" s="42"/>
      <c r="H235" s="42"/>
      <c r="I235" s="41" t="n">
        <v>356.6</v>
      </c>
      <c r="J235" s="42"/>
      <c r="K235" s="41" t="n">
        <v>134.3</v>
      </c>
      <c r="L235" s="42"/>
      <c r="M235" s="41" t="n">
        <v>0.005</v>
      </c>
      <c r="N235" s="42"/>
      <c r="O235" s="42"/>
      <c r="P235" s="42"/>
      <c r="Q235" s="58"/>
    </row>
    <row r="236" customFormat="false" ht="12.75" hidden="false" customHeight="false" outlineLevel="0" collapsed="false">
      <c r="B236" s="56" t="s">
        <v>39</v>
      </c>
      <c r="C236" s="57"/>
      <c r="D236" s="42"/>
      <c r="E236" s="42"/>
      <c r="F236" s="42"/>
      <c r="G236" s="42"/>
      <c r="H236" s="41" t="n">
        <v>438.1</v>
      </c>
      <c r="I236" s="41" t="n">
        <v>125.296479822222</v>
      </c>
      <c r="J236" s="41" t="n">
        <v>0</v>
      </c>
      <c r="K236" s="41" t="n">
        <v>0</v>
      </c>
      <c r="L236" s="41" t="n">
        <v>0.212</v>
      </c>
      <c r="M236" s="41" t="n">
        <v>0.0123917109123103</v>
      </c>
      <c r="N236" s="42"/>
      <c r="O236" s="42"/>
      <c r="P236" s="42"/>
      <c r="Q236" s="58"/>
    </row>
    <row r="237" customFormat="false" ht="12" hidden="false" customHeight="false" outlineLevel="0" collapsed="false">
      <c r="B237" s="59" t="s">
        <v>40</v>
      </c>
      <c r="C237" s="60"/>
      <c r="D237" s="48" t="n">
        <v>0</v>
      </c>
      <c r="E237" s="49"/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50" t="n">
        <v>0</v>
      </c>
    </row>
    <row r="238" customFormat="false" ht="12" hidden="false" customHeight="false" outlineLevel="0" collapsed="false">
      <c r="B238" s="61" t="s">
        <v>41</v>
      </c>
      <c r="C238" s="62"/>
      <c r="D238" s="63" t="n">
        <v>1532.03486888504</v>
      </c>
      <c r="E238" s="64"/>
      <c r="F238" s="64"/>
      <c r="G238" s="65" t="n">
        <v>2.4105</v>
      </c>
      <c r="H238" s="66"/>
      <c r="I238" s="64"/>
      <c r="J238" s="66"/>
      <c r="K238" s="64"/>
      <c r="L238" s="66"/>
      <c r="M238" s="64"/>
      <c r="N238" s="67" t="n">
        <v>0</v>
      </c>
      <c r="O238" s="67" t="n">
        <v>0</v>
      </c>
      <c r="P238" s="65" t="n">
        <v>550.197623141678</v>
      </c>
      <c r="Q238" s="68" t="n">
        <v>0</v>
      </c>
    </row>
    <row r="239" customFormat="false" ht="11.25" hidden="false" customHeight="false" outlineLevel="0" collapsed="false">
      <c r="B239" s="69" t="s">
        <v>42</v>
      </c>
      <c r="C239" s="70"/>
      <c r="D239" s="71" t="n">
        <v>0</v>
      </c>
      <c r="E239" s="72" t="n">
        <v>0</v>
      </c>
      <c r="F239" s="71" t="n">
        <v>847.46717649433</v>
      </c>
      <c r="G239" s="71" t="n">
        <v>76.397577471357</v>
      </c>
      <c r="H239" s="53"/>
      <c r="I239" s="73"/>
      <c r="J239" s="53"/>
      <c r="K239" s="73"/>
      <c r="L239" s="53"/>
      <c r="M239" s="73"/>
      <c r="N239" s="31" t="n">
        <v>0.484149571575152</v>
      </c>
      <c r="O239" s="31" t="n">
        <v>13.1414405271665</v>
      </c>
      <c r="P239" s="31" t="n">
        <v>1.28572938815513</v>
      </c>
      <c r="Q239" s="55" t="n">
        <v>0</v>
      </c>
    </row>
    <row r="240" customFormat="false" ht="11.25" hidden="false" customHeight="false" outlineLevel="0" collapsed="false">
      <c r="B240" s="74" t="s">
        <v>43</v>
      </c>
      <c r="C240" s="75"/>
      <c r="D240" s="32"/>
      <c r="E240" s="76"/>
      <c r="F240" s="77" t="n">
        <v>585.495634275994</v>
      </c>
      <c r="G240" s="33"/>
      <c r="H240" s="32"/>
      <c r="I240" s="76"/>
      <c r="J240" s="32"/>
      <c r="K240" s="76"/>
      <c r="L240" s="32"/>
      <c r="M240" s="76"/>
      <c r="N240" s="33"/>
      <c r="O240" s="33"/>
      <c r="P240" s="33"/>
      <c r="Q240" s="78"/>
    </row>
    <row r="241" customFormat="false" ht="11.25" hidden="false" customHeight="false" outlineLevel="0" collapsed="false">
      <c r="B241" s="74" t="s">
        <v>44</v>
      </c>
      <c r="C241" s="75"/>
      <c r="D241" s="32"/>
      <c r="E241" s="76"/>
      <c r="F241" s="79" t="n">
        <v>181.091858769181</v>
      </c>
      <c r="G241" s="79" t="n">
        <v>12.3210924777428</v>
      </c>
      <c r="H241" s="32"/>
      <c r="I241" s="76"/>
      <c r="J241" s="32"/>
      <c r="K241" s="76"/>
      <c r="L241" s="32"/>
      <c r="M241" s="76"/>
      <c r="N241" s="32"/>
      <c r="O241" s="32"/>
      <c r="P241" s="79" t="n">
        <v>0.644722754</v>
      </c>
      <c r="Q241" s="80"/>
    </row>
    <row r="242" customFormat="false" ht="11.25" hidden="false" customHeight="false" outlineLevel="0" collapsed="false">
      <c r="B242" s="74" t="s">
        <v>46</v>
      </c>
      <c r="C242" s="75"/>
      <c r="D242" s="32"/>
      <c r="E242" s="76"/>
      <c r="F242" s="79" t="n">
        <v>80.238676815</v>
      </c>
      <c r="G242" s="32"/>
      <c r="H242" s="32"/>
      <c r="I242" s="76"/>
      <c r="J242" s="32"/>
      <c r="K242" s="76"/>
      <c r="L242" s="32"/>
      <c r="M242" s="76"/>
      <c r="N242" s="32"/>
      <c r="O242" s="32"/>
      <c r="P242" s="79" t="n">
        <v>0</v>
      </c>
      <c r="Q242" s="80"/>
    </row>
    <row r="243" customFormat="false" ht="11.25" hidden="false" customHeight="false" outlineLevel="0" collapsed="false">
      <c r="B243" s="74" t="s">
        <v>47</v>
      </c>
      <c r="C243" s="75"/>
      <c r="D243" s="81" t="n">
        <v>0</v>
      </c>
      <c r="E243" s="82" t="n">
        <v>0</v>
      </c>
      <c r="F243" s="79" t="n">
        <v>0</v>
      </c>
      <c r="G243" s="79" t="n">
        <v>64.0630895509224</v>
      </c>
      <c r="H243" s="32"/>
      <c r="I243" s="76"/>
      <c r="J243" s="32"/>
      <c r="K243" s="76"/>
      <c r="L243" s="32"/>
      <c r="M243" s="76"/>
      <c r="N243" s="76"/>
      <c r="O243" s="32"/>
      <c r="P243" s="79" t="n">
        <v>0</v>
      </c>
      <c r="Q243" s="80"/>
    </row>
    <row r="244" customFormat="false" ht="11.25" hidden="false" customHeight="false" outlineLevel="0" collapsed="false">
      <c r="B244" s="74" t="s">
        <v>48</v>
      </c>
      <c r="C244" s="75"/>
      <c r="D244" s="32"/>
      <c r="E244" s="76"/>
      <c r="F244" s="79" t="n">
        <v>0</v>
      </c>
      <c r="G244" s="79" t="n">
        <v>0</v>
      </c>
      <c r="H244" s="32"/>
      <c r="I244" s="76"/>
      <c r="J244" s="32"/>
      <c r="K244" s="76"/>
      <c r="L244" s="32"/>
      <c r="M244" s="76"/>
      <c r="N244" s="83" t="s">
        <v>38</v>
      </c>
      <c r="O244" s="83" t="s">
        <v>38</v>
      </c>
      <c r="P244" s="79" t="s">
        <v>38</v>
      </c>
      <c r="Q244" s="80"/>
    </row>
    <row r="245" customFormat="false" ht="11.25" hidden="false" customHeight="false" outlineLevel="0" collapsed="false">
      <c r="B245" s="74" t="s">
        <v>49</v>
      </c>
      <c r="C245" s="75"/>
      <c r="D245" s="32"/>
      <c r="E245" s="76"/>
      <c r="F245" s="79" t="n">
        <v>0.641006634155125</v>
      </c>
      <c r="G245" s="79" t="n">
        <v>0.0133954426918026</v>
      </c>
      <c r="H245" s="32"/>
      <c r="I245" s="76"/>
      <c r="J245" s="32"/>
      <c r="K245" s="76"/>
      <c r="L245" s="32"/>
      <c r="M245" s="76"/>
      <c r="N245" s="79" t="n">
        <v>0.484149571575152</v>
      </c>
      <c r="O245" s="79" t="n">
        <v>13.1414405271665</v>
      </c>
      <c r="P245" s="79" t="n">
        <v>0.641006634155125</v>
      </c>
      <c r="Q245" s="80"/>
    </row>
    <row r="246" customFormat="false" ht="12" hidden="false" customHeight="false" outlineLevel="0" collapsed="false">
      <c r="B246" s="84" t="s">
        <v>40</v>
      </c>
      <c r="C246" s="85"/>
      <c r="D246" s="49"/>
      <c r="E246" s="86"/>
      <c r="F246" s="48" t="n">
        <v>0</v>
      </c>
      <c r="G246" s="48" t="n">
        <v>0</v>
      </c>
      <c r="H246" s="49"/>
      <c r="I246" s="86"/>
      <c r="J246" s="49"/>
      <c r="K246" s="86"/>
      <c r="L246" s="49"/>
      <c r="M246" s="86"/>
      <c r="N246" s="48" t="n">
        <v>0</v>
      </c>
      <c r="O246" s="48" t="n">
        <v>0</v>
      </c>
      <c r="P246" s="48" t="n">
        <v>0</v>
      </c>
      <c r="Q246" s="87" t="n">
        <v>0</v>
      </c>
    </row>
    <row r="247" customFormat="false" ht="11.25" hidden="false" customHeight="false" outlineLevel="0" collapsed="false">
      <c r="B247" s="24" t="s">
        <v>50</v>
      </c>
      <c r="C247" s="70"/>
      <c r="D247" s="26" t="n">
        <v>0</v>
      </c>
      <c r="E247" s="88" t="n">
        <v>-81550.7065353867</v>
      </c>
      <c r="F247" s="26" t="n">
        <v>2.897388</v>
      </c>
      <c r="G247" s="26" t="n">
        <v>-0.000714295639880968</v>
      </c>
      <c r="H247" s="27"/>
      <c r="I247" s="89"/>
      <c r="J247" s="27"/>
      <c r="K247" s="89"/>
      <c r="L247" s="27"/>
      <c r="M247" s="89"/>
      <c r="N247" s="26" t="n">
        <v>0.719949178928571</v>
      </c>
      <c r="O247" s="26" t="n">
        <v>25.352145</v>
      </c>
      <c r="P247" s="26" t="n">
        <v>3.80282175</v>
      </c>
      <c r="Q247" s="28" t="n">
        <v>0.2897388</v>
      </c>
    </row>
    <row r="248" customFormat="false" ht="11.25" hidden="false" customHeight="false" outlineLevel="0" collapsed="false">
      <c r="B248" s="90" t="s">
        <v>51</v>
      </c>
      <c r="C248" s="75"/>
      <c r="D248" s="91" t="n">
        <v>0</v>
      </c>
      <c r="E248" s="91" t="n">
        <v>-78452.3583832016</v>
      </c>
      <c r="F248" s="93"/>
      <c r="G248" s="93"/>
      <c r="H248" s="42"/>
      <c r="I248" s="94"/>
      <c r="J248" s="42"/>
      <c r="K248" s="94"/>
      <c r="L248" s="42"/>
      <c r="M248" s="94"/>
      <c r="N248" s="95"/>
      <c r="O248" s="95"/>
      <c r="P248" s="95"/>
      <c r="Q248" s="96"/>
    </row>
    <row r="249" customFormat="false" ht="11.25" hidden="false" customHeight="false" outlineLevel="0" collapsed="false">
      <c r="B249" s="74" t="s">
        <v>52</v>
      </c>
      <c r="C249" s="75"/>
      <c r="D249" s="37" t="n">
        <v>0</v>
      </c>
      <c r="E249" s="76"/>
      <c r="F249" s="79" t="n">
        <v>0</v>
      </c>
      <c r="G249" s="79" t="n">
        <v>0</v>
      </c>
      <c r="H249" s="32"/>
      <c r="I249" s="76"/>
      <c r="J249" s="32"/>
      <c r="K249" s="76"/>
      <c r="L249" s="32"/>
      <c r="M249" s="76"/>
      <c r="N249" s="79" t="n">
        <v>0</v>
      </c>
      <c r="O249" s="79" t="n">
        <v>0</v>
      </c>
      <c r="P249" s="97" t="n">
        <v>0</v>
      </c>
      <c r="Q249" s="98"/>
    </row>
    <row r="250" customFormat="false" ht="11.25" hidden="false" customHeight="false" outlineLevel="0" collapsed="false">
      <c r="B250" s="74" t="s">
        <v>54</v>
      </c>
      <c r="C250" s="99"/>
      <c r="D250" s="37" t="n">
        <v>0</v>
      </c>
      <c r="E250" s="37" t="n">
        <v>0</v>
      </c>
      <c r="F250" s="76"/>
      <c r="G250" s="32"/>
      <c r="H250" s="32"/>
      <c r="I250" s="76"/>
      <c r="J250" s="32"/>
      <c r="K250" s="76"/>
      <c r="L250" s="32"/>
      <c r="M250" s="76"/>
      <c r="N250" s="100"/>
      <c r="O250" s="100"/>
      <c r="P250" s="100"/>
      <c r="Q250" s="101"/>
    </row>
    <row r="251" customFormat="false" ht="12.75" hidden="false" customHeight="false" outlineLevel="0" collapsed="false">
      <c r="B251" s="102" t="s">
        <v>55</v>
      </c>
      <c r="C251" s="103"/>
      <c r="D251" s="37" t="n">
        <v>0</v>
      </c>
      <c r="E251" s="79" t="n">
        <v>0</v>
      </c>
      <c r="F251" s="94"/>
      <c r="G251" s="42"/>
      <c r="H251" s="42"/>
      <c r="I251" s="94"/>
      <c r="J251" s="42"/>
      <c r="K251" s="94"/>
      <c r="L251" s="42"/>
      <c r="M251" s="94"/>
      <c r="N251" s="104"/>
      <c r="O251" s="104"/>
      <c r="P251" s="104"/>
      <c r="Q251" s="105"/>
    </row>
    <row r="252" customFormat="false" ht="12" hidden="false" customHeight="false" outlineLevel="0" collapsed="false">
      <c r="B252" s="84" t="s">
        <v>56</v>
      </c>
      <c r="C252" s="85"/>
      <c r="D252" s="48" t="n">
        <v>0</v>
      </c>
      <c r="E252" s="106" t="n">
        <v>-3098.34815218511</v>
      </c>
      <c r="F252" s="48" t="n">
        <v>2.897388</v>
      </c>
      <c r="G252" s="106" t="n">
        <v>-0.000714295639880968</v>
      </c>
      <c r="H252" s="49"/>
      <c r="I252" s="86"/>
      <c r="J252" s="49"/>
      <c r="K252" s="86"/>
      <c r="L252" s="49"/>
      <c r="M252" s="86"/>
      <c r="N252" s="48" t="n">
        <v>0.719949178928571</v>
      </c>
      <c r="O252" s="106" t="n">
        <v>25.352145</v>
      </c>
      <c r="P252" s="107" t="n">
        <v>3.80282175</v>
      </c>
      <c r="Q252" s="108" t="n">
        <v>0.2897388</v>
      </c>
    </row>
    <row r="253" customFormat="false" ht="11.25" hidden="false" customHeight="false" outlineLevel="0" collapsed="false">
      <c r="B253" s="51" t="s">
        <v>57</v>
      </c>
      <c r="C253" s="70"/>
      <c r="D253" s="71" t="n">
        <v>550.52864282616</v>
      </c>
      <c r="E253" s="73"/>
      <c r="F253" s="71" t="n">
        <v>586.556189466782</v>
      </c>
      <c r="G253" s="71" t="n">
        <v>3.77635362665548</v>
      </c>
      <c r="H253" s="53"/>
      <c r="I253" s="73"/>
      <c r="J253" s="53"/>
      <c r="K253" s="73"/>
      <c r="L253" s="53"/>
      <c r="M253" s="73"/>
      <c r="N253" s="71" t="n">
        <v>12.6086660209851</v>
      </c>
      <c r="O253" s="71" t="n">
        <v>246.112860043076</v>
      </c>
      <c r="P253" s="71" t="n">
        <v>21.5732499134522</v>
      </c>
      <c r="Q253" s="109" t="n">
        <v>0.496427699738703</v>
      </c>
    </row>
    <row r="254" customFormat="false" ht="11.25" hidden="false" customHeight="false" outlineLevel="0" collapsed="false">
      <c r="B254" s="74" t="s">
        <v>58</v>
      </c>
      <c r="C254" s="75"/>
      <c r="D254" s="31" t="n">
        <v>0</v>
      </c>
      <c r="E254" s="76"/>
      <c r="F254" s="77" t="n">
        <v>507.918553640796</v>
      </c>
      <c r="G254" s="33"/>
      <c r="H254" s="32"/>
      <c r="I254" s="76"/>
      <c r="J254" s="32"/>
      <c r="K254" s="76"/>
      <c r="L254" s="32"/>
      <c r="M254" s="76"/>
      <c r="N254" s="33"/>
      <c r="O254" s="77" t="n">
        <v>0</v>
      </c>
      <c r="P254" s="77" t="n">
        <v>6.68991002769032</v>
      </c>
      <c r="Q254" s="78"/>
    </row>
    <row r="255" customFormat="false" ht="11.25" hidden="false" customHeight="false" outlineLevel="0" collapsed="false">
      <c r="B255" s="74" t="s">
        <v>59</v>
      </c>
      <c r="C255" s="75"/>
      <c r="D255" s="32"/>
      <c r="E255" s="76"/>
      <c r="F255" s="79" t="n">
        <v>66.8026035042198</v>
      </c>
      <c r="G255" s="79" t="n">
        <v>3.3840334615901</v>
      </c>
      <c r="H255" s="32"/>
      <c r="I255" s="76"/>
      <c r="J255" s="32"/>
      <c r="K255" s="76"/>
      <c r="L255" s="32"/>
      <c r="M255" s="76"/>
      <c r="N255" s="79" t="n">
        <v>0</v>
      </c>
      <c r="O255" s="79" t="n">
        <v>0</v>
      </c>
      <c r="P255" s="79" t="n">
        <v>0</v>
      </c>
      <c r="Q255" s="80"/>
    </row>
    <row r="256" customFormat="false" ht="11.25" hidden="false" customHeight="false" outlineLevel="0" collapsed="false">
      <c r="B256" s="74" t="s">
        <v>60</v>
      </c>
      <c r="C256" s="75"/>
      <c r="D256" s="37" t="n">
        <v>550.52864282616</v>
      </c>
      <c r="E256" s="76"/>
      <c r="F256" s="79" t="n">
        <v>11.811457393518</v>
      </c>
      <c r="G256" s="79" t="n">
        <v>0.392320165065379</v>
      </c>
      <c r="H256" s="32"/>
      <c r="I256" s="76"/>
      <c r="J256" s="32"/>
      <c r="K256" s="76"/>
      <c r="L256" s="32"/>
      <c r="M256" s="76"/>
      <c r="N256" s="79" t="n">
        <v>12.6086660209851</v>
      </c>
      <c r="O256" s="79" t="n">
        <v>246.112860043076</v>
      </c>
      <c r="P256" s="79" t="n">
        <v>14.8425194260018</v>
      </c>
      <c r="Q256" s="110" t="n">
        <v>0.496427699738703</v>
      </c>
    </row>
    <row r="257" customFormat="false" ht="12" hidden="false" customHeight="false" outlineLevel="0" collapsed="false">
      <c r="B257" s="84" t="s">
        <v>61</v>
      </c>
      <c r="C257" s="111"/>
      <c r="D257" s="48" t="n">
        <v>0</v>
      </c>
      <c r="E257" s="86"/>
      <c r="F257" s="106" t="n">
        <v>0.0235749282481063</v>
      </c>
      <c r="G257" s="106" t="n">
        <v>0</v>
      </c>
      <c r="H257" s="49"/>
      <c r="I257" s="86"/>
      <c r="J257" s="49"/>
      <c r="K257" s="86"/>
      <c r="L257" s="49"/>
      <c r="M257" s="86"/>
      <c r="N257" s="106" t="n">
        <v>0</v>
      </c>
      <c r="O257" s="106" t="n">
        <v>0</v>
      </c>
      <c r="P257" s="106" t="n">
        <v>0.040820459760161</v>
      </c>
      <c r="Q257" s="112" t="n">
        <v>0</v>
      </c>
    </row>
    <row r="258" customFormat="false" ht="11.25" hidden="false" customHeight="false" outlineLevel="0" collapsed="false">
      <c r="B258" s="51" t="s">
        <v>62</v>
      </c>
      <c r="C258" s="103"/>
      <c r="D258" s="26" t="n">
        <v>0</v>
      </c>
      <c r="E258" s="88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8" t="n">
        <v>0</v>
      </c>
    </row>
    <row r="259" customFormat="false" ht="12" hidden="false" customHeight="false" outlineLevel="0" collapsed="false">
      <c r="B259" s="113"/>
      <c r="C259" s="85"/>
      <c r="D259" s="114"/>
      <c r="E259" s="107"/>
      <c r="F259" s="107"/>
      <c r="G259" s="114"/>
      <c r="H259" s="114"/>
      <c r="I259" s="107"/>
      <c r="J259" s="114"/>
      <c r="K259" s="114"/>
      <c r="L259" s="114"/>
      <c r="M259" s="107"/>
      <c r="N259" s="114"/>
      <c r="O259" s="114"/>
      <c r="P259" s="114"/>
      <c r="Q259" s="87"/>
    </row>
    <row r="260" customFormat="false" ht="11.25" hidden="false" customHeight="false" outlineLevel="0" collapsed="false">
      <c r="B260" s="69" t="s">
        <v>63</v>
      </c>
      <c r="C260" s="115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7"/>
    </row>
    <row r="261" customFormat="false" ht="11.25" hidden="false" customHeight="false" outlineLevel="0" collapsed="false">
      <c r="B261" s="118" t="s">
        <v>64</v>
      </c>
      <c r="C261" s="99"/>
      <c r="D261" s="119" t="n">
        <v>8976.24720405441</v>
      </c>
      <c r="E261" s="120"/>
      <c r="F261" s="119" t="n">
        <v>0.501147511428452</v>
      </c>
      <c r="G261" s="119" t="n">
        <v>0.162389847298822</v>
      </c>
      <c r="H261" s="100"/>
      <c r="I261" s="100"/>
      <c r="J261" s="100"/>
      <c r="K261" s="100"/>
      <c r="L261" s="100"/>
      <c r="M261" s="100"/>
      <c r="N261" s="119" t="n">
        <v>91.707165137829</v>
      </c>
      <c r="O261" s="119" t="n">
        <v>12.5636272625253</v>
      </c>
      <c r="P261" s="119" t="n">
        <v>4.22262100182784</v>
      </c>
      <c r="Q261" s="121" t="n">
        <v>71.1173222407093</v>
      </c>
    </row>
    <row r="262" customFormat="false" ht="11.25" hidden="false" customHeight="false" outlineLevel="0" collapsed="false">
      <c r="B262" s="39" t="s">
        <v>65</v>
      </c>
      <c r="C262" s="99"/>
      <c r="D262" s="31" t="n">
        <v>5296.21720666329</v>
      </c>
      <c r="E262" s="122"/>
      <c r="F262" s="31" t="n">
        <v>0.150668464057869</v>
      </c>
      <c r="G262" s="31" t="n">
        <v>0.068928768</v>
      </c>
      <c r="H262" s="100"/>
      <c r="I262" s="100"/>
      <c r="J262" s="100"/>
      <c r="K262" s="100"/>
      <c r="L262" s="100"/>
      <c r="M262" s="100"/>
      <c r="N262" s="31" t="n">
        <v>25.1161467817578</v>
      </c>
      <c r="O262" s="31" t="n">
        <v>3.91846095584788</v>
      </c>
      <c r="P262" s="31" t="n">
        <v>1.4187947032116</v>
      </c>
      <c r="Q262" s="55" t="n">
        <v>1.69716191795504</v>
      </c>
    </row>
    <row r="263" customFormat="false" ht="11.25" hidden="false" customHeight="false" outlineLevel="0" collapsed="false">
      <c r="B263" s="39" t="s">
        <v>66</v>
      </c>
      <c r="C263" s="99"/>
      <c r="D263" s="37" t="n">
        <v>3680.02999739112</v>
      </c>
      <c r="E263" s="122"/>
      <c r="F263" s="37" t="n">
        <v>0.350479047370583</v>
      </c>
      <c r="G263" s="37" t="n">
        <v>0.0934610792988221</v>
      </c>
      <c r="H263" s="100"/>
      <c r="I263" s="100"/>
      <c r="J263" s="100"/>
      <c r="K263" s="100"/>
      <c r="L263" s="100"/>
      <c r="M263" s="100"/>
      <c r="N263" s="37" t="n">
        <v>66.5910183560712</v>
      </c>
      <c r="O263" s="37" t="n">
        <v>8.64516630667742</v>
      </c>
      <c r="P263" s="37" t="n">
        <v>2.80382629861625</v>
      </c>
      <c r="Q263" s="38" t="n">
        <v>69.4201603227543</v>
      </c>
    </row>
    <row r="264" customFormat="false" ht="11.25" hidden="false" customHeight="false" outlineLevel="0" collapsed="false">
      <c r="B264" s="118" t="s">
        <v>67</v>
      </c>
      <c r="C264" s="99"/>
      <c r="D264" s="119" t="s">
        <v>45</v>
      </c>
      <c r="E264" s="120"/>
      <c r="F264" s="119" t="s">
        <v>45</v>
      </c>
      <c r="G264" s="119" t="s">
        <v>45</v>
      </c>
      <c r="H264" s="100"/>
      <c r="I264" s="100"/>
      <c r="J264" s="100"/>
      <c r="K264" s="100"/>
      <c r="L264" s="100"/>
      <c r="M264" s="100"/>
      <c r="N264" s="119" t="n">
        <v>0</v>
      </c>
      <c r="O264" s="119" t="n">
        <v>0</v>
      </c>
      <c r="P264" s="119" t="n">
        <v>0</v>
      </c>
      <c r="Q264" s="121" t="n">
        <v>0</v>
      </c>
    </row>
    <row r="265" customFormat="false" ht="14.25" hidden="false" customHeight="false" outlineLevel="0" collapsed="false">
      <c r="B265" s="129" t="s">
        <v>68</v>
      </c>
      <c r="C265" s="130"/>
      <c r="D265" s="125" t="n">
        <v>7531.2526462235</v>
      </c>
      <c r="E265" s="126"/>
      <c r="F265" s="127"/>
      <c r="G265" s="127"/>
      <c r="H265" s="126"/>
      <c r="I265" s="126"/>
      <c r="J265" s="126"/>
      <c r="K265" s="126"/>
      <c r="L265" s="126"/>
      <c r="M265" s="126"/>
      <c r="N265" s="127"/>
      <c r="O265" s="127"/>
      <c r="P265" s="127"/>
      <c r="Q265" s="128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A268" s="3"/>
      <c r="B268" s="4" t="s">
        <v>0</v>
      </c>
      <c r="C268" s="5"/>
      <c r="D268" s="6" t="s">
        <v>1</v>
      </c>
      <c r="E268" s="6" t="s">
        <v>1</v>
      </c>
      <c r="F268" s="6" t="s">
        <v>2</v>
      </c>
      <c r="G268" s="6" t="s">
        <v>3</v>
      </c>
      <c r="H268" s="6" t="s">
        <v>4</v>
      </c>
      <c r="I268" s="6"/>
      <c r="J268" s="6" t="s">
        <v>5</v>
      </c>
      <c r="K268" s="6"/>
      <c r="L268" s="7" t="s">
        <v>6</v>
      </c>
      <c r="M268" s="7"/>
      <c r="N268" s="6" t="s">
        <v>7</v>
      </c>
      <c r="O268" s="6" t="s">
        <v>8</v>
      </c>
      <c r="P268" s="6" t="s">
        <v>9</v>
      </c>
      <c r="Q268" s="8" t="s">
        <v>10</v>
      </c>
    </row>
    <row r="269" customFormat="false" ht="11.25" hidden="false" customHeight="false" outlineLevel="0" collapsed="false">
      <c r="A269" s="3"/>
      <c r="B269" s="9" t="s">
        <v>11</v>
      </c>
      <c r="C269" s="10"/>
      <c r="D269" s="11" t="s">
        <v>12</v>
      </c>
      <c r="E269" s="11" t="s">
        <v>13</v>
      </c>
      <c r="F269" s="12"/>
      <c r="G269" s="12"/>
      <c r="H269" s="13" t="s">
        <v>14</v>
      </c>
      <c r="I269" s="13" t="s">
        <v>15</v>
      </c>
      <c r="J269" s="13" t="s">
        <v>14</v>
      </c>
      <c r="K269" s="13" t="s">
        <v>15</v>
      </c>
      <c r="L269" s="13" t="s">
        <v>14</v>
      </c>
      <c r="M269" s="13" t="s">
        <v>15</v>
      </c>
      <c r="N269" s="12"/>
      <c r="O269" s="12"/>
      <c r="P269" s="12"/>
      <c r="Q269" s="14"/>
    </row>
    <row r="270" customFormat="false" ht="14.25" hidden="false" customHeight="false" outlineLevel="0" collapsed="false">
      <c r="A270" s="3"/>
      <c r="B270" s="15"/>
      <c r="C270" s="16"/>
      <c r="D270" s="17" t="s">
        <v>16</v>
      </c>
      <c r="E270" s="17"/>
      <c r="F270" s="17"/>
      <c r="G270" s="17"/>
      <c r="H270" s="18" t="s">
        <v>17</v>
      </c>
      <c r="I270" s="18"/>
      <c r="J270" s="18"/>
      <c r="K270" s="18"/>
      <c r="L270" s="19" t="s">
        <v>16</v>
      </c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B271" s="20" t="s">
        <v>18</v>
      </c>
      <c r="C271" s="21"/>
      <c r="D271" s="22" t="n">
        <v>446659.91839818</v>
      </c>
      <c r="E271" s="22" t="n">
        <v>-85800.7851613645</v>
      </c>
      <c r="F271" s="22" t="n">
        <v>1823.50280409328</v>
      </c>
      <c r="G271" s="22" t="n">
        <v>132.339578754197</v>
      </c>
      <c r="H271" s="22" t="n">
        <v>1899.2</v>
      </c>
      <c r="I271" s="22" t="n">
        <v>671.294515617778</v>
      </c>
      <c r="J271" s="22" t="n">
        <v>0</v>
      </c>
      <c r="K271" s="22" t="n">
        <v>336.709990528</v>
      </c>
      <c r="L271" s="22" t="n">
        <v>0.14</v>
      </c>
      <c r="M271" s="22" t="n">
        <v>0.02516546856</v>
      </c>
      <c r="N271" s="22" t="n">
        <v>1808.46787366319</v>
      </c>
      <c r="O271" s="22" t="n">
        <v>7144.04039561921</v>
      </c>
      <c r="P271" s="22" t="n">
        <v>2023.37475628022</v>
      </c>
      <c r="Q271" s="23" t="n">
        <v>1319.73353296179</v>
      </c>
    </row>
    <row r="272" customFormat="false" ht="11.25" hidden="false" customHeight="false" outlineLevel="0" collapsed="false">
      <c r="B272" s="24" t="s">
        <v>19</v>
      </c>
      <c r="C272" s="25"/>
      <c r="D272" s="26" t="n">
        <v>419822.574970779</v>
      </c>
      <c r="E272" s="27"/>
      <c r="F272" s="26" t="n">
        <v>359.877832790895</v>
      </c>
      <c r="G272" s="26" t="n">
        <v>27.8221251057384</v>
      </c>
      <c r="H272" s="27"/>
      <c r="I272" s="27"/>
      <c r="J272" s="27"/>
      <c r="K272" s="27"/>
      <c r="L272" s="27"/>
      <c r="M272" s="27"/>
      <c r="N272" s="26" t="n">
        <v>1770.03205470006</v>
      </c>
      <c r="O272" s="26" t="n">
        <v>6733.73964946957</v>
      </c>
      <c r="P272" s="26" t="n">
        <v>1398.78420937711</v>
      </c>
      <c r="Q272" s="28" t="n">
        <v>1240.37260015489</v>
      </c>
    </row>
    <row r="273" customFormat="false" ht="11.25" hidden="false" customHeight="false" outlineLevel="0" collapsed="false">
      <c r="B273" s="29" t="s">
        <v>20</v>
      </c>
      <c r="C273" s="30" t="s">
        <v>21</v>
      </c>
      <c r="D273" s="31" t="n">
        <v>406182.93440983</v>
      </c>
      <c r="E273" s="32"/>
      <c r="F273" s="33"/>
      <c r="G273" s="33"/>
      <c r="H273" s="32"/>
      <c r="I273" s="32"/>
      <c r="J273" s="32"/>
      <c r="K273" s="32"/>
      <c r="L273" s="32"/>
      <c r="M273" s="32"/>
      <c r="N273" s="34"/>
      <c r="O273" s="34"/>
      <c r="P273" s="34"/>
      <c r="Q273" s="35"/>
    </row>
    <row r="274" customFormat="false" ht="11.25" hidden="false" customHeight="false" outlineLevel="0" collapsed="false">
      <c r="B274" s="36"/>
      <c r="C274" s="30" t="s">
        <v>22</v>
      </c>
      <c r="D274" s="37" t="n">
        <v>416979.204279174</v>
      </c>
      <c r="E274" s="32"/>
      <c r="F274" s="37" t="n">
        <v>86.6766984780048</v>
      </c>
      <c r="G274" s="37" t="n">
        <v>27.8221251057384</v>
      </c>
      <c r="H274" s="32"/>
      <c r="I274" s="32"/>
      <c r="J274" s="32"/>
      <c r="K274" s="32"/>
      <c r="L274" s="32"/>
      <c r="M274" s="32"/>
      <c r="N274" s="37" t="n">
        <v>1762.73663314788</v>
      </c>
      <c r="O274" s="37" t="n">
        <v>6726.36823130391</v>
      </c>
      <c r="P274" s="37" t="n">
        <v>1267.58330886606</v>
      </c>
      <c r="Q274" s="38" t="n">
        <v>1183.53434993827</v>
      </c>
    </row>
    <row r="275" customFormat="false" ht="11.25" hidden="false" customHeight="false" outlineLevel="0" collapsed="false">
      <c r="B275" s="39" t="s">
        <v>23</v>
      </c>
      <c r="C275" s="40"/>
      <c r="D275" s="37" t="n">
        <v>139974.171518085</v>
      </c>
      <c r="E275" s="32"/>
      <c r="F275" s="37" t="n">
        <v>16.0128564126021</v>
      </c>
      <c r="G275" s="37" t="n">
        <v>5.32674971431098</v>
      </c>
      <c r="H275" s="32"/>
      <c r="I275" s="32"/>
      <c r="J275" s="32"/>
      <c r="K275" s="32"/>
      <c r="L275" s="32"/>
      <c r="M275" s="32"/>
      <c r="N275" s="37" t="n">
        <v>340.127375</v>
      </c>
      <c r="O275" s="37" t="n">
        <v>30.0471996442895</v>
      </c>
      <c r="P275" s="37" t="n">
        <v>7.35350618228166</v>
      </c>
      <c r="Q275" s="38" t="n">
        <v>776.351</v>
      </c>
    </row>
    <row r="276" customFormat="false" ht="11.25" hidden="false" customHeight="false" outlineLevel="0" collapsed="false">
      <c r="B276" s="39" t="s">
        <v>24</v>
      </c>
      <c r="C276" s="40"/>
      <c r="D276" s="41" t="n">
        <v>87903.8307377428</v>
      </c>
      <c r="E276" s="42"/>
      <c r="F276" s="41" t="n">
        <v>7.21945090322208</v>
      </c>
      <c r="G276" s="41" t="n">
        <v>4.97838171902488</v>
      </c>
      <c r="H276" s="42"/>
      <c r="I276" s="42"/>
      <c r="J276" s="42"/>
      <c r="K276" s="42"/>
      <c r="L276" s="42"/>
      <c r="M276" s="42"/>
      <c r="N276" s="41" t="n">
        <v>221.264943537894</v>
      </c>
      <c r="O276" s="41" t="n">
        <v>422.808200321678</v>
      </c>
      <c r="P276" s="41" t="n">
        <v>12.3717566565216</v>
      </c>
      <c r="Q276" s="43" t="n">
        <v>218.234368907719</v>
      </c>
    </row>
    <row r="277" customFormat="false" ht="11.25" hidden="false" customHeight="false" outlineLevel="0" collapsed="false">
      <c r="B277" s="39" t="s">
        <v>25</v>
      </c>
      <c r="C277" s="40"/>
      <c r="D277" s="37" t="n">
        <v>112022.541282208</v>
      </c>
      <c r="E277" s="32"/>
      <c r="F277" s="37" t="n">
        <v>45.1913835258392</v>
      </c>
      <c r="G277" s="37" t="n">
        <v>7.01332670452037</v>
      </c>
      <c r="H277" s="32"/>
      <c r="I277" s="32"/>
      <c r="J277" s="32"/>
      <c r="K277" s="32"/>
      <c r="L277" s="32"/>
      <c r="M277" s="32"/>
      <c r="N277" s="37" t="n">
        <v>1004.78677014195</v>
      </c>
      <c r="O277" s="37" t="n">
        <v>5645.38792712717</v>
      </c>
      <c r="P277" s="37" t="n">
        <v>1151.78092603454</v>
      </c>
      <c r="Q277" s="38" t="n">
        <v>143.344973819502</v>
      </c>
    </row>
    <row r="278" customFormat="false" ht="11.25" hidden="false" customHeight="false" outlineLevel="0" collapsed="false">
      <c r="B278" s="39" t="s">
        <v>26</v>
      </c>
      <c r="C278" s="40"/>
      <c r="D278" s="37" t="n">
        <v>75643.0473814232</v>
      </c>
      <c r="E278" s="32"/>
      <c r="F278" s="37" t="n">
        <v>18.0304450651649</v>
      </c>
      <c r="G278" s="37" t="n">
        <v>10.2888000931763</v>
      </c>
      <c r="H278" s="32"/>
      <c r="I278" s="32"/>
      <c r="J278" s="32"/>
      <c r="K278" s="32"/>
      <c r="L278" s="32"/>
      <c r="M278" s="32"/>
      <c r="N278" s="37" t="n">
        <v>185.299744997451</v>
      </c>
      <c r="O278" s="37" t="n">
        <v>541.809920093132</v>
      </c>
      <c r="P278" s="37" t="n">
        <v>92.6156296391831</v>
      </c>
      <c r="Q278" s="38" t="n">
        <v>44.7918140110489</v>
      </c>
    </row>
    <row r="279" customFormat="false" ht="11.25" hidden="false" customHeight="false" outlineLevel="0" collapsed="false">
      <c r="B279" s="39" t="s">
        <v>27</v>
      </c>
      <c r="C279" s="40"/>
      <c r="D279" s="37" t="n">
        <v>1435.61335971423</v>
      </c>
      <c r="E279" s="32"/>
      <c r="F279" s="37" t="n">
        <v>0.222562571176471</v>
      </c>
      <c r="G279" s="37" t="n">
        <v>0.214866874705882</v>
      </c>
      <c r="H279" s="32"/>
      <c r="I279" s="32"/>
      <c r="J279" s="32"/>
      <c r="K279" s="32"/>
      <c r="L279" s="32"/>
      <c r="M279" s="32"/>
      <c r="N279" s="37" t="n">
        <v>11.2577994705882</v>
      </c>
      <c r="O279" s="37" t="n">
        <v>86.3149841176471</v>
      </c>
      <c r="P279" s="37" t="n">
        <v>3.46149035352941</v>
      </c>
      <c r="Q279" s="38" t="n">
        <v>0.8121932</v>
      </c>
    </row>
    <row r="280" customFormat="false" ht="11.25" hidden="false" customHeight="false" outlineLevel="0" collapsed="false">
      <c r="B280" s="29" t="s">
        <v>28</v>
      </c>
      <c r="C280" s="44"/>
      <c r="D280" s="37" t="n">
        <v>2843.37069160492</v>
      </c>
      <c r="E280" s="32"/>
      <c r="F280" s="37" t="n">
        <v>273.20113431289</v>
      </c>
      <c r="G280" s="37" t="n">
        <v>0</v>
      </c>
      <c r="H280" s="32"/>
      <c r="I280" s="32"/>
      <c r="J280" s="32"/>
      <c r="K280" s="32"/>
      <c r="L280" s="32"/>
      <c r="M280" s="32"/>
      <c r="N280" s="37" t="n">
        <v>7.29542155217914</v>
      </c>
      <c r="O280" s="37" t="n">
        <v>7.37141816565259</v>
      </c>
      <c r="P280" s="37" t="n">
        <v>131.200900511048</v>
      </c>
      <c r="Q280" s="38" t="n">
        <v>56.8382502166161</v>
      </c>
    </row>
    <row r="281" customFormat="false" ht="11.25" hidden="false" customHeight="false" outlineLevel="0" collapsed="false">
      <c r="B281" s="45" t="s">
        <v>29</v>
      </c>
      <c r="C281" s="44"/>
      <c r="D281" s="37" t="n">
        <v>0</v>
      </c>
      <c r="E281" s="32"/>
      <c r="F281" s="37" t="n">
        <v>3.07381676646707</v>
      </c>
      <c r="G281" s="37" t="n">
        <v>0</v>
      </c>
      <c r="H281" s="32"/>
      <c r="I281" s="32"/>
      <c r="J281" s="32"/>
      <c r="K281" s="32"/>
      <c r="L281" s="32"/>
      <c r="M281" s="32"/>
      <c r="N281" s="37" t="n">
        <v>0</v>
      </c>
      <c r="O281" s="37" t="n">
        <v>0</v>
      </c>
      <c r="P281" s="37" t="n">
        <v>2.5925</v>
      </c>
      <c r="Q281" s="38" t="n">
        <v>0</v>
      </c>
    </row>
    <row r="282" customFormat="false" ht="12" hidden="false" customHeight="false" outlineLevel="0" collapsed="false">
      <c r="B282" s="46" t="s">
        <v>30</v>
      </c>
      <c r="C282" s="47"/>
      <c r="D282" s="48" t="n">
        <v>2843.37069160492</v>
      </c>
      <c r="E282" s="49"/>
      <c r="F282" s="48" t="n">
        <v>270.127317546423</v>
      </c>
      <c r="G282" s="48" t="n">
        <v>0</v>
      </c>
      <c r="H282" s="49"/>
      <c r="I282" s="49"/>
      <c r="J282" s="49"/>
      <c r="K282" s="49"/>
      <c r="L282" s="49"/>
      <c r="M282" s="49"/>
      <c r="N282" s="48" t="n">
        <v>7.29542155217914</v>
      </c>
      <c r="O282" s="48" t="n">
        <v>7.37141816565259</v>
      </c>
      <c r="P282" s="48" t="n">
        <v>128.608400511048</v>
      </c>
      <c r="Q282" s="50" t="n">
        <v>56.8382502166161</v>
      </c>
    </row>
    <row r="283" customFormat="false" ht="11.25" hidden="false" customHeight="false" outlineLevel="0" collapsed="false">
      <c r="B283" s="51" t="s">
        <v>31</v>
      </c>
      <c r="C283" s="52"/>
      <c r="D283" s="26" t="n">
        <v>24788.6088162982</v>
      </c>
      <c r="E283" s="53"/>
      <c r="F283" s="26" t="n">
        <v>5.35966666509311</v>
      </c>
      <c r="G283" s="26" t="n">
        <v>23.0634</v>
      </c>
      <c r="H283" s="26" t="n">
        <v>1899.2</v>
      </c>
      <c r="I283" s="26" t="n">
        <v>671.294515617778</v>
      </c>
      <c r="J283" s="26" t="n">
        <v>0</v>
      </c>
      <c r="K283" s="26" t="n">
        <v>336.709990528</v>
      </c>
      <c r="L283" s="26" t="n">
        <v>0.14</v>
      </c>
      <c r="M283" s="26" t="n">
        <v>0.02516546856</v>
      </c>
      <c r="N283" s="26" t="n">
        <v>23.799094761606</v>
      </c>
      <c r="O283" s="26" t="n">
        <v>116.9337084396</v>
      </c>
      <c r="P283" s="26" t="n">
        <v>58.9212226968152</v>
      </c>
      <c r="Q283" s="28" t="n">
        <v>78.72187739874</v>
      </c>
    </row>
    <row r="284" customFormat="false" ht="11.25" hidden="false" customHeight="false" outlineLevel="0" collapsed="false">
      <c r="B284" s="29" t="s">
        <v>32</v>
      </c>
      <c r="C284" s="54"/>
      <c r="D284" s="31" t="n">
        <v>21478.7077643212</v>
      </c>
      <c r="E284" s="32"/>
      <c r="F284" s="31" t="n">
        <v>0</v>
      </c>
      <c r="G284" s="31" t="n">
        <v>0</v>
      </c>
      <c r="H284" s="33"/>
      <c r="I284" s="33"/>
      <c r="J284" s="33"/>
      <c r="K284" s="33"/>
      <c r="L284" s="33"/>
      <c r="M284" s="33"/>
      <c r="N284" s="31" t="n">
        <v>0</v>
      </c>
      <c r="O284" s="31" t="n">
        <v>0</v>
      </c>
      <c r="P284" s="31" t="n">
        <v>9.07945657571428</v>
      </c>
      <c r="Q284" s="55" t="n">
        <v>10.6295493</v>
      </c>
    </row>
    <row r="285" customFormat="false" ht="11.25" hidden="false" customHeight="false" outlineLevel="0" collapsed="false">
      <c r="B285" s="29" t="s">
        <v>33</v>
      </c>
      <c r="C285" s="54"/>
      <c r="D285" s="37" t="n">
        <v>1222.907253</v>
      </c>
      <c r="E285" s="32"/>
      <c r="F285" s="37" t="n">
        <v>2.6545149</v>
      </c>
      <c r="G285" s="37" t="n">
        <v>23.0634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20.9147377944618</v>
      </c>
      <c r="O285" s="37" t="n">
        <v>14.430764</v>
      </c>
      <c r="P285" s="37" t="n">
        <v>15.8343332048</v>
      </c>
      <c r="Q285" s="38" t="n">
        <v>62.907194242</v>
      </c>
    </row>
    <row r="286" customFormat="false" ht="11.25" hidden="false" customHeight="false" outlineLevel="0" collapsed="false">
      <c r="B286" s="29" t="s">
        <v>34</v>
      </c>
      <c r="C286" s="54"/>
      <c r="D286" s="37" t="n">
        <v>2086.99379897695</v>
      </c>
      <c r="E286" s="32"/>
      <c r="F286" s="37" t="n">
        <v>2.7051517650931</v>
      </c>
      <c r="G286" s="37" t="n">
        <v>0</v>
      </c>
      <c r="H286" s="32"/>
      <c r="I286" s="32"/>
      <c r="J286" s="32"/>
      <c r="K286" s="37" t="n">
        <v>143.409990528</v>
      </c>
      <c r="L286" s="32"/>
      <c r="M286" s="37" t="n">
        <v>0</v>
      </c>
      <c r="N286" s="37" t="n">
        <v>2.82765828714415</v>
      </c>
      <c r="O286" s="37" t="n">
        <v>102.5029444396</v>
      </c>
      <c r="P286" s="37" t="n">
        <v>3.52569446915126</v>
      </c>
      <c r="Q286" s="38" t="n">
        <v>4.65101585673995</v>
      </c>
    </row>
    <row r="287" customFormat="false" ht="11.25" hidden="false" customHeight="false" outlineLevel="0" collapsed="false">
      <c r="B287" s="29" t="s">
        <v>35</v>
      </c>
      <c r="C287" s="54"/>
      <c r="D287" s="37" t="n">
        <v>0</v>
      </c>
      <c r="E287" s="32"/>
      <c r="F287" s="32"/>
      <c r="G287" s="32"/>
      <c r="H287" s="32"/>
      <c r="I287" s="32"/>
      <c r="J287" s="32"/>
      <c r="K287" s="32"/>
      <c r="L287" s="32"/>
      <c r="M287" s="32"/>
      <c r="N287" s="37" t="n">
        <v>0.05669868</v>
      </c>
      <c r="O287" s="37" t="n">
        <v>0</v>
      </c>
      <c r="P287" s="37" t="n">
        <v>30.4817384471496</v>
      </c>
      <c r="Q287" s="38" t="n">
        <v>0.534118</v>
      </c>
    </row>
    <row r="288" customFormat="false" ht="12.75" hidden="false" customHeight="false" outlineLevel="0" collapsed="false">
      <c r="B288" s="56" t="s">
        <v>37</v>
      </c>
      <c r="C288" s="57"/>
      <c r="D288" s="42"/>
      <c r="E288" s="42"/>
      <c r="F288" s="42"/>
      <c r="G288" s="42"/>
      <c r="H288" s="42"/>
      <c r="I288" s="41" t="n">
        <v>440.8</v>
      </c>
      <c r="J288" s="42"/>
      <c r="K288" s="41" t="n">
        <v>134.3</v>
      </c>
      <c r="L288" s="42"/>
      <c r="M288" s="41" t="n">
        <v>0.005</v>
      </c>
      <c r="N288" s="42"/>
      <c r="O288" s="42"/>
      <c r="P288" s="42"/>
      <c r="Q288" s="58"/>
    </row>
    <row r="289" customFormat="false" ht="12.75" hidden="false" customHeight="false" outlineLevel="0" collapsed="false">
      <c r="B289" s="56" t="s">
        <v>39</v>
      </c>
      <c r="C289" s="57"/>
      <c r="D289" s="42"/>
      <c r="E289" s="42"/>
      <c r="F289" s="42"/>
      <c r="G289" s="42"/>
      <c r="H289" s="41" t="n">
        <v>1899.2</v>
      </c>
      <c r="I289" s="41" t="n">
        <v>230.494515617778</v>
      </c>
      <c r="J289" s="41" t="n">
        <v>0</v>
      </c>
      <c r="K289" s="41" t="n">
        <v>59</v>
      </c>
      <c r="L289" s="41" t="n">
        <v>0.14</v>
      </c>
      <c r="M289" s="41" t="n">
        <v>0.02016546856</v>
      </c>
      <c r="N289" s="42"/>
      <c r="O289" s="42"/>
      <c r="P289" s="42"/>
      <c r="Q289" s="58"/>
    </row>
    <row r="290" customFormat="false" ht="12" hidden="false" customHeight="false" outlineLevel="0" collapsed="false">
      <c r="B290" s="59" t="s">
        <v>40</v>
      </c>
      <c r="C290" s="60"/>
      <c r="D290" s="48" t="n">
        <v>0</v>
      </c>
      <c r="E290" s="49"/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50" t="n">
        <v>0</v>
      </c>
    </row>
    <row r="291" customFormat="false" ht="12" hidden="false" customHeight="false" outlineLevel="0" collapsed="false">
      <c r="B291" s="61" t="s">
        <v>41</v>
      </c>
      <c r="C291" s="62"/>
      <c r="D291" s="63" t="n">
        <v>1496.16189186323</v>
      </c>
      <c r="E291" s="64"/>
      <c r="F291" s="64"/>
      <c r="G291" s="65" t="n">
        <v>2.438</v>
      </c>
      <c r="H291" s="66"/>
      <c r="I291" s="64"/>
      <c r="J291" s="66"/>
      <c r="K291" s="64"/>
      <c r="L291" s="66"/>
      <c r="M291" s="64"/>
      <c r="N291" s="67" t="n">
        <v>0</v>
      </c>
      <c r="O291" s="67" t="n">
        <v>0</v>
      </c>
      <c r="P291" s="65" t="n">
        <v>539.978501924942</v>
      </c>
      <c r="Q291" s="68" t="n">
        <v>0</v>
      </c>
    </row>
    <row r="292" customFormat="false" ht="11.25" hidden="false" customHeight="false" outlineLevel="0" collapsed="false">
      <c r="B292" s="69" t="s">
        <v>42</v>
      </c>
      <c r="C292" s="70"/>
      <c r="D292" s="71" t="n">
        <v>0</v>
      </c>
      <c r="E292" s="72" t="n">
        <v>0</v>
      </c>
      <c r="F292" s="71" t="n">
        <v>860.950159520018</v>
      </c>
      <c r="G292" s="71" t="n">
        <v>75.2113676668216</v>
      </c>
      <c r="H292" s="53"/>
      <c r="I292" s="73"/>
      <c r="J292" s="53"/>
      <c r="K292" s="73"/>
      <c r="L292" s="53"/>
      <c r="M292" s="73"/>
      <c r="N292" s="31" t="n">
        <v>0.464714937437678</v>
      </c>
      <c r="O292" s="31" t="n">
        <v>12.6390569644424</v>
      </c>
      <c r="P292" s="31" t="n">
        <v>1.27104161033344</v>
      </c>
      <c r="Q292" s="55" t="n">
        <v>0</v>
      </c>
    </row>
    <row r="293" customFormat="false" ht="11.25" hidden="false" customHeight="false" outlineLevel="0" collapsed="false">
      <c r="B293" s="74" t="s">
        <v>43</v>
      </c>
      <c r="C293" s="75"/>
      <c r="D293" s="32"/>
      <c r="E293" s="76"/>
      <c r="F293" s="77" t="n">
        <v>594.094222813857</v>
      </c>
      <c r="G293" s="33"/>
      <c r="H293" s="32"/>
      <c r="I293" s="76"/>
      <c r="J293" s="32"/>
      <c r="K293" s="76"/>
      <c r="L293" s="32"/>
      <c r="M293" s="76"/>
      <c r="N293" s="33"/>
      <c r="O293" s="33"/>
      <c r="P293" s="33"/>
      <c r="Q293" s="78"/>
    </row>
    <row r="294" customFormat="false" ht="11.25" hidden="false" customHeight="false" outlineLevel="0" collapsed="false">
      <c r="B294" s="74" t="s">
        <v>44</v>
      </c>
      <c r="C294" s="75"/>
      <c r="D294" s="32"/>
      <c r="E294" s="76"/>
      <c r="F294" s="79" t="n">
        <v>184.876612232828</v>
      </c>
      <c r="G294" s="79" t="n">
        <v>12.8544301587248</v>
      </c>
      <c r="H294" s="32"/>
      <c r="I294" s="76"/>
      <c r="J294" s="32"/>
      <c r="K294" s="76"/>
      <c r="L294" s="32"/>
      <c r="M294" s="76"/>
      <c r="N294" s="32"/>
      <c r="O294" s="32"/>
      <c r="P294" s="79" t="n">
        <v>0.655328972</v>
      </c>
      <c r="Q294" s="80"/>
    </row>
    <row r="295" customFormat="false" ht="11.25" hidden="false" customHeight="false" outlineLevel="0" collapsed="false">
      <c r="B295" s="74" t="s">
        <v>46</v>
      </c>
      <c r="C295" s="75"/>
      <c r="D295" s="32"/>
      <c r="E295" s="76"/>
      <c r="F295" s="79" t="n">
        <v>81.363611835</v>
      </c>
      <c r="G295" s="32"/>
      <c r="H295" s="32"/>
      <c r="I295" s="76"/>
      <c r="J295" s="32"/>
      <c r="K295" s="76"/>
      <c r="L295" s="32"/>
      <c r="M295" s="76"/>
      <c r="N295" s="32"/>
      <c r="O295" s="32"/>
      <c r="P295" s="79" t="n">
        <v>0</v>
      </c>
      <c r="Q295" s="80"/>
    </row>
    <row r="296" customFormat="false" ht="11.25" hidden="false" customHeight="false" outlineLevel="0" collapsed="false">
      <c r="B296" s="74" t="s">
        <v>47</v>
      </c>
      <c r="C296" s="75"/>
      <c r="D296" s="81" t="n">
        <v>0</v>
      </c>
      <c r="E296" s="82" t="n">
        <v>0</v>
      </c>
      <c r="F296" s="79" t="n">
        <v>0</v>
      </c>
      <c r="G296" s="79" t="n">
        <v>62.344079782555</v>
      </c>
      <c r="H296" s="32"/>
      <c r="I296" s="76"/>
      <c r="J296" s="32"/>
      <c r="K296" s="76"/>
      <c r="L296" s="32"/>
      <c r="M296" s="76"/>
      <c r="N296" s="76"/>
      <c r="O296" s="32"/>
      <c r="P296" s="79" t="n">
        <v>0</v>
      </c>
      <c r="Q296" s="80"/>
    </row>
    <row r="297" customFormat="false" ht="11.25" hidden="false" customHeight="false" outlineLevel="0" collapsed="false">
      <c r="B297" s="74" t="s">
        <v>48</v>
      </c>
      <c r="C297" s="75"/>
      <c r="D297" s="32"/>
      <c r="E297" s="76"/>
      <c r="F297" s="79" t="n">
        <v>0</v>
      </c>
      <c r="G297" s="79" t="n">
        <v>0</v>
      </c>
      <c r="H297" s="32"/>
      <c r="I297" s="76"/>
      <c r="J297" s="32"/>
      <c r="K297" s="76"/>
      <c r="L297" s="32"/>
      <c r="M297" s="76"/>
      <c r="N297" s="83" t="s">
        <v>38</v>
      </c>
      <c r="O297" s="83" t="s">
        <v>38</v>
      </c>
      <c r="P297" s="79" t="s">
        <v>38</v>
      </c>
      <c r="Q297" s="80"/>
    </row>
    <row r="298" customFormat="false" ht="11.25" hidden="false" customHeight="false" outlineLevel="0" collapsed="false">
      <c r="B298" s="74" t="s">
        <v>49</v>
      </c>
      <c r="C298" s="75"/>
      <c r="D298" s="32"/>
      <c r="E298" s="76"/>
      <c r="F298" s="79" t="n">
        <v>0.615712638333435</v>
      </c>
      <c r="G298" s="79" t="n">
        <v>0.0128577255417539</v>
      </c>
      <c r="H298" s="32"/>
      <c r="I298" s="76"/>
      <c r="J298" s="32"/>
      <c r="K298" s="76"/>
      <c r="L298" s="32"/>
      <c r="M298" s="76"/>
      <c r="N298" s="79" t="n">
        <v>0.464714937437678</v>
      </c>
      <c r="O298" s="79" t="n">
        <v>12.6390569644424</v>
      </c>
      <c r="P298" s="79" t="n">
        <v>0.615712638333435</v>
      </c>
      <c r="Q298" s="80"/>
    </row>
    <row r="299" customFormat="false" ht="12" hidden="false" customHeight="false" outlineLevel="0" collapsed="false">
      <c r="B299" s="84" t="s">
        <v>40</v>
      </c>
      <c r="C299" s="85"/>
      <c r="D299" s="49"/>
      <c r="E299" s="86"/>
      <c r="F299" s="48" t="n">
        <v>0</v>
      </c>
      <c r="G299" s="48" t="n">
        <v>0</v>
      </c>
      <c r="H299" s="49"/>
      <c r="I299" s="86"/>
      <c r="J299" s="49"/>
      <c r="K299" s="86"/>
      <c r="L299" s="49"/>
      <c r="M299" s="86"/>
      <c r="N299" s="48" t="n">
        <v>0</v>
      </c>
      <c r="O299" s="48" t="n">
        <v>0</v>
      </c>
      <c r="P299" s="48" t="n">
        <v>0</v>
      </c>
      <c r="Q299" s="87" t="n">
        <v>0</v>
      </c>
    </row>
    <row r="300" customFormat="false" ht="11.25" hidden="false" customHeight="false" outlineLevel="0" collapsed="false">
      <c r="B300" s="24" t="s">
        <v>50</v>
      </c>
      <c r="C300" s="70"/>
      <c r="D300" s="26" t="n">
        <v>0</v>
      </c>
      <c r="E300" s="88" t="n">
        <v>-85800.7851613645</v>
      </c>
      <c r="F300" s="26" t="n">
        <v>1.3035528</v>
      </c>
      <c r="G300" s="26" t="n">
        <v>-0.011671912639881</v>
      </c>
      <c r="H300" s="27"/>
      <c r="I300" s="89"/>
      <c r="J300" s="27"/>
      <c r="K300" s="89"/>
      <c r="L300" s="27"/>
      <c r="M300" s="89"/>
      <c r="N300" s="26" t="n">
        <v>0.323909593071429</v>
      </c>
      <c r="O300" s="26" t="n">
        <v>11.406087</v>
      </c>
      <c r="P300" s="26" t="n">
        <v>1.71091305</v>
      </c>
      <c r="Q300" s="28" t="n">
        <v>0.13035528</v>
      </c>
    </row>
    <row r="301" customFormat="false" ht="11.25" hidden="false" customHeight="false" outlineLevel="0" collapsed="false">
      <c r="B301" s="90" t="s">
        <v>51</v>
      </c>
      <c r="C301" s="75"/>
      <c r="D301" s="91" t="n">
        <v>0</v>
      </c>
      <c r="E301" s="91" t="n">
        <v>-83325.996616475</v>
      </c>
      <c r="F301" s="93"/>
      <c r="G301" s="93"/>
      <c r="H301" s="42"/>
      <c r="I301" s="94"/>
      <c r="J301" s="42"/>
      <c r="K301" s="94"/>
      <c r="L301" s="42"/>
      <c r="M301" s="94"/>
      <c r="N301" s="95"/>
      <c r="O301" s="95"/>
      <c r="P301" s="95"/>
      <c r="Q301" s="96"/>
    </row>
    <row r="302" customFormat="false" ht="11.25" hidden="false" customHeight="false" outlineLevel="0" collapsed="false">
      <c r="B302" s="74" t="s">
        <v>52</v>
      </c>
      <c r="C302" s="75"/>
      <c r="D302" s="37" t="n">
        <v>0</v>
      </c>
      <c r="E302" s="76"/>
      <c r="F302" s="79" t="n">
        <v>0</v>
      </c>
      <c r="G302" s="79" t="n">
        <v>0</v>
      </c>
      <c r="H302" s="32"/>
      <c r="I302" s="76"/>
      <c r="J302" s="32"/>
      <c r="K302" s="76"/>
      <c r="L302" s="32"/>
      <c r="M302" s="76"/>
      <c r="N302" s="79" t="n">
        <v>0</v>
      </c>
      <c r="O302" s="79" t="n">
        <v>0</v>
      </c>
      <c r="P302" s="97" t="n">
        <v>0</v>
      </c>
      <c r="Q302" s="98"/>
    </row>
    <row r="303" customFormat="false" ht="11.25" hidden="false" customHeight="false" outlineLevel="0" collapsed="false">
      <c r="B303" s="74" t="s">
        <v>54</v>
      </c>
      <c r="C303" s="99"/>
      <c r="D303" s="37" t="n">
        <v>0</v>
      </c>
      <c r="E303" s="37" t="n">
        <v>0</v>
      </c>
      <c r="F303" s="76"/>
      <c r="G303" s="32"/>
      <c r="H303" s="32"/>
      <c r="I303" s="76"/>
      <c r="J303" s="32"/>
      <c r="K303" s="76"/>
      <c r="L303" s="32"/>
      <c r="M303" s="76"/>
      <c r="N303" s="100"/>
      <c r="O303" s="100"/>
      <c r="P303" s="100"/>
      <c r="Q303" s="101"/>
    </row>
    <row r="304" customFormat="false" ht="12.75" hidden="false" customHeight="false" outlineLevel="0" collapsed="false">
      <c r="B304" s="102" t="s">
        <v>55</v>
      </c>
      <c r="C304" s="103"/>
      <c r="D304" s="37" t="n">
        <v>0</v>
      </c>
      <c r="E304" s="79" t="n">
        <v>0</v>
      </c>
      <c r="F304" s="94"/>
      <c r="G304" s="42"/>
      <c r="H304" s="42"/>
      <c r="I304" s="94"/>
      <c r="J304" s="42"/>
      <c r="K304" s="94"/>
      <c r="L304" s="42"/>
      <c r="M304" s="94"/>
      <c r="N304" s="104"/>
      <c r="O304" s="104"/>
      <c r="P304" s="104"/>
      <c r="Q304" s="105"/>
    </row>
    <row r="305" customFormat="false" ht="12" hidden="false" customHeight="false" outlineLevel="0" collapsed="false">
      <c r="B305" s="84" t="s">
        <v>56</v>
      </c>
      <c r="C305" s="85"/>
      <c r="D305" s="48" t="n">
        <v>0</v>
      </c>
      <c r="E305" s="106" t="n">
        <v>-2474.78854488955</v>
      </c>
      <c r="F305" s="48" t="n">
        <v>1.3035528</v>
      </c>
      <c r="G305" s="106" t="n">
        <v>-0.011671912639881</v>
      </c>
      <c r="H305" s="49"/>
      <c r="I305" s="86"/>
      <c r="J305" s="49"/>
      <c r="K305" s="86"/>
      <c r="L305" s="49"/>
      <c r="M305" s="86"/>
      <c r="N305" s="48" t="n">
        <v>0.323909593071429</v>
      </c>
      <c r="O305" s="106" t="n">
        <v>11.406087</v>
      </c>
      <c r="P305" s="107" t="n">
        <v>1.71091305</v>
      </c>
      <c r="Q305" s="108" t="n">
        <v>0.13035528</v>
      </c>
    </row>
    <row r="306" customFormat="false" ht="11.25" hidden="false" customHeight="false" outlineLevel="0" collapsed="false">
      <c r="B306" s="51" t="s">
        <v>57</v>
      </c>
      <c r="C306" s="70"/>
      <c r="D306" s="71" t="n">
        <v>552.572719240132</v>
      </c>
      <c r="E306" s="73"/>
      <c r="F306" s="71" t="n">
        <v>596.011592317271</v>
      </c>
      <c r="G306" s="71" t="n">
        <v>3.81635789427699</v>
      </c>
      <c r="H306" s="53"/>
      <c r="I306" s="73"/>
      <c r="J306" s="53"/>
      <c r="K306" s="73"/>
      <c r="L306" s="53"/>
      <c r="M306" s="73"/>
      <c r="N306" s="71" t="n">
        <v>13.8480996710143</v>
      </c>
      <c r="O306" s="71" t="n">
        <v>269.321893745601</v>
      </c>
      <c r="P306" s="71" t="n">
        <v>22.7088676210193</v>
      </c>
      <c r="Q306" s="109" t="n">
        <v>0.508700128167604</v>
      </c>
    </row>
    <row r="307" customFormat="false" ht="11.25" hidden="false" customHeight="false" outlineLevel="0" collapsed="false">
      <c r="B307" s="74" t="s">
        <v>58</v>
      </c>
      <c r="C307" s="75"/>
      <c r="D307" s="31" t="n">
        <v>0</v>
      </c>
      <c r="E307" s="76"/>
      <c r="F307" s="77" t="n">
        <v>516.924311301847</v>
      </c>
      <c r="G307" s="33"/>
      <c r="H307" s="32"/>
      <c r="I307" s="76"/>
      <c r="J307" s="32"/>
      <c r="K307" s="76"/>
      <c r="L307" s="32"/>
      <c r="M307" s="76"/>
      <c r="N307" s="33"/>
      <c r="O307" s="77" t="n">
        <v>0</v>
      </c>
      <c r="P307" s="77" t="n">
        <v>6.80852689657955</v>
      </c>
      <c r="Q307" s="78"/>
    </row>
    <row r="308" customFormat="false" ht="11.25" hidden="false" customHeight="false" outlineLevel="0" collapsed="false">
      <c r="B308" s="74" t="s">
        <v>59</v>
      </c>
      <c r="C308" s="75"/>
      <c r="D308" s="32"/>
      <c r="E308" s="76"/>
      <c r="F308" s="79" t="n">
        <v>66.1497284458159</v>
      </c>
      <c r="G308" s="79" t="n">
        <v>3.38592021531457</v>
      </c>
      <c r="H308" s="32"/>
      <c r="I308" s="76"/>
      <c r="J308" s="32"/>
      <c r="K308" s="76"/>
      <c r="L308" s="32"/>
      <c r="M308" s="76"/>
      <c r="N308" s="79" t="n">
        <v>0</v>
      </c>
      <c r="O308" s="79" t="n">
        <v>0</v>
      </c>
      <c r="P308" s="79" t="n">
        <v>0</v>
      </c>
      <c r="Q308" s="80"/>
    </row>
    <row r="309" customFormat="false" ht="11.25" hidden="false" customHeight="false" outlineLevel="0" collapsed="false">
      <c r="B309" s="74" t="s">
        <v>60</v>
      </c>
      <c r="C309" s="75"/>
      <c r="D309" s="37" t="n">
        <v>552.572719240132</v>
      </c>
      <c r="E309" s="76"/>
      <c r="F309" s="79" t="n">
        <v>12.9145308292456</v>
      </c>
      <c r="G309" s="79" t="n">
        <v>0.430437678962413</v>
      </c>
      <c r="H309" s="32"/>
      <c r="I309" s="76"/>
      <c r="J309" s="32"/>
      <c r="K309" s="76"/>
      <c r="L309" s="32"/>
      <c r="M309" s="76"/>
      <c r="N309" s="79" t="n">
        <v>13.8480996710143</v>
      </c>
      <c r="O309" s="79" t="n">
        <v>269.321893745601</v>
      </c>
      <c r="P309" s="79" t="n">
        <v>15.8604781205677</v>
      </c>
      <c r="Q309" s="110" t="n">
        <v>0.508700128167604</v>
      </c>
    </row>
    <row r="310" customFormat="false" ht="12" hidden="false" customHeight="false" outlineLevel="0" collapsed="false">
      <c r="B310" s="84" t="s">
        <v>61</v>
      </c>
      <c r="C310" s="111"/>
      <c r="D310" s="48" t="n">
        <v>0</v>
      </c>
      <c r="E310" s="86"/>
      <c r="F310" s="106" t="n">
        <v>0.0230217403622251</v>
      </c>
      <c r="G310" s="106" t="n">
        <v>0</v>
      </c>
      <c r="H310" s="49"/>
      <c r="I310" s="86"/>
      <c r="J310" s="49"/>
      <c r="K310" s="86"/>
      <c r="L310" s="49"/>
      <c r="M310" s="86"/>
      <c r="N310" s="106" t="n">
        <v>0</v>
      </c>
      <c r="O310" s="106" t="n">
        <v>0</v>
      </c>
      <c r="P310" s="106" t="n">
        <v>0.039862603872</v>
      </c>
      <c r="Q310" s="112" t="n">
        <v>0</v>
      </c>
    </row>
    <row r="311" customFormat="false" ht="11.25" hidden="false" customHeight="false" outlineLevel="0" collapsed="false">
      <c r="B311" s="51" t="s">
        <v>62</v>
      </c>
      <c r="C311" s="103"/>
      <c r="D311" s="26" t="n">
        <v>0</v>
      </c>
      <c r="E311" s="88" t="n"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8" t="n">
        <v>0</v>
      </c>
    </row>
    <row r="312" customFormat="false" ht="12" hidden="false" customHeight="false" outlineLevel="0" collapsed="false">
      <c r="B312" s="113"/>
      <c r="C312" s="85"/>
      <c r="D312" s="114"/>
      <c r="E312" s="107"/>
      <c r="F312" s="107"/>
      <c r="G312" s="114"/>
      <c r="H312" s="114"/>
      <c r="I312" s="107"/>
      <c r="J312" s="114"/>
      <c r="K312" s="114"/>
      <c r="L312" s="114"/>
      <c r="M312" s="107"/>
      <c r="N312" s="114"/>
      <c r="O312" s="114"/>
      <c r="P312" s="114"/>
      <c r="Q312" s="87"/>
    </row>
    <row r="313" customFormat="false" ht="11.25" hidden="false" customHeight="false" outlineLevel="0" collapsed="false">
      <c r="B313" s="69" t="s">
        <v>63</v>
      </c>
      <c r="C313" s="115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7"/>
    </row>
    <row r="314" customFormat="false" ht="11.25" hidden="false" customHeight="false" outlineLevel="0" collapsed="false">
      <c r="B314" s="118" t="s">
        <v>64</v>
      </c>
      <c r="C314" s="99"/>
      <c r="D314" s="119" t="n">
        <v>9663.76679689579</v>
      </c>
      <c r="E314" s="120"/>
      <c r="F314" s="119" t="n">
        <v>0.546885487817741</v>
      </c>
      <c r="G314" s="119" t="n">
        <v>0.176573847768899</v>
      </c>
      <c r="H314" s="100"/>
      <c r="I314" s="100"/>
      <c r="J314" s="100"/>
      <c r="K314" s="100"/>
      <c r="L314" s="100"/>
      <c r="M314" s="100"/>
      <c r="N314" s="119" t="n">
        <v>100.154713333807</v>
      </c>
      <c r="O314" s="119" t="n">
        <v>13.7057924564893</v>
      </c>
      <c r="P314" s="119" t="n">
        <v>4.60327744417299</v>
      </c>
      <c r="Q314" s="121" t="n">
        <v>77.6730190500524</v>
      </c>
    </row>
    <row r="315" customFormat="false" ht="11.25" hidden="false" customHeight="false" outlineLevel="0" collapsed="false">
      <c r="B315" s="39" t="s">
        <v>65</v>
      </c>
      <c r="C315" s="99"/>
      <c r="D315" s="31" t="n">
        <v>5612.83562099538</v>
      </c>
      <c r="E315" s="122"/>
      <c r="F315" s="31" t="n">
        <v>0.161082518684369</v>
      </c>
      <c r="G315" s="31" t="n">
        <v>0.073693056</v>
      </c>
      <c r="H315" s="100"/>
      <c r="I315" s="100"/>
      <c r="J315" s="100"/>
      <c r="K315" s="100"/>
      <c r="L315" s="100"/>
      <c r="M315" s="100"/>
      <c r="N315" s="31" t="n">
        <v>26.8521499077468</v>
      </c>
      <c r="O315" s="31" t="n">
        <v>4.18930108620412</v>
      </c>
      <c r="P315" s="31" t="n">
        <v>1.5168603842778</v>
      </c>
      <c r="Q315" s="55" t="n">
        <v>1.81446806449417</v>
      </c>
    </row>
    <row r="316" customFormat="false" ht="11.25" hidden="false" customHeight="false" outlineLevel="0" collapsed="false">
      <c r="B316" s="39" t="s">
        <v>66</v>
      </c>
      <c r="C316" s="99"/>
      <c r="D316" s="37" t="n">
        <v>4050.9311759004</v>
      </c>
      <c r="E316" s="122"/>
      <c r="F316" s="37" t="n">
        <v>0.385802969133372</v>
      </c>
      <c r="G316" s="37" t="n">
        <v>0.102880791768899</v>
      </c>
      <c r="H316" s="100"/>
      <c r="I316" s="100"/>
      <c r="J316" s="100"/>
      <c r="K316" s="100"/>
      <c r="L316" s="100"/>
      <c r="M316" s="100"/>
      <c r="N316" s="37" t="n">
        <v>73.3025634260597</v>
      </c>
      <c r="O316" s="37" t="n">
        <v>9.51649137028522</v>
      </c>
      <c r="P316" s="37" t="n">
        <v>3.08641705989519</v>
      </c>
      <c r="Q316" s="38" t="n">
        <v>75.8585509855583</v>
      </c>
    </row>
    <row r="317" customFormat="false" ht="11.25" hidden="false" customHeight="false" outlineLevel="0" collapsed="false">
      <c r="B317" s="118" t="s">
        <v>67</v>
      </c>
      <c r="C317" s="99"/>
      <c r="D317" s="119" t="s">
        <v>45</v>
      </c>
      <c r="E317" s="120"/>
      <c r="F317" s="119" t="s">
        <v>45</v>
      </c>
      <c r="G317" s="119" t="s">
        <v>45</v>
      </c>
      <c r="H317" s="100"/>
      <c r="I317" s="100"/>
      <c r="J317" s="100"/>
      <c r="K317" s="100"/>
      <c r="L317" s="100"/>
      <c r="M317" s="100"/>
      <c r="N317" s="119" t="n">
        <v>0</v>
      </c>
      <c r="O317" s="119" t="n">
        <v>0</v>
      </c>
      <c r="P317" s="119" t="n">
        <v>0</v>
      </c>
      <c r="Q317" s="121" t="n">
        <v>0</v>
      </c>
    </row>
    <row r="318" customFormat="false" ht="14.25" hidden="false" customHeight="false" outlineLevel="0" collapsed="false">
      <c r="B318" s="129" t="s">
        <v>68</v>
      </c>
      <c r="C318" s="130"/>
      <c r="D318" s="125" t="n">
        <v>8232.58813017423</v>
      </c>
      <c r="E318" s="126"/>
      <c r="F318" s="127"/>
      <c r="G318" s="127"/>
      <c r="H318" s="126"/>
      <c r="I318" s="126"/>
      <c r="J318" s="126"/>
      <c r="K318" s="126"/>
      <c r="L318" s="126"/>
      <c r="M318" s="126"/>
      <c r="N318" s="127"/>
      <c r="O318" s="127"/>
      <c r="P318" s="127"/>
      <c r="Q318" s="128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A321" s="3"/>
      <c r="B321" s="4" t="s">
        <v>0</v>
      </c>
      <c r="C321" s="5"/>
      <c r="D321" s="6" t="s">
        <v>1</v>
      </c>
      <c r="E321" s="6" t="s">
        <v>1</v>
      </c>
      <c r="F321" s="6" t="s">
        <v>2</v>
      </c>
      <c r="G321" s="6" t="s">
        <v>3</v>
      </c>
      <c r="H321" s="6" t="s">
        <v>4</v>
      </c>
      <c r="I321" s="6"/>
      <c r="J321" s="6" t="s">
        <v>5</v>
      </c>
      <c r="K321" s="6"/>
      <c r="L321" s="7" t="s">
        <v>6</v>
      </c>
      <c r="M321" s="7"/>
      <c r="N321" s="6" t="s">
        <v>7</v>
      </c>
      <c r="O321" s="6" t="s">
        <v>8</v>
      </c>
      <c r="P321" s="6" t="s">
        <v>9</v>
      </c>
      <c r="Q321" s="8" t="s">
        <v>10</v>
      </c>
    </row>
    <row r="322" customFormat="false" ht="11.25" hidden="false" customHeight="false" outlineLevel="0" collapsed="false">
      <c r="A322" s="3"/>
      <c r="B322" s="9" t="s">
        <v>11</v>
      </c>
      <c r="C322" s="10"/>
      <c r="D322" s="11" t="s">
        <v>12</v>
      </c>
      <c r="E322" s="11" t="s">
        <v>13</v>
      </c>
      <c r="F322" s="12"/>
      <c r="G322" s="12"/>
      <c r="H322" s="13" t="s">
        <v>14</v>
      </c>
      <c r="I322" s="13" t="s">
        <v>15</v>
      </c>
      <c r="J322" s="13" t="s">
        <v>14</v>
      </c>
      <c r="K322" s="13" t="s">
        <v>15</v>
      </c>
      <c r="L322" s="13" t="s">
        <v>14</v>
      </c>
      <c r="M322" s="13" t="s">
        <v>15</v>
      </c>
      <c r="N322" s="12"/>
      <c r="O322" s="12"/>
      <c r="P322" s="12"/>
      <c r="Q322" s="14"/>
    </row>
    <row r="323" customFormat="false" ht="14.25" hidden="false" customHeight="false" outlineLevel="0" collapsed="false">
      <c r="A323" s="3"/>
      <c r="B323" s="15"/>
      <c r="C323" s="16"/>
      <c r="D323" s="17" t="s">
        <v>16</v>
      </c>
      <c r="E323" s="17"/>
      <c r="F323" s="17"/>
      <c r="G323" s="17"/>
      <c r="H323" s="18" t="s">
        <v>17</v>
      </c>
      <c r="I323" s="18"/>
      <c r="J323" s="18"/>
      <c r="K323" s="18"/>
      <c r="L323" s="19" t="s">
        <v>16</v>
      </c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B324" s="20" t="s">
        <v>18</v>
      </c>
      <c r="C324" s="21"/>
      <c r="D324" s="22" t="n">
        <v>438857.663717639</v>
      </c>
      <c r="E324" s="22" t="n">
        <v>-89527.6750149026</v>
      </c>
      <c r="F324" s="22" t="n">
        <v>1819.61044823205</v>
      </c>
      <c r="G324" s="22" t="n">
        <v>131.532109772342</v>
      </c>
      <c r="H324" s="22" t="n">
        <v>2068.4</v>
      </c>
      <c r="I324" s="22" t="n">
        <v>450.167855889333</v>
      </c>
      <c r="J324" s="22" t="n">
        <v>0</v>
      </c>
      <c r="K324" s="22" t="n">
        <v>243.3890542592</v>
      </c>
      <c r="L324" s="22" t="n">
        <v>0.133</v>
      </c>
      <c r="M324" s="22" t="n">
        <v>0.0285588176800007</v>
      </c>
      <c r="N324" s="22" t="n">
        <v>1731.68583363213</v>
      </c>
      <c r="O324" s="22" t="n">
        <v>6845.91570686031</v>
      </c>
      <c r="P324" s="22" t="n">
        <v>1971.85803142746</v>
      </c>
      <c r="Q324" s="23" t="n">
        <v>1209.40697828048</v>
      </c>
    </row>
    <row r="325" customFormat="false" ht="11.25" hidden="false" customHeight="false" outlineLevel="0" collapsed="false">
      <c r="B325" s="24" t="s">
        <v>19</v>
      </c>
      <c r="C325" s="25"/>
      <c r="D325" s="26" t="n">
        <v>414191.228021054</v>
      </c>
      <c r="E325" s="27"/>
      <c r="F325" s="26" t="n">
        <v>352.686676339019</v>
      </c>
      <c r="G325" s="26" t="n">
        <v>28.1246907483786</v>
      </c>
      <c r="H325" s="27"/>
      <c r="I325" s="27"/>
      <c r="J325" s="27"/>
      <c r="K325" s="27"/>
      <c r="L325" s="27"/>
      <c r="M325" s="27"/>
      <c r="N325" s="26" t="n">
        <v>1713.390529264</v>
      </c>
      <c r="O325" s="26" t="n">
        <v>6490.04898321367</v>
      </c>
      <c r="P325" s="26" t="n">
        <v>1368.90083553908</v>
      </c>
      <c r="Q325" s="28" t="n">
        <v>1182.35372140291</v>
      </c>
    </row>
    <row r="326" customFormat="false" ht="11.25" hidden="false" customHeight="false" outlineLevel="0" collapsed="false">
      <c r="B326" s="29" t="s">
        <v>20</v>
      </c>
      <c r="C326" s="30" t="s">
        <v>21</v>
      </c>
      <c r="D326" s="31" t="n">
        <v>404350.270843136</v>
      </c>
      <c r="E326" s="32"/>
      <c r="F326" s="33"/>
      <c r="G326" s="33"/>
      <c r="H326" s="32"/>
      <c r="I326" s="32"/>
      <c r="J326" s="32"/>
      <c r="K326" s="32"/>
      <c r="L326" s="32"/>
      <c r="M326" s="32"/>
      <c r="N326" s="34"/>
      <c r="O326" s="34"/>
      <c r="P326" s="34"/>
      <c r="Q326" s="35"/>
    </row>
    <row r="327" customFormat="false" ht="11.25" hidden="false" customHeight="false" outlineLevel="0" collapsed="false">
      <c r="B327" s="36"/>
      <c r="C327" s="30" t="s">
        <v>22</v>
      </c>
      <c r="D327" s="37" t="n">
        <v>411498.835084864</v>
      </c>
      <c r="E327" s="32"/>
      <c r="F327" s="37" t="n">
        <v>86.7384950865623</v>
      </c>
      <c r="G327" s="37" t="n">
        <v>28.1246907483786</v>
      </c>
      <c r="H327" s="32"/>
      <c r="I327" s="32"/>
      <c r="J327" s="32"/>
      <c r="K327" s="32"/>
      <c r="L327" s="32"/>
      <c r="M327" s="32"/>
      <c r="N327" s="37" t="n">
        <v>1706.8999188961</v>
      </c>
      <c r="O327" s="37" t="n">
        <v>6483.72656653499</v>
      </c>
      <c r="P327" s="37" t="n">
        <v>1242.72717697316</v>
      </c>
      <c r="Q327" s="38" t="n">
        <v>1125.78189368659</v>
      </c>
    </row>
    <row r="328" customFormat="false" ht="11.25" hidden="false" customHeight="false" outlineLevel="0" collapsed="false">
      <c r="B328" s="39" t="s">
        <v>23</v>
      </c>
      <c r="C328" s="40"/>
      <c r="D328" s="37" t="n">
        <v>135166.919644559</v>
      </c>
      <c r="E328" s="32"/>
      <c r="F328" s="37" t="n">
        <v>16.0536709175197</v>
      </c>
      <c r="G328" s="37" t="n">
        <v>5.13140665496009</v>
      </c>
      <c r="H328" s="32"/>
      <c r="I328" s="32"/>
      <c r="J328" s="32"/>
      <c r="K328" s="32"/>
      <c r="L328" s="32"/>
      <c r="M328" s="32"/>
      <c r="N328" s="37" t="n">
        <v>323.14655</v>
      </c>
      <c r="O328" s="37" t="n">
        <v>29.4830468174652</v>
      </c>
      <c r="P328" s="37" t="n">
        <v>7.12272253293754</v>
      </c>
      <c r="Q328" s="38" t="n">
        <v>726.6512</v>
      </c>
    </row>
    <row r="329" customFormat="false" ht="11.25" hidden="false" customHeight="false" outlineLevel="0" collapsed="false">
      <c r="B329" s="39" t="s">
        <v>24</v>
      </c>
      <c r="C329" s="40"/>
      <c r="D329" s="41" t="n">
        <v>84576.2312406328</v>
      </c>
      <c r="E329" s="42"/>
      <c r="F329" s="41" t="n">
        <v>6.68879570851883</v>
      </c>
      <c r="G329" s="41" t="n">
        <v>4.89896439389983</v>
      </c>
      <c r="H329" s="42"/>
      <c r="I329" s="42"/>
      <c r="J329" s="42"/>
      <c r="K329" s="42"/>
      <c r="L329" s="42"/>
      <c r="M329" s="42"/>
      <c r="N329" s="41" t="n">
        <v>207.03910858943</v>
      </c>
      <c r="O329" s="41" t="n">
        <v>382.349134952424</v>
      </c>
      <c r="P329" s="41" t="n">
        <v>12.156998756776</v>
      </c>
      <c r="Q329" s="43" t="n">
        <v>204.158780424889</v>
      </c>
    </row>
    <row r="330" customFormat="false" ht="11.25" hidden="false" customHeight="false" outlineLevel="0" collapsed="false">
      <c r="B330" s="39" t="s">
        <v>25</v>
      </c>
      <c r="C330" s="40"/>
      <c r="D330" s="37" t="n">
        <v>113192.391814472</v>
      </c>
      <c r="E330" s="32"/>
      <c r="F330" s="37" t="n">
        <v>45.9811182981101</v>
      </c>
      <c r="G330" s="37" t="n">
        <v>7.5843022361593</v>
      </c>
      <c r="H330" s="32"/>
      <c r="I330" s="32"/>
      <c r="J330" s="32"/>
      <c r="K330" s="32"/>
      <c r="L330" s="32"/>
      <c r="M330" s="32"/>
      <c r="N330" s="37" t="n">
        <v>978.941015019543</v>
      </c>
      <c r="O330" s="37" t="n">
        <v>5459.90467721279</v>
      </c>
      <c r="P330" s="37" t="n">
        <v>1127.77784955048</v>
      </c>
      <c r="Q330" s="38" t="n">
        <v>153.717018078321</v>
      </c>
    </row>
    <row r="331" customFormat="false" ht="11.25" hidden="false" customHeight="false" outlineLevel="0" collapsed="false">
      <c r="B331" s="39" t="s">
        <v>26</v>
      </c>
      <c r="C331" s="40"/>
      <c r="D331" s="37" t="n">
        <v>77385.6049630578</v>
      </c>
      <c r="E331" s="32"/>
      <c r="F331" s="37" t="n">
        <v>17.8230572582961</v>
      </c>
      <c r="G331" s="37" t="n">
        <v>10.3283834168888</v>
      </c>
      <c r="H331" s="32"/>
      <c r="I331" s="32"/>
      <c r="J331" s="32"/>
      <c r="K331" s="32"/>
      <c r="L331" s="32"/>
      <c r="M331" s="32"/>
      <c r="N331" s="37" t="n">
        <v>188.389994890071</v>
      </c>
      <c r="O331" s="37" t="n">
        <v>534.565423140542</v>
      </c>
      <c r="P331" s="37" t="n">
        <v>92.5584564406078</v>
      </c>
      <c r="Q331" s="38" t="n">
        <v>40.5731151833839</v>
      </c>
    </row>
    <row r="332" customFormat="false" ht="11.25" hidden="false" customHeight="false" outlineLevel="0" collapsed="false">
      <c r="B332" s="39" t="s">
        <v>27</v>
      </c>
      <c r="C332" s="40"/>
      <c r="D332" s="37" t="n">
        <v>1177.68742214283</v>
      </c>
      <c r="E332" s="32"/>
      <c r="F332" s="37" t="n">
        <v>0.191852904117647</v>
      </c>
      <c r="G332" s="37" t="n">
        <v>0.181634046470588</v>
      </c>
      <c r="H332" s="32"/>
      <c r="I332" s="32"/>
      <c r="J332" s="32"/>
      <c r="K332" s="32"/>
      <c r="L332" s="32"/>
      <c r="M332" s="32"/>
      <c r="N332" s="37" t="n">
        <v>9.38325039705882</v>
      </c>
      <c r="O332" s="37" t="n">
        <v>77.4242844117647</v>
      </c>
      <c r="P332" s="37" t="n">
        <v>3.11114969235294</v>
      </c>
      <c r="Q332" s="38" t="n">
        <v>0.68178</v>
      </c>
    </row>
    <row r="333" customFormat="false" ht="11.25" hidden="false" customHeight="false" outlineLevel="0" collapsed="false">
      <c r="B333" s="29" t="s">
        <v>28</v>
      </c>
      <c r="C333" s="44"/>
      <c r="D333" s="37" t="n">
        <v>2692.3929361902</v>
      </c>
      <c r="E333" s="32"/>
      <c r="F333" s="37" t="n">
        <v>265.948181252456</v>
      </c>
      <c r="G333" s="37" t="n">
        <v>0</v>
      </c>
      <c r="H333" s="32"/>
      <c r="I333" s="32"/>
      <c r="J333" s="32"/>
      <c r="K333" s="32"/>
      <c r="L333" s="32"/>
      <c r="M333" s="32"/>
      <c r="N333" s="37" t="n">
        <v>6.49061036789298</v>
      </c>
      <c r="O333" s="37" t="n">
        <v>6.32241667868511</v>
      </c>
      <c r="P333" s="37" t="n">
        <v>126.173658565922</v>
      </c>
      <c r="Q333" s="38" t="n">
        <v>56.5718277163194</v>
      </c>
    </row>
    <row r="334" customFormat="false" ht="11.25" hidden="false" customHeight="false" outlineLevel="0" collapsed="false">
      <c r="B334" s="45" t="s">
        <v>29</v>
      </c>
      <c r="C334" s="44"/>
      <c r="D334" s="37" t="n">
        <v>0</v>
      </c>
      <c r="E334" s="32"/>
      <c r="F334" s="37" t="n">
        <v>2.87764</v>
      </c>
      <c r="G334" s="37" t="n">
        <v>0</v>
      </c>
      <c r="H334" s="32"/>
      <c r="I334" s="32"/>
      <c r="J334" s="32"/>
      <c r="K334" s="32"/>
      <c r="L334" s="32"/>
      <c r="M334" s="32"/>
      <c r="N334" s="37" t="n">
        <v>0</v>
      </c>
      <c r="O334" s="37" t="n">
        <v>0</v>
      </c>
      <c r="P334" s="37" t="n">
        <v>2.481</v>
      </c>
      <c r="Q334" s="38" t="n">
        <v>0</v>
      </c>
    </row>
    <row r="335" customFormat="false" ht="12" hidden="false" customHeight="false" outlineLevel="0" collapsed="false">
      <c r="B335" s="46" t="s">
        <v>30</v>
      </c>
      <c r="C335" s="47"/>
      <c r="D335" s="48" t="n">
        <v>2692.3929361902</v>
      </c>
      <c r="E335" s="49"/>
      <c r="F335" s="48" t="n">
        <v>263.070541252456</v>
      </c>
      <c r="G335" s="48" t="n">
        <v>0</v>
      </c>
      <c r="H335" s="49"/>
      <c r="I335" s="49"/>
      <c r="J335" s="49"/>
      <c r="K335" s="49"/>
      <c r="L335" s="49"/>
      <c r="M335" s="49"/>
      <c r="N335" s="48" t="n">
        <v>6.49061036789298</v>
      </c>
      <c r="O335" s="48" t="n">
        <v>6.32241667868511</v>
      </c>
      <c r="P335" s="48" t="n">
        <v>123.692658565922</v>
      </c>
      <c r="Q335" s="50" t="n">
        <v>56.5718277163194</v>
      </c>
    </row>
    <row r="336" customFormat="false" ht="11.25" hidden="false" customHeight="false" outlineLevel="0" collapsed="false">
      <c r="B336" s="51" t="s">
        <v>31</v>
      </c>
      <c r="C336" s="52"/>
      <c r="D336" s="26" t="n">
        <v>22701.0412513451</v>
      </c>
      <c r="E336" s="53"/>
      <c r="F336" s="26" t="n">
        <v>2.99425888441061</v>
      </c>
      <c r="G336" s="26" t="n">
        <v>22.25985</v>
      </c>
      <c r="H336" s="26" t="n">
        <v>2068.4</v>
      </c>
      <c r="I336" s="26" t="n">
        <v>450.167855889333</v>
      </c>
      <c r="J336" s="26" t="n">
        <v>0</v>
      </c>
      <c r="K336" s="26" t="n">
        <v>243.3890542592</v>
      </c>
      <c r="L336" s="26" t="n">
        <v>0.133</v>
      </c>
      <c r="M336" s="26" t="n">
        <v>0.0285588176800007</v>
      </c>
      <c r="N336" s="26" t="n">
        <v>5.98862382607842</v>
      </c>
      <c r="O336" s="26" t="n">
        <v>106.343351831</v>
      </c>
      <c r="P336" s="26" t="n">
        <v>50.4332270258452</v>
      </c>
      <c r="Q336" s="28" t="n">
        <v>26.4897695534763</v>
      </c>
    </row>
    <row r="337" customFormat="false" ht="11.25" hidden="false" customHeight="false" outlineLevel="0" collapsed="false">
      <c r="B337" s="29" t="s">
        <v>32</v>
      </c>
      <c r="C337" s="54"/>
      <c r="D337" s="31" t="n">
        <v>19696.5834664495</v>
      </c>
      <c r="E337" s="32"/>
      <c r="F337" s="31" t="n">
        <v>0</v>
      </c>
      <c r="G337" s="31" t="n">
        <v>0</v>
      </c>
      <c r="H337" s="33"/>
      <c r="I337" s="33"/>
      <c r="J337" s="33"/>
      <c r="K337" s="33"/>
      <c r="L337" s="33"/>
      <c r="M337" s="33"/>
      <c r="N337" s="31" t="n">
        <v>0</v>
      </c>
      <c r="O337" s="31" t="n">
        <v>0</v>
      </c>
      <c r="P337" s="31" t="n">
        <v>10.08914</v>
      </c>
      <c r="Q337" s="55" t="n">
        <v>10.47087</v>
      </c>
    </row>
    <row r="338" customFormat="false" ht="11.25" hidden="false" customHeight="false" outlineLevel="0" collapsed="false">
      <c r="B338" s="29" t="s">
        <v>33</v>
      </c>
      <c r="C338" s="54"/>
      <c r="D338" s="37" t="n">
        <v>962.269949</v>
      </c>
      <c r="E338" s="32"/>
      <c r="F338" s="37" t="n">
        <v>0.603752552</v>
      </c>
      <c r="G338" s="37" t="n">
        <v>22.25985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3.28278170138249</v>
      </c>
      <c r="O338" s="37" t="n">
        <v>12.6759792</v>
      </c>
      <c r="P338" s="37" t="n">
        <v>7.01208367554</v>
      </c>
      <c r="Q338" s="38" t="n">
        <v>11.249820775</v>
      </c>
    </row>
    <row r="339" customFormat="false" ht="11.25" hidden="false" customHeight="false" outlineLevel="0" collapsed="false">
      <c r="B339" s="29" t="s">
        <v>34</v>
      </c>
      <c r="C339" s="54"/>
      <c r="D339" s="37" t="n">
        <v>2042.18783589554</v>
      </c>
      <c r="E339" s="32"/>
      <c r="F339" s="37" t="n">
        <v>2.39050633241061</v>
      </c>
      <c r="G339" s="37" t="n">
        <v>0</v>
      </c>
      <c r="H339" s="32"/>
      <c r="I339" s="32"/>
      <c r="J339" s="32"/>
      <c r="K339" s="37" t="n">
        <v>148.6890542592</v>
      </c>
      <c r="L339" s="32"/>
      <c r="M339" s="37" t="n">
        <v>0.0005</v>
      </c>
      <c r="N339" s="37" t="n">
        <v>2.53845764969593</v>
      </c>
      <c r="O339" s="37" t="n">
        <v>93.667372631</v>
      </c>
      <c r="P339" s="37" t="n">
        <v>3.16432120815563</v>
      </c>
      <c r="Q339" s="38" t="n">
        <v>4.52110177847634</v>
      </c>
    </row>
    <row r="340" customFormat="false" ht="11.25" hidden="false" customHeight="false" outlineLevel="0" collapsed="false">
      <c r="B340" s="29" t="s">
        <v>35</v>
      </c>
      <c r="C340" s="54"/>
      <c r="D340" s="37" t="n">
        <v>0</v>
      </c>
      <c r="E340" s="32"/>
      <c r="F340" s="32"/>
      <c r="G340" s="32"/>
      <c r="H340" s="32"/>
      <c r="I340" s="32"/>
      <c r="J340" s="32"/>
      <c r="K340" s="32"/>
      <c r="L340" s="32"/>
      <c r="M340" s="32"/>
      <c r="N340" s="37" t="n">
        <v>0.167384475</v>
      </c>
      <c r="O340" s="37" t="n">
        <v>0</v>
      </c>
      <c r="P340" s="37" t="n">
        <v>30.1676821421496</v>
      </c>
      <c r="Q340" s="38" t="n">
        <v>0.247977</v>
      </c>
    </row>
    <row r="341" customFormat="false" ht="12.75" hidden="false" customHeight="false" outlineLevel="0" collapsed="false">
      <c r="B341" s="56" t="s">
        <v>37</v>
      </c>
      <c r="C341" s="57"/>
      <c r="D341" s="42"/>
      <c r="E341" s="42"/>
      <c r="F341" s="42"/>
      <c r="G341" s="42"/>
      <c r="H341" s="42"/>
      <c r="I341" s="41" t="n">
        <v>86.8</v>
      </c>
      <c r="J341" s="42"/>
      <c r="K341" s="41" t="n">
        <v>41.7</v>
      </c>
      <c r="L341" s="42"/>
      <c r="M341" s="41" t="n">
        <v>0.002</v>
      </c>
      <c r="N341" s="42"/>
      <c r="O341" s="42"/>
      <c r="P341" s="42"/>
      <c r="Q341" s="58"/>
    </row>
    <row r="342" customFormat="false" ht="12.75" hidden="false" customHeight="false" outlineLevel="0" collapsed="false">
      <c r="B342" s="56" t="s">
        <v>39</v>
      </c>
      <c r="C342" s="57"/>
      <c r="D342" s="42"/>
      <c r="E342" s="42"/>
      <c r="F342" s="42"/>
      <c r="G342" s="42"/>
      <c r="H342" s="41" t="n">
        <v>2068.4</v>
      </c>
      <c r="I342" s="41" t="n">
        <v>363.367855889333</v>
      </c>
      <c r="J342" s="41" t="n">
        <v>0</v>
      </c>
      <c r="K342" s="41" t="n">
        <v>53</v>
      </c>
      <c r="L342" s="41" t="n">
        <v>0.133</v>
      </c>
      <c r="M342" s="41" t="n">
        <v>0.0260588176800007</v>
      </c>
      <c r="N342" s="42"/>
      <c r="O342" s="42"/>
      <c r="P342" s="42"/>
      <c r="Q342" s="58"/>
    </row>
    <row r="343" customFormat="false" ht="12" hidden="false" customHeight="false" outlineLevel="0" collapsed="false">
      <c r="B343" s="59" t="s">
        <v>40</v>
      </c>
      <c r="C343" s="60"/>
      <c r="D343" s="48" t="n">
        <v>0</v>
      </c>
      <c r="E343" s="49"/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50" t="n">
        <v>0</v>
      </c>
    </row>
    <row r="344" customFormat="false" ht="12" hidden="false" customHeight="false" outlineLevel="0" collapsed="false">
      <c r="B344" s="61" t="s">
        <v>41</v>
      </c>
      <c r="C344" s="62"/>
      <c r="D344" s="63" t="n">
        <v>1456.91128440107</v>
      </c>
      <c r="E344" s="64"/>
      <c r="F344" s="64"/>
      <c r="G344" s="65" t="n">
        <v>2.905475</v>
      </c>
      <c r="H344" s="66"/>
      <c r="I344" s="64"/>
      <c r="J344" s="66"/>
      <c r="K344" s="64"/>
      <c r="L344" s="66"/>
      <c r="M344" s="64"/>
      <c r="N344" s="67" t="n">
        <v>0</v>
      </c>
      <c r="O344" s="67" t="n">
        <v>0</v>
      </c>
      <c r="P344" s="65" t="n">
        <v>529.206458325288</v>
      </c>
      <c r="Q344" s="68" t="n">
        <v>0</v>
      </c>
    </row>
    <row r="345" customFormat="false" ht="11.25" hidden="false" customHeight="false" outlineLevel="0" collapsed="false">
      <c r="B345" s="69" t="s">
        <v>42</v>
      </c>
      <c r="C345" s="70"/>
      <c r="D345" s="71" t="n">
        <v>0</v>
      </c>
      <c r="E345" s="72" t="n">
        <v>0</v>
      </c>
      <c r="F345" s="71" t="n">
        <v>861.622459480126</v>
      </c>
      <c r="G345" s="71" t="n">
        <v>74.507467562899</v>
      </c>
      <c r="H345" s="53"/>
      <c r="I345" s="73"/>
      <c r="J345" s="53"/>
      <c r="K345" s="73"/>
      <c r="L345" s="53"/>
      <c r="M345" s="73"/>
      <c r="N345" s="31" t="n">
        <v>0.482286154841222</v>
      </c>
      <c r="O345" s="31" t="n">
        <v>13.1946515780351</v>
      </c>
      <c r="P345" s="31" t="n">
        <v>1.2951668587958</v>
      </c>
      <c r="Q345" s="55" t="n">
        <v>0</v>
      </c>
    </row>
    <row r="346" customFormat="false" ht="11.25" hidden="false" customHeight="false" outlineLevel="0" collapsed="false">
      <c r="B346" s="74" t="s">
        <v>43</v>
      </c>
      <c r="C346" s="75"/>
      <c r="D346" s="32"/>
      <c r="E346" s="76"/>
      <c r="F346" s="77" t="n">
        <v>594.210067982912</v>
      </c>
      <c r="G346" s="33"/>
      <c r="H346" s="32"/>
      <c r="I346" s="76"/>
      <c r="J346" s="32"/>
      <c r="K346" s="76"/>
      <c r="L346" s="32"/>
      <c r="M346" s="76"/>
      <c r="N346" s="33"/>
      <c r="O346" s="33"/>
      <c r="P346" s="33"/>
      <c r="Q346" s="78"/>
    </row>
    <row r="347" customFormat="false" ht="11.25" hidden="false" customHeight="false" outlineLevel="0" collapsed="false">
      <c r="B347" s="74" t="s">
        <v>44</v>
      </c>
      <c r="C347" s="75"/>
      <c r="D347" s="32"/>
      <c r="E347" s="76"/>
      <c r="F347" s="79" t="n">
        <v>185.987803029419</v>
      </c>
      <c r="G347" s="79" t="n">
        <v>13.0239334392314</v>
      </c>
      <c r="H347" s="32"/>
      <c r="I347" s="76"/>
      <c r="J347" s="32"/>
      <c r="K347" s="76"/>
      <c r="L347" s="32"/>
      <c r="M347" s="76"/>
      <c r="N347" s="32"/>
      <c r="O347" s="32"/>
      <c r="P347" s="79" t="n">
        <v>0.653359206</v>
      </c>
      <c r="Q347" s="80"/>
    </row>
    <row r="348" customFormat="false" ht="11.25" hidden="false" customHeight="false" outlineLevel="0" collapsed="false">
      <c r="B348" s="74" t="s">
        <v>46</v>
      </c>
      <c r="C348" s="75"/>
      <c r="D348" s="32"/>
      <c r="E348" s="76"/>
      <c r="F348" s="79" t="n">
        <v>80.782780815</v>
      </c>
      <c r="G348" s="32"/>
      <c r="H348" s="32"/>
      <c r="I348" s="76"/>
      <c r="J348" s="32"/>
      <c r="K348" s="76"/>
      <c r="L348" s="32"/>
      <c r="M348" s="76"/>
      <c r="N348" s="32"/>
      <c r="O348" s="32"/>
      <c r="P348" s="79" t="n">
        <v>0</v>
      </c>
      <c r="Q348" s="80"/>
    </row>
    <row r="349" customFormat="false" ht="11.25" hidden="false" customHeight="false" outlineLevel="0" collapsed="false">
      <c r="B349" s="74" t="s">
        <v>47</v>
      </c>
      <c r="C349" s="75"/>
      <c r="D349" s="81" t="n">
        <v>0</v>
      </c>
      <c r="E349" s="82" t="n">
        <v>0</v>
      </c>
      <c r="F349" s="79" t="n">
        <v>0</v>
      </c>
      <c r="G349" s="79" t="n">
        <v>61.4701902379605</v>
      </c>
      <c r="H349" s="32"/>
      <c r="I349" s="76"/>
      <c r="J349" s="32"/>
      <c r="K349" s="76"/>
      <c r="L349" s="32"/>
      <c r="M349" s="76"/>
      <c r="N349" s="76"/>
      <c r="O349" s="32"/>
      <c r="P349" s="79" t="n">
        <v>0</v>
      </c>
      <c r="Q349" s="80"/>
    </row>
    <row r="350" customFormat="false" ht="11.25" hidden="false" customHeight="false" outlineLevel="0" collapsed="false">
      <c r="B350" s="74" t="s">
        <v>48</v>
      </c>
      <c r="C350" s="75"/>
      <c r="D350" s="32"/>
      <c r="E350" s="76"/>
      <c r="F350" s="79" t="n">
        <v>0</v>
      </c>
      <c r="G350" s="79" t="n">
        <v>0</v>
      </c>
      <c r="H350" s="32"/>
      <c r="I350" s="76"/>
      <c r="J350" s="32"/>
      <c r="K350" s="76"/>
      <c r="L350" s="32"/>
      <c r="M350" s="76"/>
      <c r="N350" s="83" t="s">
        <v>38</v>
      </c>
      <c r="O350" s="83" t="s">
        <v>38</v>
      </c>
      <c r="P350" s="79" t="s">
        <v>38</v>
      </c>
      <c r="Q350" s="80"/>
    </row>
    <row r="351" customFormat="false" ht="11.25" hidden="false" customHeight="false" outlineLevel="0" collapsed="false">
      <c r="B351" s="74" t="s">
        <v>49</v>
      </c>
      <c r="C351" s="75"/>
      <c r="D351" s="32"/>
      <c r="E351" s="76"/>
      <c r="F351" s="79" t="n">
        <v>0.641807652795796</v>
      </c>
      <c r="G351" s="79" t="n">
        <v>0.0133438857070694</v>
      </c>
      <c r="H351" s="32"/>
      <c r="I351" s="76"/>
      <c r="J351" s="32"/>
      <c r="K351" s="76"/>
      <c r="L351" s="32"/>
      <c r="M351" s="76"/>
      <c r="N351" s="79" t="n">
        <v>0.482286154841222</v>
      </c>
      <c r="O351" s="79" t="n">
        <v>13.1946515780351</v>
      </c>
      <c r="P351" s="79" t="n">
        <v>0.641807652795796</v>
      </c>
      <c r="Q351" s="80"/>
    </row>
    <row r="352" customFormat="false" ht="12" hidden="false" customHeight="false" outlineLevel="0" collapsed="false">
      <c r="B352" s="84" t="s">
        <v>40</v>
      </c>
      <c r="C352" s="85"/>
      <c r="D352" s="49"/>
      <c r="E352" s="86"/>
      <c r="F352" s="48" t="n">
        <v>0</v>
      </c>
      <c r="G352" s="48" t="n">
        <v>0</v>
      </c>
      <c r="H352" s="49"/>
      <c r="I352" s="86"/>
      <c r="J352" s="49"/>
      <c r="K352" s="86"/>
      <c r="L352" s="49"/>
      <c r="M352" s="86"/>
      <c r="N352" s="48" t="n">
        <v>0</v>
      </c>
      <c r="O352" s="48" t="n">
        <v>0</v>
      </c>
      <c r="P352" s="48" t="n">
        <v>0</v>
      </c>
      <c r="Q352" s="87" t="n">
        <v>0</v>
      </c>
    </row>
    <row r="353" customFormat="false" ht="11.25" hidden="false" customHeight="false" outlineLevel="0" collapsed="false">
      <c r="B353" s="24" t="s">
        <v>50</v>
      </c>
      <c r="C353" s="70"/>
      <c r="D353" s="26" t="n">
        <v>0</v>
      </c>
      <c r="E353" s="88" t="n">
        <v>-89527.6750149026</v>
      </c>
      <c r="F353" s="26" t="n">
        <v>1.0559808</v>
      </c>
      <c r="G353" s="26" t="n">
        <v>-0.0225379783095238</v>
      </c>
      <c r="H353" s="27"/>
      <c r="I353" s="89"/>
      <c r="J353" s="27"/>
      <c r="K353" s="89"/>
      <c r="L353" s="27"/>
      <c r="M353" s="89"/>
      <c r="N353" s="26" t="n">
        <v>0.262392372</v>
      </c>
      <c r="O353" s="26" t="n">
        <v>9.239832</v>
      </c>
      <c r="P353" s="26" t="n">
        <v>1.3859748</v>
      </c>
      <c r="Q353" s="28" t="n">
        <v>0.10559808</v>
      </c>
    </row>
    <row r="354" customFormat="false" ht="11.25" hidden="false" customHeight="false" outlineLevel="0" collapsed="false">
      <c r="B354" s="90" t="s">
        <v>51</v>
      </c>
      <c r="C354" s="75"/>
      <c r="D354" s="91" t="n">
        <v>0</v>
      </c>
      <c r="E354" s="91" t="n">
        <v>-86777.4087858917</v>
      </c>
      <c r="F354" s="93"/>
      <c r="G354" s="93"/>
      <c r="H354" s="42"/>
      <c r="I354" s="94"/>
      <c r="J354" s="42"/>
      <c r="K354" s="94"/>
      <c r="L354" s="42"/>
      <c r="M354" s="94"/>
      <c r="N354" s="95"/>
      <c r="O354" s="95"/>
      <c r="P354" s="95"/>
      <c r="Q354" s="96"/>
    </row>
    <row r="355" customFormat="false" ht="11.25" hidden="false" customHeight="false" outlineLevel="0" collapsed="false">
      <c r="B355" s="74" t="s">
        <v>52</v>
      </c>
      <c r="C355" s="75"/>
      <c r="D355" s="37" t="n">
        <v>0</v>
      </c>
      <c r="E355" s="76"/>
      <c r="F355" s="79" t="n">
        <v>0</v>
      </c>
      <c r="G355" s="79" t="n">
        <v>0</v>
      </c>
      <c r="H355" s="32"/>
      <c r="I355" s="76"/>
      <c r="J355" s="32"/>
      <c r="K355" s="76"/>
      <c r="L355" s="32"/>
      <c r="M355" s="76"/>
      <c r="N355" s="79" t="n">
        <v>0</v>
      </c>
      <c r="O355" s="79" t="n">
        <v>0</v>
      </c>
      <c r="P355" s="97" t="n">
        <v>0</v>
      </c>
      <c r="Q355" s="98"/>
    </row>
    <row r="356" customFormat="false" ht="11.25" hidden="false" customHeight="false" outlineLevel="0" collapsed="false">
      <c r="B356" s="74" t="s">
        <v>54</v>
      </c>
      <c r="C356" s="99"/>
      <c r="D356" s="37" t="n">
        <v>0</v>
      </c>
      <c r="E356" s="37" t="n">
        <v>0</v>
      </c>
      <c r="F356" s="76"/>
      <c r="G356" s="32"/>
      <c r="H356" s="32"/>
      <c r="I356" s="76"/>
      <c r="J356" s="32"/>
      <c r="K356" s="76"/>
      <c r="L356" s="32"/>
      <c r="M356" s="76"/>
      <c r="N356" s="100"/>
      <c r="O356" s="100"/>
      <c r="P356" s="100"/>
      <c r="Q356" s="101"/>
    </row>
    <row r="357" customFormat="false" ht="12.75" hidden="false" customHeight="false" outlineLevel="0" collapsed="false">
      <c r="B357" s="102" t="s">
        <v>55</v>
      </c>
      <c r="C357" s="103"/>
      <c r="D357" s="37" t="n">
        <v>0</v>
      </c>
      <c r="E357" s="79" t="n">
        <v>0</v>
      </c>
      <c r="F357" s="94"/>
      <c r="G357" s="42"/>
      <c r="H357" s="42"/>
      <c r="I357" s="94"/>
      <c r="J357" s="42"/>
      <c r="K357" s="94"/>
      <c r="L357" s="42"/>
      <c r="M357" s="94"/>
      <c r="N357" s="104"/>
      <c r="O357" s="104"/>
      <c r="P357" s="104"/>
      <c r="Q357" s="105"/>
    </row>
    <row r="358" customFormat="false" ht="12" hidden="false" customHeight="false" outlineLevel="0" collapsed="false">
      <c r="B358" s="84" t="s">
        <v>56</v>
      </c>
      <c r="C358" s="85"/>
      <c r="D358" s="48" t="n">
        <v>0</v>
      </c>
      <c r="E358" s="106" t="n">
        <v>-2750.26622901088</v>
      </c>
      <c r="F358" s="48" t="n">
        <v>1.0559808</v>
      </c>
      <c r="G358" s="106" t="n">
        <v>-0.0225379783095238</v>
      </c>
      <c r="H358" s="49"/>
      <c r="I358" s="86"/>
      <c r="J358" s="49"/>
      <c r="K358" s="86"/>
      <c r="L358" s="49"/>
      <c r="M358" s="86"/>
      <c r="N358" s="48" t="n">
        <v>0.262392372</v>
      </c>
      <c r="O358" s="106" t="n">
        <v>9.239832</v>
      </c>
      <c r="P358" s="107" t="n">
        <v>1.3859748</v>
      </c>
      <c r="Q358" s="108" t="n">
        <v>0.10559808</v>
      </c>
    </row>
    <row r="359" customFormat="false" ht="11.25" hidden="false" customHeight="false" outlineLevel="0" collapsed="false">
      <c r="B359" s="51" t="s">
        <v>57</v>
      </c>
      <c r="C359" s="70"/>
      <c r="D359" s="71" t="n">
        <v>508.483160838788</v>
      </c>
      <c r="E359" s="73"/>
      <c r="F359" s="71" t="n">
        <v>601.251072728495</v>
      </c>
      <c r="G359" s="71" t="n">
        <v>3.75716443937421</v>
      </c>
      <c r="H359" s="53"/>
      <c r="I359" s="73"/>
      <c r="J359" s="53"/>
      <c r="K359" s="73"/>
      <c r="L359" s="53"/>
      <c r="M359" s="73"/>
      <c r="N359" s="71" t="n">
        <v>11.5620020152124</v>
      </c>
      <c r="O359" s="71" t="n">
        <v>227.088888237607</v>
      </c>
      <c r="P359" s="71" t="n">
        <v>20.6363688784485</v>
      </c>
      <c r="Q359" s="109" t="n">
        <v>0.45788924409525</v>
      </c>
    </row>
    <row r="360" customFormat="false" ht="11.25" hidden="false" customHeight="false" outlineLevel="0" collapsed="false">
      <c r="B360" s="74" t="s">
        <v>58</v>
      </c>
      <c r="C360" s="75"/>
      <c r="D360" s="31" t="n">
        <v>0</v>
      </c>
      <c r="E360" s="76"/>
      <c r="F360" s="77" t="n">
        <v>523.722566119856</v>
      </c>
      <c r="G360" s="33"/>
      <c r="H360" s="32"/>
      <c r="I360" s="76"/>
      <c r="J360" s="32"/>
      <c r="K360" s="76"/>
      <c r="L360" s="32"/>
      <c r="M360" s="76"/>
      <c r="N360" s="33"/>
      <c r="O360" s="77" t="n">
        <v>0</v>
      </c>
      <c r="P360" s="77" t="n">
        <v>6.89806824676608</v>
      </c>
      <c r="Q360" s="78"/>
    </row>
    <row r="361" customFormat="false" ht="11.25" hidden="false" customHeight="false" outlineLevel="0" collapsed="false">
      <c r="B361" s="74" t="s">
        <v>59</v>
      </c>
      <c r="C361" s="75"/>
      <c r="D361" s="32"/>
      <c r="E361" s="76"/>
      <c r="F361" s="79" t="n">
        <v>66.61155030823</v>
      </c>
      <c r="G361" s="79" t="n">
        <v>3.39735450771991</v>
      </c>
      <c r="H361" s="32"/>
      <c r="I361" s="76"/>
      <c r="J361" s="32"/>
      <c r="K361" s="76"/>
      <c r="L361" s="32"/>
      <c r="M361" s="76"/>
      <c r="N361" s="79" t="n">
        <v>0</v>
      </c>
      <c r="O361" s="79" t="n">
        <v>0</v>
      </c>
      <c r="P361" s="79" t="n">
        <v>0</v>
      </c>
      <c r="Q361" s="80"/>
    </row>
    <row r="362" customFormat="false" ht="11.25" hidden="false" customHeight="false" outlineLevel="0" collapsed="false">
      <c r="B362" s="74" t="s">
        <v>60</v>
      </c>
      <c r="C362" s="75"/>
      <c r="D362" s="37" t="n">
        <v>508.483160838788</v>
      </c>
      <c r="E362" s="76"/>
      <c r="F362" s="79" t="n">
        <v>10.8960555596128</v>
      </c>
      <c r="G362" s="79" t="n">
        <v>0.359809931654299</v>
      </c>
      <c r="H362" s="32"/>
      <c r="I362" s="76"/>
      <c r="J362" s="32"/>
      <c r="K362" s="76"/>
      <c r="L362" s="32"/>
      <c r="M362" s="76"/>
      <c r="N362" s="79" t="n">
        <v>11.5620020152124</v>
      </c>
      <c r="O362" s="79" t="n">
        <v>227.088888237607</v>
      </c>
      <c r="P362" s="79" t="n">
        <v>13.7021105809778</v>
      </c>
      <c r="Q362" s="110" t="n">
        <v>0.45788924409525</v>
      </c>
    </row>
    <row r="363" customFormat="false" ht="12" hidden="false" customHeight="false" outlineLevel="0" collapsed="false">
      <c r="B363" s="84" t="s">
        <v>61</v>
      </c>
      <c r="C363" s="111"/>
      <c r="D363" s="48" t="n">
        <v>0</v>
      </c>
      <c r="E363" s="86"/>
      <c r="F363" s="106" t="n">
        <v>0.0209007407968952</v>
      </c>
      <c r="G363" s="106" t="n">
        <v>0</v>
      </c>
      <c r="H363" s="49"/>
      <c r="I363" s="86"/>
      <c r="J363" s="49"/>
      <c r="K363" s="86"/>
      <c r="L363" s="49"/>
      <c r="M363" s="86"/>
      <c r="N363" s="106" t="n">
        <v>0</v>
      </c>
      <c r="O363" s="106" t="n">
        <v>0</v>
      </c>
      <c r="P363" s="106" t="n">
        <v>0.03619005070464</v>
      </c>
      <c r="Q363" s="112" t="n">
        <v>0</v>
      </c>
    </row>
    <row r="364" customFormat="false" ht="11.25" hidden="false" customHeight="false" outlineLevel="0" collapsed="false">
      <c r="B364" s="51" t="s">
        <v>62</v>
      </c>
      <c r="C364" s="103"/>
      <c r="D364" s="26" t="n">
        <v>0</v>
      </c>
      <c r="E364" s="88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8" t="n">
        <v>0</v>
      </c>
    </row>
    <row r="365" customFormat="false" ht="12" hidden="false" customHeight="false" outlineLevel="0" collapsed="false">
      <c r="B365" s="113"/>
      <c r="C365" s="85"/>
      <c r="D365" s="114"/>
      <c r="E365" s="107"/>
      <c r="F365" s="107"/>
      <c r="G365" s="114"/>
      <c r="H365" s="114"/>
      <c r="I365" s="107"/>
      <c r="J365" s="114"/>
      <c r="K365" s="114"/>
      <c r="L365" s="114"/>
      <c r="M365" s="107"/>
      <c r="N365" s="114"/>
      <c r="O365" s="114"/>
      <c r="P365" s="114"/>
      <c r="Q365" s="87"/>
    </row>
    <row r="366" customFormat="false" ht="11.25" hidden="false" customHeight="false" outlineLevel="0" collapsed="false">
      <c r="B366" s="69" t="s">
        <v>63</v>
      </c>
      <c r="C366" s="115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7"/>
    </row>
    <row r="367" customFormat="false" ht="11.25" hidden="false" customHeight="false" outlineLevel="0" collapsed="false">
      <c r="B367" s="118" t="s">
        <v>64</v>
      </c>
      <c r="C367" s="99"/>
      <c r="D367" s="119" t="n">
        <v>8886.06175745918</v>
      </c>
      <c r="E367" s="120"/>
      <c r="F367" s="119" t="n">
        <v>0.453942540882847</v>
      </c>
      <c r="G367" s="119" t="n">
        <v>0.155518498201462</v>
      </c>
      <c r="H367" s="100"/>
      <c r="I367" s="100"/>
      <c r="J367" s="100"/>
      <c r="K367" s="100"/>
      <c r="L367" s="100"/>
      <c r="M367" s="100"/>
      <c r="N367" s="119" t="n">
        <v>82.0401344520637</v>
      </c>
      <c r="O367" s="119" t="n">
        <v>11.439393747521</v>
      </c>
      <c r="P367" s="119" t="n">
        <v>3.88742356995143</v>
      </c>
      <c r="Q367" s="121" t="n">
        <v>56.5794727472764</v>
      </c>
    </row>
    <row r="368" customFormat="false" ht="11.25" hidden="false" customHeight="false" outlineLevel="0" collapsed="false">
      <c r="B368" s="39" t="s">
        <v>65</v>
      </c>
      <c r="C368" s="99"/>
      <c r="D368" s="31" t="n">
        <v>6016.2466107766</v>
      </c>
      <c r="E368" s="122"/>
      <c r="F368" s="31" t="n">
        <v>0.180626812627363</v>
      </c>
      <c r="G368" s="31" t="n">
        <v>0.082634304</v>
      </c>
      <c r="H368" s="100"/>
      <c r="I368" s="100"/>
      <c r="J368" s="100"/>
      <c r="K368" s="100"/>
      <c r="L368" s="100"/>
      <c r="M368" s="100"/>
      <c r="N368" s="31" t="n">
        <v>30.1101465860002</v>
      </c>
      <c r="O368" s="31" t="n">
        <v>4.69759293880988</v>
      </c>
      <c r="P368" s="31" t="n">
        <v>1.70090248557434</v>
      </c>
      <c r="Q368" s="55" t="n">
        <v>2.03461918636816</v>
      </c>
    </row>
    <row r="369" customFormat="false" ht="11.25" hidden="false" customHeight="false" outlineLevel="0" collapsed="false">
      <c r="B369" s="39" t="s">
        <v>66</v>
      </c>
      <c r="C369" s="99"/>
      <c r="D369" s="37" t="n">
        <v>2869.81514668258</v>
      </c>
      <c r="E369" s="122"/>
      <c r="F369" s="37" t="n">
        <v>0.273315728255484</v>
      </c>
      <c r="G369" s="37" t="n">
        <v>0.0728841942014623</v>
      </c>
      <c r="H369" s="100"/>
      <c r="I369" s="100"/>
      <c r="J369" s="100"/>
      <c r="K369" s="100"/>
      <c r="L369" s="100"/>
      <c r="M369" s="100"/>
      <c r="N369" s="37" t="n">
        <v>51.9299878660635</v>
      </c>
      <c r="O369" s="37" t="n">
        <v>6.74180080871115</v>
      </c>
      <c r="P369" s="37" t="n">
        <v>2.18652108437709</v>
      </c>
      <c r="Q369" s="38" t="n">
        <v>54.5448535609083</v>
      </c>
    </row>
    <row r="370" customFormat="false" ht="11.25" hidden="false" customHeight="false" outlineLevel="0" collapsed="false">
      <c r="B370" s="118" t="s">
        <v>67</v>
      </c>
      <c r="C370" s="99"/>
      <c r="D370" s="119" t="s">
        <v>45</v>
      </c>
      <c r="E370" s="120"/>
      <c r="F370" s="119" t="s">
        <v>45</v>
      </c>
      <c r="G370" s="119" t="s">
        <v>45</v>
      </c>
      <c r="H370" s="100"/>
      <c r="I370" s="100"/>
      <c r="J370" s="100"/>
      <c r="K370" s="100"/>
      <c r="L370" s="100"/>
      <c r="M370" s="100"/>
      <c r="N370" s="119" t="n">
        <v>0</v>
      </c>
      <c r="O370" s="119" t="n">
        <v>0</v>
      </c>
      <c r="P370" s="119" t="n">
        <v>0</v>
      </c>
      <c r="Q370" s="121" t="n">
        <v>0</v>
      </c>
    </row>
    <row r="371" customFormat="false" ht="14.25" hidden="false" customHeight="false" outlineLevel="0" collapsed="false">
      <c r="B371" s="129" t="s">
        <v>68</v>
      </c>
      <c r="C371" s="130"/>
      <c r="D371" s="125" t="n">
        <v>7941.89074489513</v>
      </c>
      <c r="E371" s="126"/>
      <c r="F371" s="127"/>
      <c r="G371" s="127"/>
      <c r="H371" s="126"/>
      <c r="I371" s="126"/>
      <c r="J371" s="126"/>
      <c r="K371" s="126"/>
      <c r="L371" s="126"/>
      <c r="M371" s="126"/>
      <c r="N371" s="127"/>
      <c r="O371" s="127"/>
      <c r="P371" s="127"/>
      <c r="Q371" s="128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A374" s="3"/>
      <c r="B374" s="4" t="s">
        <v>0</v>
      </c>
      <c r="C374" s="5"/>
      <c r="D374" s="6" t="s">
        <v>1</v>
      </c>
      <c r="E374" s="6" t="s">
        <v>1</v>
      </c>
      <c r="F374" s="6" t="s">
        <v>2</v>
      </c>
      <c r="G374" s="6" t="s">
        <v>3</v>
      </c>
      <c r="H374" s="6" t="s">
        <v>4</v>
      </c>
      <c r="I374" s="6"/>
      <c r="J374" s="6" t="s">
        <v>5</v>
      </c>
      <c r="K374" s="6"/>
      <c r="L374" s="7" t="s">
        <v>6</v>
      </c>
      <c r="M374" s="7"/>
      <c r="N374" s="6" t="s">
        <v>7</v>
      </c>
      <c r="O374" s="6" t="s">
        <v>8</v>
      </c>
      <c r="P374" s="6" t="s">
        <v>9</v>
      </c>
      <c r="Q374" s="8" t="s">
        <v>10</v>
      </c>
    </row>
    <row r="375" customFormat="false" ht="11.25" hidden="false" customHeight="false" outlineLevel="0" collapsed="false">
      <c r="A375" s="3"/>
      <c r="B375" s="9" t="s">
        <v>11</v>
      </c>
      <c r="C375" s="10"/>
      <c r="D375" s="11" t="s">
        <v>12</v>
      </c>
      <c r="E375" s="11" t="s">
        <v>13</v>
      </c>
      <c r="F375" s="12"/>
      <c r="G375" s="12"/>
      <c r="H375" s="13" t="s">
        <v>14</v>
      </c>
      <c r="I375" s="13" t="s">
        <v>15</v>
      </c>
      <c r="J375" s="13" t="s">
        <v>14</v>
      </c>
      <c r="K375" s="13" t="s">
        <v>15</v>
      </c>
      <c r="L375" s="13" t="s">
        <v>14</v>
      </c>
      <c r="M375" s="13" t="s">
        <v>15</v>
      </c>
      <c r="N375" s="12"/>
      <c r="O375" s="12"/>
      <c r="P375" s="12"/>
      <c r="Q375" s="14"/>
    </row>
    <row r="376" customFormat="false" ht="14.25" hidden="false" customHeight="false" outlineLevel="0" collapsed="false">
      <c r="A376" s="3"/>
      <c r="B376" s="15"/>
      <c r="C376" s="16"/>
      <c r="D376" s="17" t="s">
        <v>16</v>
      </c>
      <c r="E376" s="17"/>
      <c r="F376" s="17"/>
      <c r="G376" s="17"/>
      <c r="H376" s="18" t="s">
        <v>17</v>
      </c>
      <c r="I376" s="18"/>
      <c r="J376" s="18"/>
      <c r="K376" s="18"/>
      <c r="L376" s="19" t="s">
        <v>16</v>
      </c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B377" s="20" t="s">
        <v>18</v>
      </c>
      <c r="C377" s="21"/>
      <c r="D377" s="22" t="n">
        <v>443122.077990577</v>
      </c>
      <c r="E377" s="22" t="n">
        <v>-80461.1842323011</v>
      </c>
      <c r="F377" s="22" t="n">
        <v>1831.96503437317</v>
      </c>
      <c r="G377" s="22" t="n">
        <v>135.516740233732</v>
      </c>
      <c r="H377" s="22" t="n">
        <v>1922.5</v>
      </c>
      <c r="I377" s="22" t="n">
        <v>755.333770726289</v>
      </c>
      <c r="J377" s="22" t="n">
        <v>0</v>
      </c>
      <c r="K377" s="22" t="n">
        <v>252.0762580736</v>
      </c>
      <c r="L377" s="22" t="n">
        <v>0.191</v>
      </c>
      <c r="M377" s="22" t="n">
        <v>0.0304868404000008</v>
      </c>
      <c r="N377" s="22" t="n">
        <v>1653.65927907179</v>
      </c>
      <c r="O377" s="22" t="n">
        <v>6602.28147289247</v>
      </c>
      <c r="P377" s="22" t="n">
        <v>1908.58454908848</v>
      </c>
      <c r="Q377" s="23" t="n">
        <v>1132.53427050048</v>
      </c>
    </row>
    <row r="378" customFormat="false" ht="11.25" hidden="false" customHeight="false" outlineLevel="0" collapsed="false">
      <c r="B378" s="24" t="s">
        <v>19</v>
      </c>
      <c r="C378" s="25"/>
      <c r="D378" s="26" t="n">
        <v>418030.231694663</v>
      </c>
      <c r="E378" s="27"/>
      <c r="F378" s="26" t="n">
        <v>354.364699634387</v>
      </c>
      <c r="G378" s="26" t="n">
        <v>28.3941053015196</v>
      </c>
      <c r="H378" s="27"/>
      <c r="I378" s="27"/>
      <c r="J378" s="27"/>
      <c r="K378" s="27"/>
      <c r="L378" s="27"/>
      <c r="M378" s="27"/>
      <c r="N378" s="26" t="n">
        <v>1632.37608625121</v>
      </c>
      <c r="O378" s="26" t="n">
        <v>6172.54197635699</v>
      </c>
      <c r="P378" s="26" t="n">
        <v>1296.89624829923</v>
      </c>
      <c r="Q378" s="28" t="n">
        <v>1107.03175809372</v>
      </c>
    </row>
    <row r="379" customFormat="false" ht="11.25" hidden="false" customHeight="false" outlineLevel="0" collapsed="false">
      <c r="B379" s="29" t="s">
        <v>20</v>
      </c>
      <c r="C379" s="30" t="s">
        <v>21</v>
      </c>
      <c r="D379" s="31" t="n">
        <v>406977.463430229</v>
      </c>
      <c r="E379" s="32"/>
      <c r="F379" s="33"/>
      <c r="G379" s="33"/>
      <c r="H379" s="32"/>
      <c r="I379" s="32"/>
      <c r="J379" s="32"/>
      <c r="K379" s="32"/>
      <c r="L379" s="32"/>
      <c r="M379" s="32"/>
      <c r="N379" s="34"/>
      <c r="O379" s="34"/>
      <c r="P379" s="34"/>
      <c r="Q379" s="35"/>
    </row>
    <row r="380" customFormat="false" ht="11.25" hidden="false" customHeight="false" outlineLevel="0" collapsed="false">
      <c r="B380" s="36"/>
      <c r="C380" s="30" t="s">
        <v>22</v>
      </c>
      <c r="D380" s="37" t="n">
        <v>415155.678224515</v>
      </c>
      <c r="E380" s="32"/>
      <c r="F380" s="37" t="n">
        <v>88.6112993070968</v>
      </c>
      <c r="G380" s="37" t="n">
        <v>28.3941053015196</v>
      </c>
      <c r="H380" s="32"/>
      <c r="I380" s="32"/>
      <c r="J380" s="32"/>
      <c r="K380" s="32"/>
      <c r="L380" s="32"/>
      <c r="M380" s="32"/>
      <c r="N380" s="37" t="n">
        <v>1626.27622839168</v>
      </c>
      <c r="O380" s="37" t="n">
        <v>6167.01650285849</v>
      </c>
      <c r="P380" s="37" t="n">
        <v>1181.91516430822</v>
      </c>
      <c r="Q380" s="38" t="n">
        <v>1051.15678386338</v>
      </c>
    </row>
    <row r="381" customFormat="false" ht="11.25" hidden="false" customHeight="false" outlineLevel="0" collapsed="false">
      <c r="B381" s="39" t="s">
        <v>23</v>
      </c>
      <c r="C381" s="40"/>
      <c r="D381" s="37" t="n">
        <v>136392.377300706</v>
      </c>
      <c r="E381" s="32"/>
      <c r="F381" s="37" t="n">
        <v>16.806735245793</v>
      </c>
      <c r="G381" s="37" t="n">
        <v>5.08523209827051</v>
      </c>
      <c r="H381" s="32"/>
      <c r="I381" s="32"/>
      <c r="J381" s="32"/>
      <c r="K381" s="32"/>
      <c r="L381" s="32"/>
      <c r="M381" s="32"/>
      <c r="N381" s="37" t="n">
        <v>286.846725</v>
      </c>
      <c r="O381" s="37" t="n">
        <v>30.2402524155159</v>
      </c>
      <c r="P381" s="37" t="n">
        <v>7.31538659148081</v>
      </c>
      <c r="Q381" s="38" t="n">
        <v>706.5074</v>
      </c>
    </row>
    <row r="382" customFormat="false" ht="11.25" hidden="false" customHeight="false" outlineLevel="0" collapsed="false">
      <c r="B382" s="39" t="s">
        <v>24</v>
      </c>
      <c r="C382" s="40"/>
      <c r="D382" s="41" t="n">
        <v>87918.779458876</v>
      </c>
      <c r="E382" s="42"/>
      <c r="F382" s="41" t="n">
        <v>7.12030047500237</v>
      </c>
      <c r="G382" s="41" t="n">
        <v>4.96705059671636</v>
      </c>
      <c r="H382" s="42"/>
      <c r="I382" s="42"/>
      <c r="J382" s="42"/>
      <c r="K382" s="42"/>
      <c r="L382" s="42"/>
      <c r="M382" s="42"/>
      <c r="N382" s="41" t="n">
        <v>196.405819404826</v>
      </c>
      <c r="O382" s="41" t="n">
        <v>411.052039373767</v>
      </c>
      <c r="P382" s="41" t="n">
        <v>12.1999392721181</v>
      </c>
      <c r="Q382" s="43" t="n">
        <v>198.005653028244</v>
      </c>
    </row>
    <row r="383" customFormat="false" ht="11.25" hidden="false" customHeight="false" outlineLevel="0" collapsed="false">
      <c r="B383" s="39" t="s">
        <v>25</v>
      </c>
      <c r="C383" s="40"/>
      <c r="D383" s="37" t="n">
        <v>114918.961741229</v>
      </c>
      <c r="E383" s="32"/>
      <c r="F383" s="37" t="n">
        <v>44.9521416690618</v>
      </c>
      <c r="G383" s="37" t="n">
        <v>8.10666010805249</v>
      </c>
      <c r="H383" s="32"/>
      <c r="I383" s="32"/>
      <c r="J383" s="32"/>
      <c r="K383" s="32"/>
      <c r="L383" s="32"/>
      <c r="M383" s="32"/>
      <c r="N383" s="37" t="n">
        <v>946.43538742925</v>
      </c>
      <c r="O383" s="37" t="n">
        <v>5124.70914791736</v>
      </c>
      <c r="P383" s="37" t="n">
        <v>1072.96701396541</v>
      </c>
      <c r="Q383" s="38" t="n">
        <v>113.209705623567</v>
      </c>
    </row>
    <row r="384" customFormat="false" ht="11.25" hidden="false" customHeight="false" outlineLevel="0" collapsed="false">
      <c r="B384" s="39" t="s">
        <v>26</v>
      </c>
      <c r="C384" s="40"/>
      <c r="D384" s="37" t="n">
        <v>74703.6736681962</v>
      </c>
      <c r="E384" s="32"/>
      <c r="F384" s="37" t="n">
        <v>19.5606406607691</v>
      </c>
      <c r="G384" s="37" t="n">
        <v>10.0210256325979</v>
      </c>
      <c r="H384" s="32"/>
      <c r="I384" s="32"/>
      <c r="J384" s="32"/>
      <c r="K384" s="32"/>
      <c r="L384" s="32"/>
      <c r="M384" s="32"/>
      <c r="N384" s="37" t="n">
        <v>186.015461869366</v>
      </c>
      <c r="O384" s="37" t="n">
        <v>538.173493504786</v>
      </c>
      <c r="P384" s="37" t="n">
        <v>86.6410558697902</v>
      </c>
      <c r="Q384" s="38" t="n">
        <v>33.0326942115714</v>
      </c>
    </row>
    <row r="385" customFormat="false" ht="11.25" hidden="false" customHeight="false" outlineLevel="0" collapsed="false">
      <c r="B385" s="39" t="s">
        <v>27</v>
      </c>
      <c r="C385" s="40"/>
      <c r="D385" s="37" t="n">
        <v>1221.88605550817</v>
      </c>
      <c r="E385" s="32"/>
      <c r="F385" s="37" t="n">
        <v>0.171481256470588</v>
      </c>
      <c r="G385" s="37" t="n">
        <v>0.214136865882353</v>
      </c>
      <c r="H385" s="32"/>
      <c r="I385" s="32"/>
      <c r="J385" s="32"/>
      <c r="K385" s="32"/>
      <c r="L385" s="32"/>
      <c r="M385" s="32"/>
      <c r="N385" s="37" t="n">
        <v>10.5728346882353</v>
      </c>
      <c r="O385" s="37" t="n">
        <v>62.8415696470588</v>
      </c>
      <c r="P385" s="37" t="n">
        <v>2.79176860941177</v>
      </c>
      <c r="Q385" s="38" t="n">
        <v>0.401331</v>
      </c>
    </row>
    <row r="386" customFormat="false" ht="11.25" hidden="false" customHeight="false" outlineLevel="0" collapsed="false">
      <c r="B386" s="29" t="s">
        <v>28</v>
      </c>
      <c r="C386" s="44"/>
      <c r="D386" s="37" t="n">
        <v>2874.55347014796</v>
      </c>
      <c r="E386" s="32"/>
      <c r="F386" s="37" t="n">
        <v>265.75340032729</v>
      </c>
      <c r="G386" s="37" t="n">
        <v>0</v>
      </c>
      <c r="H386" s="32"/>
      <c r="I386" s="32"/>
      <c r="J386" s="32"/>
      <c r="K386" s="32"/>
      <c r="L386" s="32"/>
      <c r="M386" s="32"/>
      <c r="N386" s="37" t="n">
        <v>6.09985785953177</v>
      </c>
      <c r="O386" s="37" t="n">
        <v>5.5254734985058</v>
      </c>
      <c r="P386" s="37" t="n">
        <v>114.981083991011</v>
      </c>
      <c r="Q386" s="38" t="n">
        <v>55.8749742303405</v>
      </c>
    </row>
    <row r="387" customFormat="false" ht="11.25" hidden="false" customHeight="false" outlineLevel="0" collapsed="false">
      <c r="B387" s="45" t="s">
        <v>29</v>
      </c>
      <c r="C387" s="44"/>
      <c r="D387" s="37" t="n">
        <v>0</v>
      </c>
      <c r="E387" s="32"/>
      <c r="F387" s="37" t="n">
        <v>2.84936</v>
      </c>
      <c r="G387" s="37" t="n">
        <v>0</v>
      </c>
      <c r="H387" s="32"/>
      <c r="I387" s="32"/>
      <c r="J387" s="32"/>
      <c r="K387" s="32"/>
      <c r="L387" s="32"/>
      <c r="M387" s="32"/>
      <c r="N387" s="37" t="n">
        <v>0</v>
      </c>
      <c r="O387" s="37" t="n">
        <v>0</v>
      </c>
      <c r="P387" s="37" t="n">
        <v>2.6095</v>
      </c>
      <c r="Q387" s="38" t="n">
        <v>0</v>
      </c>
    </row>
    <row r="388" customFormat="false" ht="12" hidden="false" customHeight="false" outlineLevel="0" collapsed="false">
      <c r="B388" s="46" t="s">
        <v>30</v>
      </c>
      <c r="C388" s="47"/>
      <c r="D388" s="48" t="n">
        <v>2874.55347014796</v>
      </c>
      <c r="E388" s="49"/>
      <c r="F388" s="48" t="n">
        <v>262.90404032729</v>
      </c>
      <c r="G388" s="48" t="n">
        <v>0</v>
      </c>
      <c r="H388" s="49"/>
      <c r="I388" s="49"/>
      <c r="J388" s="49"/>
      <c r="K388" s="49"/>
      <c r="L388" s="49"/>
      <c r="M388" s="49"/>
      <c r="N388" s="48" t="n">
        <v>6.09985785953177</v>
      </c>
      <c r="O388" s="48" t="n">
        <v>5.5254734985058</v>
      </c>
      <c r="P388" s="48" t="n">
        <v>112.371583991011</v>
      </c>
      <c r="Q388" s="50" t="n">
        <v>55.8749742303405</v>
      </c>
    </row>
    <row r="389" customFormat="false" ht="11.25" hidden="false" customHeight="false" outlineLevel="0" collapsed="false">
      <c r="B389" s="51" t="s">
        <v>31</v>
      </c>
      <c r="C389" s="52"/>
      <c r="D389" s="26" t="n">
        <v>23122.5797063836</v>
      </c>
      <c r="E389" s="53"/>
      <c r="F389" s="26" t="n">
        <v>3.22853102852866</v>
      </c>
      <c r="G389" s="26" t="n">
        <v>22.4184</v>
      </c>
      <c r="H389" s="26" t="n">
        <v>1922.5</v>
      </c>
      <c r="I389" s="26" t="n">
        <v>755.333770726289</v>
      </c>
      <c r="J389" s="26" t="n">
        <v>0</v>
      </c>
      <c r="K389" s="26" t="n">
        <v>252.0762580736</v>
      </c>
      <c r="L389" s="26" t="n">
        <v>0.191</v>
      </c>
      <c r="M389" s="26" t="n">
        <v>0.0304868404000008</v>
      </c>
      <c r="N389" s="26" t="n">
        <v>5.84920982361051</v>
      </c>
      <c r="O389" s="26" t="n">
        <v>110.5638118116</v>
      </c>
      <c r="P389" s="26" t="n">
        <v>51.4913497294473</v>
      </c>
      <c r="Q389" s="28" t="n">
        <v>24.6884979968329</v>
      </c>
    </row>
    <row r="390" customFormat="false" ht="11.25" hidden="false" customHeight="false" outlineLevel="0" collapsed="false">
      <c r="B390" s="29" t="s">
        <v>32</v>
      </c>
      <c r="C390" s="54"/>
      <c r="D390" s="31" t="n">
        <v>20032.0178873268</v>
      </c>
      <c r="E390" s="32"/>
      <c r="F390" s="31" t="n">
        <v>0</v>
      </c>
      <c r="G390" s="31" t="n">
        <v>0</v>
      </c>
      <c r="H390" s="33"/>
      <c r="I390" s="33"/>
      <c r="J390" s="33"/>
      <c r="K390" s="33"/>
      <c r="L390" s="33"/>
      <c r="M390" s="33"/>
      <c r="N390" s="31" t="n">
        <v>0</v>
      </c>
      <c r="O390" s="31" t="n">
        <v>0</v>
      </c>
      <c r="P390" s="31" t="n">
        <v>10.851356</v>
      </c>
      <c r="Q390" s="55" t="n">
        <v>10.5642816</v>
      </c>
    </row>
    <row r="391" customFormat="false" ht="11.25" hidden="false" customHeight="false" outlineLevel="0" collapsed="false">
      <c r="B391" s="29" t="s">
        <v>33</v>
      </c>
      <c r="C391" s="54"/>
      <c r="D391" s="37" t="n">
        <v>1034.921999</v>
      </c>
      <c r="E391" s="32"/>
      <c r="F391" s="37" t="n">
        <v>0.616496656</v>
      </c>
      <c r="G391" s="37" t="n">
        <v>22.4184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3.32634563917051</v>
      </c>
      <c r="O391" s="37" t="n">
        <v>12.317497</v>
      </c>
      <c r="P391" s="37" t="n">
        <v>7.04389388909</v>
      </c>
      <c r="Q391" s="38" t="n">
        <v>10.6313134225</v>
      </c>
    </row>
    <row r="392" customFormat="false" ht="11.25" hidden="false" customHeight="false" outlineLevel="0" collapsed="false">
      <c r="B392" s="29" t="s">
        <v>34</v>
      </c>
      <c r="C392" s="54"/>
      <c r="D392" s="37" t="n">
        <v>2055.63982005679</v>
      </c>
      <c r="E392" s="32"/>
      <c r="F392" s="37" t="n">
        <v>2.61203437252866</v>
      </c>
      <c r="G392" s="37" t="n">
        <v>0</v>
      </c>
      <c r="H392" s="32"/>
      <c r="I392" s="32"/>
      <c r="J392" s="32"/>
      <c r="K392" s="37" t="n">
        <v>151.3762580736</v>
      </c>
      <c r="L392" s="32"/>
      <c r="M392" s="37" t="n">
        <v>0.00065</v>
      </c>
      <c r="N392" s="37" t="n">
        <v>2.35530555944</v>
      </c>
      <c r="O392" s="37" t="n">
        <v>98.2463148116</v>
      </c>
      <c r="P392" s="37" t="n">
        <v>3.2882363032077</v>
      </c>
      <c r="Q392" s="38" t="n">
        <v>3.24466797433294</v>
      </c>
    </row>
    <row r="393" customFormat="false" ht="11.25" hidden="false" customHeight="false" outlineLevel="0" collapsed="false">
      <c r="B393" s="29" t="s">
        <v>35</v>
      </c>
      <c r="C393" s="54"/>
      <c r="D393" s="37" t="n">
        <v>0</v>
      </c>
      <c r="E393" s="32"/>
      <c r="F393" s="32"/>
      <c r="G393" s="32"/>
      <c r="H393" s="32"/>
      <c r="I393" s="32"/>
      <c r="J393" s="32"/>
      <c r="K393" s="32"/>
      <c r="L393" s="32"/>
      <c r="M393" s="32"/>
      <c r="N393" s="37" t="n">
        <v>0.167558625</v>
      </c>
      <c r="O393" s="37" t="n">
        <v>0</v>
      </c>
      <c r="P393" s="37" t="n">
        <v>30.3078635371496</v>
      </c>
      <c r="Q393" s="38" t="n">
        <v>0.248235</v>
      </c>
    </row>
    <row r="394" customFormat="false" ht="12.75" hidden="false" customHeight="false" outlineLevel="0" collapsed="false">
      <c r="B394" s="56" t="s">
        <v>37</v>
      </c>
      <c r="C394" s="57"/>
      <c r="D394" s="42"/>
      <c r="E394" s="42"/>
      <c r="F394" s="42"/>
      <c r="G394" s="42"/>
      <c r="H394" s="42"/>
      <c r="I394" s="41" t="n">
        <v>180.4</v>
      </c>
      <c r="J394" s="42"/>
      <c r="K394" s="41" t="n">
        <v>41.7</v>
      </c>
      <c r="L394" s="42"/>
      <c r="M394" s="41" t="n">
        <v>0.002</v>
      </c>
      <c r="N394" s="42"/>
      <c r="O394" s="42"/>
      <c r="P394" s="42"/>
      <c r="Q394" s="58"/>
    </row>
    <row r="395" customFormat="false" ht="12.75" hidden="false" customHeight="false" outlineLevel="0" collapsed="false">
      <c r="B395" s="56" t="s">
        <v>39</v>
      </c>
      <c r="C395" s="57"/>
      <c r="D395" s="42"/>
      <c r="E395" s="42"/>
      <c r="F395" s="42"/>
      <c r="G395" s="42"/>
      <c r="H395" s="41" t="n">
        <v>1922.5</v>
      </c>
      <c r="I395" s="41" t="n">
        <v>574.933770726289</v>
      </c>
      <c r="J395" s="41" t="n">
        <v>0</v>
      </c>
      <c r="K395" s="41" t="n">
        <v>59</v>
      </c>
      <c r="L395" s="41" t="n">
        <v>0.191</v>
      </c>
      <c r="M395" s="41" t="n">
        <v>0.0278368404000008</v>
      </c>
      <c r="N395" s="42"/>
      <c r="O395" s="42"/>
      <c r="P395" s="42"/>
      <c r="Q395" s="58"/>
    </row>
    <row r="396" customFormat="false" ht="12" hidden="false" customHeight="false" outlineLevel="0" collapsed="false">
      <c r="B396" s="59" t="s">
        <v>40</v>
      </c>
      <c r="C396" s="60"/>
      <c r="D396" s="48" t="n">
        <v>0</v>
      </c>
      <c r="E396" s="49"/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50" t="n">
        <v>0</v>
      </c>
    </row>
    <row r="397" customFormat="false" ht="12" hidden="false" customHeight="false" outlineLevel="0" collapsed="false">
      <c r="B397" s="61" t="s">
        <v>41</v>
      </c>
      <c r="C397" s="62"/>
      <c r="D397" s="63" t="n">
        <v>1461.50613859535</v>
      </c>
      <c r="E397" s="64"/>
      <c r="F397" s="64"/>
      <c r="G397" s="65" t="n">
        <v>2.9061</v>
      </c>
      <c r="H397" s="66"/>
      <c r="I397" s="64"/>
      <c r="J397" s="66"/>
      <c r="K397" s="64"/>
      <c r="L397" s="66"/>
      <c r="M397" s="64"/>
      <c r="N397" s="67" t="n">
        <v>0</v>
      </c>
      <c r="O397" s="67" t="n">
        <v>0</v>
      </c>
      <c r="P397" s="65" t="n">
        <v>531.366043783784</v>
      </c>
      <c r="Q397" s="68" t="n">
        <v>0</v>
      </c>
    </row>
    <row r="398" customFormat="false" ht="11.25" hidden="false" customHeight="false" outlineLevel="0" collapsed="false">
      <c r="B398" s="69" t="s">
        <v>42</v>
      </c>
      <c r="C398" s="70"/>
      <c r="D398" s="71" t="n">
        <v>0</v>
      </c>
      <c r="E398" s="72" t="n">
        <v>0</v>
      </c>
      <c r="F398" s="71" t="n">
        <v>862.848754327903</v>
      </c>
      <c r="G398" s="71" t="n">
        <v>77.9343907466719</v>
      </c>
      <c r="H398" s="53"/>
      <c r="I398" s="73"/>
      <c r="J398" s="53"/>
      <c r="K398" s="73"/>
      <c r="L398" s="53"/>
      <c r="M398" s="73"/>
      <c r="N398" s="31" t="n">
        <v>0.443657637339903</v>
      </c>
      <c r="O398" s="31" t="n">
        <v>11.8386512348643</v>
      </c>
      <c r="P398" s="31" t="n">
        <v>1.2295834398174</v>
      </c>
      <c r="Q398" s="55" t="n">
        <v>0</v>
      </c>
    </row>
    <row r="399" customFormat="false" ht="11.25" hidden="false" customHeight="false" outlineLevel="0" collapsed="false">
      <c r="B399" s="74" t="s">
        <v>43</v>
      </c>
      <c r="C399" s="75"/>
      <c r="D399" s="32"/>
      <c r="E399" s="76"/>
      <c r="F399" s="77" t="n">
        <v>597.370754689674</v>
      </c>
      <c r="G399" s="33"/>
      <c r="H399" s="32"/>
      <c r="I399" s="76"/>
      <c r="J399" s="32"/>
      <c r="K399" s="76"/>
      <c r="L399" s="32"/>
      <c r="M399" s="76"/>
      <c r="N399" s="33"/>
      <c r="O399" s="33"/>
      <c r="P399" s="33"/>
      <c r="Q399" s="78"/>
    </row>
    <row r="400" customFormat="false" ht="11.25" hidden="false" customHeight="false" outlineLevel="0" collapsed="false">
      <c r="B400" s="74" t="s">
        <v>44</v>
      </c>
      <c r="C400" s="75"/>
      <c r="D400" s="32"/>
      <c r="E400" s="76"/>
      <c r="F400" s="79" t="n">
        <v>185.724073966111</v>
      </c>
      <c r="G400" s="79" t="n">
        <v>13.1890004585087</v>
      </c>
      <c r="H400" s="32"/>
      <c r="I400" s="76"/>
      <c r="J400" s="32"/>
      <c r="K400" s="76"/>
      <c r="L400" s="32"/>
      <c r="M400" s="76"/>
      <c r="N400" s="32"/>
      <c r="O400" s="32"/>
      <c r="P400" s="79" t="n">
        <v>0.6546444336</v>
      </c>
      <c r="Q400" s="80"/>
    </row>
    <row r="401" customFormat="false" ht="11.25" hidden="false" customHeight="false" outlineLevel="0" collapsed="false">
      <c r="B401" s="74" t="s">
        <v>46</v>
      </c>
      <c r="C401" s="75"/>
      <c r="D401" s="32"/>
      <c r="E401" s="76"/>
      <c r="F401" s="79" t="n">
        <v>79.1789866659</v>
      </c>
      <c r="G401" s="32"/>
      <c r="H401" s="32"/>
      <c r="I401" s="76"/>
      <c r="J401" s="32"/>
      <c r="K401" s="76"/>
      <c r="L401" s="32"/>
      <c r="M401" s="76"/>
      <c r="N401" s="32"/>
      <c r="O401" s="32"/>
      <c r="P401" s="79" t="n">
        <v>0</v>
      </c>
      <c r="Q401" s="80"/>
    </row>
    <row r="402" customFormat="false" ht="11.25" hidden="false" customHeight="false" outlineLevel="0" collapsed="false">
      <c r="B402" s="74" t="s">
        <v>47</v>
      </c>
      <c r="C402" s="75"/>
      <c r="D402" s="81" t="n">
        <v>0</v>
      </c>
      <c r="E402" s="82" t="n">
        <v>0</v>
      </c>
      <c r="F402" s="79" t="n">
        <v>0</v>
      </c>
      <c r="G402" s="79" t="n">
        <v>64.7331151756676</v>
      </c>
      <c r="H402" s="32"/>
      <c r="I402" s="76"/>
      <c r="J402" s="32"/>
      <c r="K402" s="76"/>
      <c r="L402" s="32"/>
      <c r="M402" s="76"/>
      <c r="N402" s="76"/>
      <c r="O402" s="32"/>
      <c r="P402" s="79" t="n">
        <v>0</v>
      </c>
      <c r="Q402" s="80"/>
    </row>
    <row r="403" customFormat="false" ht="11.25" hidden="false" customHeight="false" outlineLevel="0" collapsed="false">
      <c r="B403" s="74" t="s">
        <v>48</v>
      </c>
      <c r="C403" s="75"/>
      <c r="D403" s="32"/>
      <c r="E403" s="76"/>
      <c r="F403" s="79" t="n">
        <v>0</v>
      </c>
      <c r="G403" s="79" t="n">
        <v>0</v>
      </c>
      <c r="H403" s="32"/>
      <c r="I403" s="76"/>
      <c r="J403" s="32"/>
      <c r="K403" s="76"/>
      <c r="L403" s="32"/>
      <c r="M403" s="76"/>
      <c r="N403" s="83" t="s">
        <v>38</v>
      </c>
      <c r="O403" s="83" t="s">
        <v>38</v>
      </c>
      <c r="P403" s="79" t="s">
        <v>38</v>
      </c>
      <c r="Q403" s="80"/>
    </row>
    <row r="404" customFormat="false" ht="11.25" hidden="false" customHeight="false" outlineLevel="0" collapsed="false">
      <c r="B404" s="74" t="s">
        <v>49</v>
      </c>
      <c r="C404" s="75"/>
      <c r="D404" s="32"/>
      <c r="E404" s="76"/>
      <c r="F404" s="79" t="n">
        <v>0.574939006217399</v>
      </c>
      <c r="G404" s="79" t="n">
        <v>0.0122751124955704</v>
      </c>
      <c r="H404" s="32"/>
      <c r="I404" s="76"/>
      <c r="J404" s="32"/>
      <c r="K404" s="76"/>
      <c r="L404" s="32"/>
      <c r="M404" s="76"/>
      <c r="N404" s="79" t="n">
        <v>0.443657637339903</v>
      </c>
      <c r="O404" s="79" t="n">
        <v>11.8386512348643</v>
      </c>
      <c r="P404" s="79" t="n">
        <v>0.574939006217399</v>
      </c>
      <c r="Q404" s="80"/>
    </row>
    <row r="405" customFormat="false" ht="12" hidden="false" customHeight="false" outlineLevel="0" collapsed="false">
      <c r="B405" s="84" t="s">
        <v>40</v>
      </c>
      <c r="C405" s="85"/>
      <c r="D405" s="49"/>
      <c r="E405" s="86"/>
      <c r="F405" s="48" t="n">
        <v>0</v>
      </c>
      <c r="G405" s="48" t="n">
        <v>0</v>
      </c>
      <c r="H405" s="49"/>
      <c r="I405" s="86"/>
      <c r="J405" s="49"/>
      <c r="K405" s="86"/>
      <c r="L405" s="49"/>
      <c r="M405" s="86"/>
      <c r="N405" s="48" t="n">
        <v>0</v>
      </c>
      <c r="O405" s="48" t="n">
        <v>0</v>
      </c>
      <c r="P405" s="48" t="n">
        <v>0</v>
      </c>
      <c r="Q405" s="87" t="n">
        <v>0</v>
      </c>
    </row>
    <row r="406" customFormat="false" ht="11.25" hidden="false" customHeight="false" outlineLevel="0" collapsed="false">
      <c r="B406" s="24" t="s">
        <v>50</v>
      </c>
      <c r="C406" s="70"/>
      <c r="D406" s="26" t="n">
        <v>0</v>
      </c>
      <c r="E406" s="88" t="n">
        <v>-80461.1842323011</v>
      </c>
      <c r="F406" s="26" t="n">
        <v>3.5275536</v>
      </c>
      <c r="G406" s="26" t="n">
        <v>0.024251931</v>
      </c>
      <c r="H406" s="27"/>
      <c r="I406" s="89"/>
      <c r="J406" s="27"/>
      <c r="K406" s="89"/>
      <c r="L406" s="27"/>
      <c r="M406" s="89"/>
      <c r="N406" s="26" t="n">
        <v>0.876534077571429</v>
      </c>
      <c r="O406" s="26" t="n">
        <v>30.866094</v>
      </c>
      <c r="P406" s="26" t="n">
        <v>4.6299141</v>
      </c>
      <c r="Q406" s="28" t="n">
        <v>0.35275536</v>
      </c>
    </row>
    <row r="407" customFormat="false" ht="11.25" hidden="false" customHeight="false" outlineLevel="0" collapsed="false">
      <c r="B407" s="90" t="s">
        <v>51</v>
      </c>
      <c r="C407" s="75"/>
      <c r="D407" s="91" t="n">
        <v>0</v>
      </c>
      <c r="E407" s="91" t="n">
        <v>-78716.2812696294</v>
      </c>
      <c r="F407" s="93"/>
      <c r="G407" s="93"/>
      <c r="H407" s="42"/>
      <c r="I407" s="94"/>
      <c r="J407" s="42"/>
      <c r="K407" s="94"/>
      <c r="L407" s="42"/>
      <c r="M407" s="94"/>
      <c r="N407" s="95"/>
      <c r="O407" s="95"/>
      <c r="P407" s="95"/>
      <c r="Q407" s="96"/>
    </row>
    <row r="408" customFormat="false" ht="11.25" hidden="false" customHeight="false" outlineLevel="0" collapsed="false">
      <c r="B408" s="74" t="s">
        <v>52</v>
      </c>
      <c r="C408" s="75"/>
      <c r="D408" s="37" t="n">
        <v>0</v>
      </c>
      <c r="E408" s="76"/>
      <c r="F408" s="79" t="n">
        <v>0</v>
      </c>
      <c r="G408" s="79" t="n">
        <v>0</v>
      </c>
      <c r="H408" s="32"/>
      <c r="I408" s="76"/>
      <c r="J408" s="32"/>
      <c r="K408" s="76"/>
      <c r="L408" s="32"/>
      <c r="M408" s="76"/>
      <c r="N408" s="79" t="n">
        <v>0</v>
      </c>
      <c r="O408" s="79" t="n">
        <v>0</v>
      </c>
      <c r="P408" s="97" t="n">
        <v>0</v>
      </c>
      <c r="Q408" s="98"/>
    </row>
    <row r="409" customFormat="false" ht="11.25" hidden="false" customHeight="false" outlineLevel="0" collapsed="false">
      <c r="B409" s="74" t="s">
        <v>54</v>
      </c>
      <c r="C409" s="99"/>
      <c r="D409" s="37" t="n">
        <v>0</v>
      </c>
      <c r="E409" s="37" t="n">
        <v>0</v>
      </c>
      <c r="F409" s="76"/>
      <c r="G409" s="32"/>
      <c r="H409" s="32"/>
      <c r="I409" s="76"/>
      <c r="J409" s="32"/>
      <c r="K409" s="76"/>
      <c r="L409" s="32"/>
      <c r="M409" s="76"/>
      <c r="N409" s="100"/>
      <c r="O409" s="100"/>
      <c r="P409" s="100"/>
      <c r="Q409" s="101"/>
    </row>
    <row r="410" customFormat="false" ht="12.75" hidden="false" customHeight="false" outlineLevel="0" collapsed="false">
      <c r="B410" s="102" t="s">
        <v>55</v>
      </c>
      <c r="C410" s="103"/>
      <c r="D410" s="37" t="n">
        <v>0</v>
      </c>
      <c r="E410" s="79" t="n">
        <v>0</v>
      </c>
      <c r="F410" s="94"/>
      <c r="G410" s="42"/>
      <c r="H410" s="42"/>
      <c r="I410" s="94"/>
      <c r="J410" s="42"/>
      <c r="K410" s="94"/>
      <c r="L410" s="42"/>
      <c r="M410" s="94"/>
      <c r="N410" s="104"/>
      <c r="O410" s="104"/>
      <c r="P410" s="104"/>
      <c r="Q410" s="105"/>
    </row>
    <row r="411" customFormat="false" ht="12" hidden="false" customHeight="false" outlineLevel="0" collapsed="false">
      <c r="B411" s="84" t="s">
        <v>56</v>
      </c>
      <c r="C411" s="85"/>
      <c r="D411" s="48" t="n">
        <v>0</v>
      </c>
      <c r="E411" s="106" t="n">
        <v>-1744.90296267169</v>
      </c>
      <c r="F411" s="48" t="n">
        <v>3.5275536</v>
      </c>
      <c r="G411" s="106" t="n">
        <v>0.024251931</v>
      </c>
      <c r="H411" s="49"/>
      <c r="I411" s="86"/>
      <c r="J411" s="49"/>
      <c r="K411" s="86"/>
      <c r="L411" s="49"/>
      <c r="M411" s="86"/>
      <c r="N411" s="48" t="n">
        <v>0.876534077571429</v>
      </c>
      <c r="O411" s="106" t="n">
        <v>30.866094</v>
      </c>
      <c r="P411" s="107" t="n">
        <v>4.6299141</v>
      </c>
      <c r="Q411" s="108" t="n">
        <v>0.35275536</v>
      </c>
    </row>
    <row r="412" customFormat="false" ht="11.25" hidden="false" customHeight="false" outlineLevel="0" collapsed="false">
      <c r="B412" s="51" t="s">
        <v>57</v>
      </c>
      <c r="C412" s="70"/>
      <c r="D412" s="71" t="n">
        <v>507.760450935533</v>
      </c>
      <c r="E412" s="73"/>
      <c r="F412" s="71" t="n">
        <v>607.995495782356</v>
      </c>
      <c r="G412" s="71" t="n">
        <v>3.8394922545402</v>
      </c>
      <c r="H412" s="53"/>
      <c r="I412" s="73"/>
      <c r="J412" s="53"/>
      <c r="K412" s="73"/>
      <c r="L412" s="53"/>
      <c r="M412" s="73"/>
      <c r="N412" s="71" t="n">
        <v>14.1137912820644</v>
      </c>
      <c r="O412" s="71" t="n">
        <v>276.470939489016</v>
      </c>
      <c r="P412" s="71" t="n">
        <v>22.9714097362061</v>
      </c>
      <c r="Q412" s="109" t="n">
        <v>0.461259049922861</v>
      </c>
    </row>
    <row r="413" customFormat="false" ht="11.25" hidden="false" customHeight="false" outlineLevel="0" collapsed="false">
      <c r="B413" s="74" t="s">
        <v>58</v>
      </c>
      <c r="C413" s="75"/>
      <c r="D413" s="31" t="n">
        <v>0</v>
      </c>
      <c r="E413" s="76"/>
      <c r="F413" s="77" t="n">
        <v>527.182812687997</v>
      </c>
      <c r="G413" s="33"/>
      <c r="H413" s="32"/>
      <c r="I413" s="76"/>
      <c r="J413" s="32"/>
      <c r="K413" s="76"/>
      <c r="L413" s="32"/>
      <c r="M413" s="76"/>
      <c r="N413" s="33"/>
      <c r="O413" s="77" t="n">
        <v>0</v>
      </c>
      <c r="P413" s="77" t="n">
        <v>6.94364393611343</v>
      </c>
      <c r="Q413" s="78"/>
    </row>
    <row r="414" customFormat="false" ht="11.25" hidden="false" customHeight="false" outlineLevel="0" collapsed="false">
      <c r="B414" s="74" t="s">
        <v>59</v>
      </c>
      <c r="C414" s="75"/>
      <c r="D414" s="32"/>
      <c r="E414" s="76"/>
      <c r="F414" s="79" t="n">
        <v>67.5229019366808</v>
      </c>
      <c r="G414" s="79" t="n">
        <v>3.4054552245853</v>
      </c>
      <c r="H414" s="32"/>
      <c r="I414" s="76"/>
      <c r="J414" s="32"/>
      <c r="K414" s="76"/>
      <c r="L414" s="32"/>
      <c r="M414" s="76"/>
      <c r="N414" s="79" t="n">
        <v>0</v>
      </c>
      <c r="O414" s="79" t="n">
        <v>0</v>
      </c>
      <c r="P414" s="79" t="n">
        <v>0</v>
      </c>
      <c r="Q414" s="80"/>
    </row>
    <row r="415" customFormat="false" ht="11.25" hidden="false" customHeight="false" outlineLevel="0" collapsed="false">
      <c r="B415" s="74" t="s">
        <v>60</v>
      </c>
      <c r="C415" s="75"/>
      <c r="D415" s="37" t="n">
        <v>507.760450935533</v>
      </c>
      <c r="E415" s="76"/>
      <c r="F415" s="79" t="n">
        <v>13.2417107993887</v>
      </c>
      <c r="G415" s="79" t="n">
        <v>0.434037029954896</v>
      </c>
      <c r="H415" s="32"/>
      <c r="I415" s="76"/>
      <c r="J415" s="32"/>
      <c r="K415" s="76"/>
      <c r="L415" s="32"/>
      <c r="M415" s="76"/>
      <c r="N415" s="79" t="n">
        <v>14.1137912820644</v>
      </c>
      <c r="O415" s="79" t="n">
        <v>276.470939489016</v>
      </c>
      <c r="P415" s="79" t="n">
        <v>15.9445310133067</v>
      </c>
      <c r="Q415" s="110" t="n">
        <v>0.461259049922861</v>
      </c>
    </row>
    <row r="416" customFormat="false" ht="12" hidden="false" customHeight="false" outlineLevel="0" collapsed="false">
      <c r="B416" s="84" t="s">
        <v>61</v>
      </c>
      <c r="C416" s="111"/>
      <c r="D416" s="48" t="n">
        <v>0</v>
      </c>
      <c r="E416" s="86"/>
      <c r="F416" s="106" t="n">
        <v>0.0480703582897801</v>
      </c>
      <c r="G416" s="106" t="n">
        <v>0</v>
      </c>
      <c r="H416" s="49"/>
      <c r="I416" s="86"/>
      <c r="J416" s="49"/>
      <c r="K416" s="86"/>
      <c r="L416" s="49"/>
      <c r="M416" s="86"/>
      <c r="N416" s="106" t="n">
        <v>0</v>
      </c>
      <c r="O416" s="106" t="n">
        <v>0</v>
      </c>
      <c r="P416" s="106" t="n">
        <v>0.08323478678592</v>
      </c>
      <c r="Q416" s="112" t="n">
        <v>0</v>
      </c>
    </row>
    <row r="417" customFormat="false" ht="11.25" hidden="false" customHeight="false" outlineLevel="0" collapsed="false">
      <c r="B417" s="51" t="s">
        <v>62</v>
      </c>
      <c r="C417" s="103"/>
      <c r="D417" s="26" t="n">
        <v>0</v>
      </c>
      <c r="E417" s="88" t="n"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8" t="n">
        <v>0</v>
      </c>
    </row>
    <row r="418" customFormat="false" ht="12" hidden="false" customHeight="false" outlineLevel="0" collapsed="false">
      <c r="B418" s="113"/>
      <c r="C418" s="85"/>
      <c r="D418" s="114"/>
      <c r="E418" s="107"/>
      <c r="F418" s="107"/>
      <c r="G418" s="114"/>
      <c r="H418" s="114"/>
      <c r="I418" s="107"/>
      <c r="J418" s="114"/>
      <c r="K418" s="114"/>
      <c r="L418" s="114"/>
      <c r="M418" s="107"/>
      <c r="N418" s="114"/>
      <c r="O418" s="114"/>
      <c r="P418" s="114"/>
      <c r="Q418" s="87"/>
    </row>
    <row r="419" customFormat="false" ht="11.25" hidden="false" customHeight="false" outlineLevel="0" collapsed="false">
      <c r="B419" s="69" t="s">
        <v>63</v>
      </c>
      <c r="C419" s="115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7"/>
    </row>
    <row r="420" customFormat="false" ht="11.25" hidden="false" customHeight="false" outlineLevel="0" collapsed="false">
      <c r="B420" s="118" t="s">
        <v>64</v>
      </c>
      <c r="C420" s="99"/>
      <c r="D420" s="119" t="n">
        <v>9205.93649880552</v>
      </c>
      <c r="E420" s="120"/>
      <c r="F420" s="119" t="n">
        <v>0.487909459847653</v>
      </c>
      <c r="G420" s="119" t="n">
        <v>0.167387295039834</v>
      </c>
      <c r="H420" s="100"/>
      <c r="I420" s="100"/>
      <c r="J420" s="100"/>
      <c r="K420" s="100"/>
      <c r="L420" s="100"/>
      <c r="M420" s="100"/>
      <c r="N420" s="119" t="n">
        <v>88.1505903522477</v>
      </c>
      <c r="O420" s="119" t="n">
        <v>12.2969922396394</v>
      </c>
      <c r="P420" s="119" t="n">
        <v>4.18002740661386</v>
      </c>
      <c r="Q420" s="121" t="n">
        <v>59.9849695343541</v>
      </c>
    </row>
    <row r="421" customFormat="false" ht="11.25" hidden="false" customHeight="false" outlineLevel="0" collapsed="false">
      <c r="B421" s="39" t="s">
        <v>65</v>
      </c>
      <c r="C421" s="99"/>
      <c r="D421" s="31" t="n">
        <v>6134.14347661206</v>
      </c>
      <c r="E421" s="122"/>
      <c r="F421" s="31" t="n">
        <v>0.195357743448277</v>
      </c>
      <c r="G421" s="31" t="n">
        <v>0.089373504</v>
      </c>
      <c r="H421" s="100"/>
      <c r="I421" s="100"/>
      <c r="J421" s="100"/>
      <c r="K421" s="100"/>
      <c r="L421" s="100"/>
      <c r="M421" s="100"/>
      <c r="N421" s="31" t="n">
        <v>32.565764774209</v>
      </c>
      <c r="O421" s="31" t="n">
        <v>5.08070281934119</v>
      </c>
      <c r="P421" s="31" t="n">
        <v>1.83961875080461</v>
      </c>
      <c r="Q421" s="55" t="n">
        <v>2.20055155291622</v>
      </c>
    </row>
    <row r="422" customFormat="false" ht="11.25" hidden="false" customHeight="false" outlineLevel="0" collapsed="false">
      <c r="B422" s="39" t="s">
        <v>66</v>
      </c>
      <c r="C422" s="99"/>
      <c r="D422" s="37" t="n">
        <v>3071.79302219345</v>
      </c>
      <c r="E422" s="122"/>
      <c r="F422" s="37" t="n">
        <v>0.292551716399377</v>
      </c>
      <c r="G422" s="37" t="n">
        <v>0.0780137910398338</v>
      </c>
      <c r="H422" s="100"/>
      <c r="I422" s="100"/>
      <c r="J422" s="100"/>
      <c r="K422" s="100"/>
      <c r="L422" s="100"/>
      <c r="M422" s="100"/>
      <c r="N422" s="37" t="n">
        <v>55.5848255780387</v>
      </c>
      <c r="O422" s="37" t="n">
        <v>7.21628942029823</v>
      </c>
      <c r="P422" s="37" t="n">
        <v>2.34040865580925</v>
      </c>
      <c r="Q422" s="38" t="n">
        <v>57.7844179814379</v>
      </c>
    </row>
    <row r="423" customFormat="false" ht="11.25" hidden="false" customHeight="false" outlineLevel="0" collapsed="false">
      <c r="B423" s="118" t="s">
        <v>67</v>
      </c>
      <c r="C423" s="99"/>
      <c r="D423" s="119" t="s">
        <v>45</v>
      </c>
      <c r="E423" s="120"/>
      <c r="F423" s="119" t="s">
        <v>45</v>
      </c>
      <c r="G423" s="119" t="s">
        <v>45</v>
      </c>
      <c r="H423" s="100"/>
      <c r="I423" s="100"/>
      <c r="J423" s="100"/>
      <c r="K423" s="100"/>
      <c r="L423" s="100"/>
      <c r="M423" s="100"/>
      <c r="N423" s="119" t="n">
        <v>0</v>
      </c>
      <c r="O423" s="119" t="n">
        <v>0</v>
      </c>
      <c r="P423" s="119" t="n">
        <v>0</v>
      </c>
      <c r="Q423" s="121" t="n">
        <v>0</v>
      </c>
    </row>
    <row r="424" customFormat="false" ht="14.25" hidden="false" customHeight="false" outlineLevel="0" collapsed="false">
      <c r="B424" s="129" t="s">
        <v>68</v>
      </c>
      <c r="C424" s="130"/>
      <c r="D424" s="125" t="n">
        <v>8696.12563308275</v>
      </c>
      <c r="E424" s="126"/>
      <c r="F424" s="127"/>
      <c r="G424" s="127"/>
      <c r="H424" s="126"/>
      <c r="I424" s="126"/>
      <c r="J424" s="126"/>
      <c r="K424" s="126"/>
      <c r="L424" s="126"/>
      <c r="M424" s="126"/>
      <c r="N424" s="127"/>
      <c r="O424" s="127"/>
      <c r="P424" s="127"/>
      <c r="Q424" s="128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A427" s="3"/>
      <c r="B427" s="4" t="s">
        <v>0</v>
      </c>
      <c r="C427" s="5"/>
      <c r="D427" s="6" t="s">
        <v>1</v>
      </c>
      <c r="E427" s="6" t="s">
        <v>1</v>
      </c>
      <c r="F427" s="6" t="s">
        <v>2</v>
      </c>
      <c r="G427" s="6" t="s">
        <v>3</v>
      </c>
      <c r="H427" s="6" t="s">
        <v>4</v>
      </c>
      <c r="I427" s="6"/>
      <c r="J427" s="6" t="s">
        <v>5</v>
      </c>
      <c r="K427" s="6"/>
      <c r="L427" s="7" t="s">
        <v>6</v>
      </c>
      <c r="M427" s="7"/>
      <c r="N427" s="6" t="s">
        <v>7</v>
      </c>
      <c r="O427" s="6" t="s">
        <v>8</v>
      </c>
      <c r="P427" s="6" t="s">
        <v>9</v>
      </c>
      <c r="Q427" s="8" t="s">
        <v>10</v>
      </c>
    </row>
    <row r="428" customFormat="false" ht="11.25" hidden="false" customHeight="false" outlineLevel="0" collapsed="false">
      <c r="A428" s="3"/>
      <c r="B428" s="9" t="s">
        <v>11</v>
      </c>
      <c r="C428" s="10"/>
      <c r="D428" s="11" t="s">
        <v>12</v>
      </c>
      <c r="E428" s="11" t="s">
        <v>13</v>
      </c>
      <c r="F428" s="12"/>
      <c r="G428" s="12"/>
      <c r="H428" s="13" t="s">
        <v>14</v>
      </c>
      <c r="I428" s="13" t="s">
        <v>15</v>
      </c>
      <c r="J428" s="13" t="s">
        <v>14</v>
      </c>
      <c r="K428" s="13" t="s">
        <v>15</v>
      </c>
      <c r="L428" s="13" t="s">
        <v>14</v>
      </c>
      <c r="M428" s="13" t="s">
        <v>15</v>
      </c>
      <c r="N428" s="12"/>
      <c r="O428" s="12"/>
      <c r="P428" s="12"/>
      <c r="Q428" s="14"/>
    </row>
    <row r="429" customFormat="false" ht="14.25" hidden="false" customHeight="false" outlineLevel="0" collapsed="false">
      <c r="A429" s="3"/>
      <c r="B429" s="15"/>
      <c r="C429" s="16"/>
      <c r="D429" s="17" t="s">
        <v>16</v>
      </c>
      <c r="E429" s="17"/>
      <c r="F429" s="17"/>
      <c r="G429" s="17"/>
      <c r="H429" s="18" t="s">
        <v>17</v>
      </c>
      <c r="I429" s="18"/>
      <c r="J429" s="18"/>
      <c r="K429" s="18"/>
      <c r="L429" s="19" t="s">
        <v>16</v>
      </c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B430" s="20" t="s">
        <v>18</v>
      </c>
      <c r="C430" s="21"/>
      <c r="D430" s="22" t="n">
        <v>452983.523691501</v>
      </c>
      <c r="E430" s="22" t="n">
        <v>-80785.7040941957</v>
      </c>
      <c r="F430" s="22" t="n">
        <v>1825.14772081789</v>
      </c>
      <c r="G430" s="22" t="n">
        <v>134.959726456156</v>
      </c>
      <c r="H430" s="22" t="n">
        <v>4056</v>
      </c>
      <c r="I430" s="22" t="n">
        <v>1180.9649501689</v>
      </c>
      <c r="J430" s="22" t="n">
        <v>0</v>
      </c>
      <c r="K430" s="22" t="n">
        <v>270.42768688</v>
      </c>
      <c r="L430" s="22" t="n">
        <v>0.481</v>
      </c>
      <c r="M430" s="22" t="n">
        <v>0.0253057453600007</v>
      </c>
      <c r="N430" s="22" t="n">
        <v>1552.91219188932</v>
      </c>
      <c r="O430" s="22" t="n">
        <v>6191.47501596081</v>
      </c>
      <c r="P430" s="22" t="n">
        <v>1803.09385710757</v>
      </c>
      <c r="Q430" s="23" t="n">
        <v>994.948365635983</v>
      </c>
    </row>
    <row r="431" customFormat="false" ht="11.25" hidden="false" customHeight="false" outlineLevel="0" collapsed="false">
      <c r="B431" s="24" t="s">
        <v>19</v>
      </c>
      <c r="C431" s="25"/>
      <c r="D431" s="26" t="n">
        <v>427914.125549717</v>
      </c>
      <c r="E431" s="27"/>
      <c r="F431" s="26" t="n">
        <v>351.975622255328</v>
      </c>
      <c r="G431" s="26" t="n">
        <v>29.0782279521844</v>
      </c>
      <c r="H431" s="27"/>
      <c r="I431" s="27"/>
      <c r="J431" s="27"/>
      <c r="K431" s="27"/>
      <c r="L431" s="27"/>
      <c r="M431" s="27"/>
      <c r="N431" s="26" t="n">
        <v>1533.3169378249</v>
      </c>
      <c r="O431" s="26" t="n">
        <v>5787.38433442802</v>
      </c>
      <c r="P431" s="26" t="n">
        <v>1209.86664672442</v>
      </c>
      <c r="Q431" s="28" t="n">
        <v>969.448930658764</v>
      </c>
    </row>
    <row r="432" customFormat="false" ht="11.25" hidden="false" customHeight="false" outlineLevel="0" collapsed="false">
      <c r="B432" s="29" t="s">
        <v>20</v>
      </c>
      <c r="C432" s="30" t="s">
        <v>21</v>
      </c>
      <c r="D432" s="31" t="n">
        <v>416095.899806205</v>
      </c>
      <c r="E432" s="32"/>
      <c r="F432" s="33"/>
      <c r="G432" s="33"/>
      <c r="H432" s="32"/>
      <c r="I432" s="32"/>
      <c r="J432" s="32"/>
      <c r="K432" s="32"/>
      <c r="L432" s="32"/>
      <c r="M432" s="32"/>
      <c r="N432" s="34"/>
      <c r="O432" s="34"/>
      <c r="P432" s="34"/>
      <c r="Q432" s="35"/>
    </row>
    <row r="433" customFormat="false" ht="11.25" hidden="false" customHeight="false" outlineLevel="0" collapsed="false">
      <c r="B433" s="36"/>
      <c r="C433" s="30" t="s">
        <v>22</v>
      </c>
      <c r="D433" s="37" t="n">
        <v>425146.279264752</v>
      </c>
      <c r="E433" s="32"/>
      <c r="F433" s="37" t="n">
        <v>82.1735145720874</v>
      </c>
      <c r="G433" s="37" t="n">
        <v>29.0782279521844</v>
      </c>
      <c r="H433" s="32"/>
      <c r="I433" s="32"/>
      <c r="J433" s="32"/>
      <c r="K433" s="32"/>
      <c r="L433" s="32"/>
      <c r="M433" s="32"/>
      <c r="N433" s="37" t="n">
        <v>1524.8540197647</v>
      </c>
      <c r="O433" s="37" t="n">
        <v>5782.55594967255</v>
      </c>
      <c r="P433" s="37" t="n">
        <v>1107.35595833234</v>
      </c>
      <c r="Q433" s="38" t="n">
        <v>910.002810043037</v>
      </c>
    </row>
    <row r="434" customFormat="false" ht="11.25" hidden="false" customHeight="false" outlineLevel="0" collapsed="false">
      <c r="B434" s="39" t="s">
        <v>23</v>
      </c>
      <c r="C434" s="40"/>
      <c r="D434" s="37" t="n">
        <v>146567.460066069</v>
      </c>
      <c r="E434" s="32"/>
      <c r="F434" s="37" t="n">
        <v>11.8011652388776</v>
      </c>
      <c r="G434" s="37" t="n">
        <v>5.1942572393188</v>
      </c>
      <c r="H434" s="32"/>
      <c r="I434" s="32"/>
      <c r="J434" s="32"/>
      <c r="K434" s="32"/>
      <c r="L434" s="32"/>
      <c r="M434" s="32"/>
      <c r="N434" s="37" t="n">
        <v>223.271112</v>
      </c>
      <c r="O434" s="37" t="n">
        <v>33.040100512424</v>
      </c>
      <c r="P434" s="37" t="n">
        <v>7.646828617448</v>
      </c>
      <c r="Q434" s="38" t="n">
        <v>644.03209</v>
      </c>
    </row>
    <row r="435" customFormat="false" ht="11.25" hidden="false" customHeight="false" outlineLevel="0" collapsed="false">
      <c r="B435" s="39" t="s">
        <v>24</v>
      </c>
      <c r="C435" s="40"/>
      <c r="D435" s="41" t="n">
        <v>81174.2189123092</v>
      </c>
      <c r="E435" s="42"/>
      <c r="F435" s="41" t="n">
        <v>6.89343032303577</v>
      </c>
      <c r="G435" s="41" t="n">
        <v>4.94043688002137</v>
      </c>
      <c r="H435" s="42"/>
      <c r="I435" s="42"/>
      <c r="J435" s="42"/>
      <c r="K435" s="42"/>
      <c r="L435" s="42"/>
      <c r="M435" s="42"/>
      <c r="N435" s="41" t="n">
        <v>195.260300349131</v>
      </c>
      <c r="O435" s="41" t="n">
        <v>393.976348799091</v>
      </c>
      <c r="P435" s="41" t="n">
        <v>11.9655989304622</v>
      </c>
      <c r="Q435" s="43" t="n">
        <v>121.297176624685</v>
      </c>
    </row>
    <row r="436" customFormat="false" ht="11.25" hidden="false" customHeight="false" outlineLevel="0" collapsed="false">
      <c r="B436" s="39" t="s">
        <v>25</v>
      </c>
      <c r="C436" s="40"/>
      <c r="D436" s="37" t="n">
        <v>118732.057738414</v>
      </c>
      <c r="E436" s="32"/>
      <c r="F436" s="37" t="n">
        <v>43.6033866254127</v>
      </c>
      <c r="G436" s="37" t="n">
        <v>9.15974625423909</v>
      </c>
      <c r="H436" s="32"/>
      <c r="I436" s="32"/>
      <c r="J436" s="32"/>
      <c r="K436" s="32"/>
      <c r="L436" s="32"/>
      <c r="M436" s="32"/>
      <c r="N436" s="37" t="n">
        <v>907.538110817236</v>
      </c>
      <c r="O436" s="37" t="n">
        <v>4780.42256452474</v>
      </c>
      <c r="P436" s="37" t="n">
        <v>1003.07808279752</v>
      </c>
      <c r="Q436" s="38" t="n">
        <v>118.672040157997</v>
      </c>
    </row>
    <row r="437" customFormat="false" ht="11.25" hidden="false" customHeight="false" outlineLevel="0" collapsed="false">
      <c r="B437" s="39" t="s">
        <v>26</v>
      </c>
      <c r="C437" s="40"/>
      <c r="D437" s="37" t="n">
        <v>77636.4973990512</v>
      </c>
      <c r="E437" s="32"/>
      <c r="F437" s="37" t="n">
        <v>19.7173907188789</v>
      </c>
      <c r="G437" s="37" t="n">
        <v>9.6143972350757</v>
      </c>
      <c r="H437" s="32"/>
      <c r="I437" s="32"/>
      <c r="J437" s="32"/>
      <c r="K437" s="32"/>
      <c r="L437" s="32"/>
      <c r="M437" s="32"/>
      <c r="N437" s="37" t="n">
        <v>190.21615104539</v>
      </c>
      <c r="O437" s="37" t="n">
        <v>513.767441248055</v>
      </c>
      <c r="P437" s="37" t="n">
        <v>82.0994777092635</v>
      </c>
      <c r="Q437" s="38" t="n">
        <v>25.6622184603555</v>
      </c>
    </row>
    <row r="438" customFormat="false" ht="11.25" hidden="false" customHeight="false" outlineLevel="0" collapsed="false">
      <c r="B438" s="39" t="s">
        <v>27</v>
      </c>
      <c r="C438" s="40"/>
      <c r="D438" s="37" t="n">
        <v>1036.04514890763</v>
      </c>
      <c r="E438" s="32"/>
      <c r="F438" s="37" t="n">
        <v>0.158141665882353</v>
      </c>
      <c r="G438" s="37" t="n">
        <v>0.169390343529412</v>
      </c>
      <c r="H438" s="32"/>
      <c r="I438" s="32"/>
      <c r="J438" s="32"/>
      <c r="K438" s="32"/>
      <c r="L438" s="32"/>
      <c r="M438" s="32"/>
      <c r="N438" s="37" t="n">
        <v>8.56834555294118</v>
      </c>
      <c r="O438" s="37" t="n">
        <v>61.3494945882353</v>
      </c>
      <c r="P438" s="37" t="n">
        <v>2.56597027764706</v>
      </c>
      <c r="Q438" s="38" t="n">
        <v>0.3392848</v>
      </c>
    </row>
    <row r="439" customFormat="false" ht="11.25" hidden="false" customHeight="false" outlineLevel="0" collapsed="false">
      <c r="B439" s="29" t="s">
        <v>28</v>
      </c>
      <c r="C439" s="44"/>
      <c r="D439" s="37" t="n">
        <v>2767.84628496487</v>
      </c>
      <c r="E439" s="32"/>
      <c r="F439" s="37" t="n">
        <v>269.80210768324</v>
      </c>
      <c r="G439" s="37" t="n">
        <v>0</v>
      </c>
      <c r="H439" s="32"/>
      <c r="I439" s="32"/>
      <c r="J439" s="32"/>
      <c r="K439" s="32"/>
      <c r="L439" s="32"/>
      <c r="M439" s="32"/>
      <c r="N439" s="37" t="n">
        <v>8.46291806020067</v>
      </c>
      <c r="O439" s="37" t="n">
        <v>4.82838475547789</v>
      </c>
      <c r="P439" s="37" t="n">
        <v>102.510688392079</v>
      </c>
      <c r="Q439" s="38" t="n">
        <v>59.4461206157276</v>
      </c>
    </row>
    <row r="440" customFormat="false" ht="11.25" hidden="false" customHeight="false" outlineLevel="0" collapsed="false">
      <c r="B440" s="45" t="s">
        <v>29</v>
      </c>
      <c r="C440" s="44"/>
      <c r="D440" s="37" t="n">
        <v>0</v>
      </c>
      <c r="E440" s="32"/>
      <c r="F440" s="37" t="n">
        <v>2.62816</v>
      </c>
      <c r="G440" s="37" t="n">
        <v>0</v>
      </c>
      <c r="H440" s="32"/>
      <c r="I440" s="32"/>
      <c r="J440" s="32"/>
      <c r="K440" s="32"/>
      <c r="L440" s="32"/>
      <c r="M440" s="32"/>
      <c r="N440" s="37" t="n">
        <v>0</v>
      </c>
      <c r="O440" s="37" t="n">
        <v>0</v>
      </c>
      <c r="P440" s="37" t="n">
        <v>2.596</v>
      </c>
      <c r="Q440" s="38" t="n">
        <v>0</v>
      </c>
    </row>
    <row r="441" customFormat="false" ht="12" hidden="false" customHeight="false" outlineLevel="0" collapsed="false">
      <c r="B441" s="46" t="s">
        <v>30</v>
      </c>
      <c r="C441" s="47"/>
      <c r="D441" s="48" t="n">
        <v>2767.84628496487</v>
      </c>
      <c r="E441" s="49"/>
      <c r="F441" s="48" t="n">
        <v>267.17394768324</v>
      </c>
      <c r="G441" s="48" t="n">
        <v>0</v>
      </c>
      <c r="H441" s="49"/>
      <c r="I441" s="49"/>
      <c r="J441" s="49"/>
      <c r="K441" s="49"/>
      <c r="L441" s="49"/>
      <c r="M441" s="49"/>
      <c r="N441" s="48" t="n">
        <v>8.46291806020067</v>
      </c>
      <c r="O441" s="48" t="n">
        <v>4.82838475547789</v>
      </c>
      <c r="P441" s="48" t="n">
        <v>99.9146883920794</v>
      </c>
      <c r="Q441" s="50" t="n">
        <v>59.4461206157276</v>
      </c>
    </row>
    <row r="442" customFormat="false" ht="11.25" hidden="false" customHeight="false" outlineLevel="0" collapsed="false">
      <c r="B442" s="51" t="s">
        <v>31</v>
      </c>
      <c r="C442" s="52"/>
      <c r="D442" s="26" t="n">
        <v>23321.2505434658</v>
      </c>
      <c r="E442" s="53"/>
      <c r="F442" s="26" t="n">
        <v>3.10760058418798</v>
      </c>
      <c r="G442" s="26" t="n">
        <v>22.766625</v>
      </c>
      <c r="H442" s="26" t="n">
        <v>4056</v>
      </c>
      <c r="I442" s="26" t="n">
        <v>1180.9649501689</v>
      </c>
      <c r="J442" s="26" t="n">
        <v>0</v>
      </c>
      <c r="K442" s="26" t="n">
        <v>270.42768688</v>
      </c>
      <c r="L442" s="26" t="n">
        <v>0.481</v>
      </c>
      <c r="M442" s="26" t="n">
        <v>0.0253057453600007</v>
      </c>
      <c r="N442" s="26" t="n">
        <v>5.832877396832</v>
      </c>
      <c r="O442" s="26" t="n">
        <v>109.54565710048</v>
      </c>
      <c r="P442" s="26" t="n">
        <v>50.2328048825331</v>
      </c>
      <c r="Q442" s="28" t="n">
        <v>24.7603755482852</v>
      </c>
    </row>
    <row r="443" customFormat="false" ht="11.25" hidden="false" customHeight="false" outlineLevel="0" collapsed="false">
      <c r="B443" s="29" t="s">
        <v>32</v>
      </c>
      <c r="C443" s="54"/>
      <c r="D443" s="31" t="n">
        <v>20248.859577631</v>
      </c>
      <c r="E443" s="32"/>
      <c r="F443" s="31" t="n">
        <v>0</v>
      </c>
      <c r="G443" s="31" t="n">
        <v>0</v>
      </c>
      <c r="H443" s="33"/>
      <c r="I443" s="33"/>
      <c r="J443" s="33"/>
      <c r="K443" s="33"/>
      <c r="L443" s="33"/>
      <c r="M443" s="33"/>
      <c r="N443" s="31" t="n">
        <v>0</v>
      </c>
      <c r="O443" s="31" t="n">
        <v>0</v>
      </c>
      <c r="P443" s="31" t="n">
        <v>11.150798</v>
      </c>
      <c r="Q443" s="55" t="n">
        <v>11.0888637</v>
      </c>
    </row>
    <row r="444" customFormat="false" ht="11.25" hidden="false" customHeight="false" outlineLevel="0" collapsed="false">
      <c r="B444" s="29" t="s">
        <v>33</v>
      </c>
      <c r="C444" s="54"/>
      <c r="D444" s="37" t="n">
        <v>1040.79795778995</v>
      </c>
      <c r="E444" s="32"/>
      <c r="F444" s="37" t="n">
        <v>0.592519824</v>
      </c>
      <c r="G444" s="37" t="n">
        <v>22.766625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3.2819562</v>
      </c>
      <c r="O444" s="37" t="n">
        <v>12.517886</v>
      </c>
      <c r="P444" s="37" t="n">
        <v>7.01095652274</v>
      </c>
      <c r="Q444" s="38" t="n">
        <v>10.21997312</v>
      </c>
    </row>
    <row r="445" customFormat="false" ht="11.25" hidden="false" customHeight="false" outlineLevel="0" collapsed="false">
      <c r="B445" s="29" t="s">
        <v>34</v>
      </c>
      <c r="C445" s="54"/>
      <c r="D445" s="37" t="n">
        <v>2031.5930080448</v>
      </c>
      <c r="E445" s="32"/>
      <c r="F445" s="37" t="n">
        <v>2.51508076018798</v>
      </c>
      <c r="G445" s="37" t="n">
        <v>0</v>
      </c>
      <c r="H445" s="32"/>
      <c r="I445" s="32"/>
      <c r="J445" s="32"/>
      <c r="K445" s="37" t="n">
        <v>152.31218688</v>
      </c>
      <c r="L445" s="32"/>
      <c r="M445" s="37" t="n">
        <v>0.001</v>
      </c>
      <c r="N445" s="37" t="n">
        <v>2.391091996832</v>
      </c>
      <c r="O445" s="37" t="n">
        <v>97.02777110048</v>
      </c>
      <c r="P445" s="37" t="n">
        <v>3.18972987479306</v>
      </c>
      <c r="Q445" s="38" t="n">
        <v>3.21475472828518</v>
      </c>
    </row>
    <row r="446" customFormat="false" ht="11.25" hidden="false" customHeight="false" outlineLevel="0" collapsed="false">
      <c r="B446" s="29" t="s">
        <v>35</v>
      </c>
      <c r="C446" s="54"/>
      <c r="D446" s="37" t="n">
        <v>0</v>
      </c>
      <c r="E446" s="32"/>
      <c r="F446" s="32"/>
      <c r="G446" s="32"/>
      <c r="H446" s="32"/>
      <c r="I446" s="32"/>
      <c r="J446" s="32"/>
      <c r="K446" s="32"/>
      <c r="L446" s="32"/>
      <c r="M446" s="32"/>
      <c r="N446" s="37" t="n">
        <v>0.1598292</v>
      </c>
      <c r="O446" s="37" t="n">
        <v>0</v>
      </c>
      <c r="P446" s="37" t="n">
        <v>28.881320485</v>
      </c>
      <c r="Q446" s="38" t="n">
        <v>0.236784</v>
      </c>
    </row>
    <row r="447" customFormat="false" ht="12.75" hidden="false" customHeight="false" outlineLevel="0" collapsed="false">
      <c r="B447" s="56" t="s">
        <v>37</v>
      </c>
      <c r="C447" s="57"/>
      <c r="D447" s="42"/>
      <c r="E447" s="42"/>
      <c r="F447" s="42"/>
      <c r="G447" s="42"/>
      <c r="H447" s="42"/>
      <c r="I447" s="41" t="n">
        <v>159</v>
      </c>
      <c r="J447" s="42"/>
      <c r="K447" s="41" t="n">
        <v>41.7</v>
      </c>
      <c r="L447" s="42"/>
      <c r="M447" s="41" t="n">
        <v>0.002</v>
      </c>
      <c r="N447" s="42"/>
      <c r="O447" s="42"/>
      <c r="P447" s="42"/>
      <c r="Q447" s="58"/>
    </row>
    <row r="448" customFormat="false" ht="12.75" hidden="false" customHeight="false" outlineLevel="0" collapsed="false">
      <c r="B448" s="56" t="s">
        <v>39</v>
      </c>
      <c r="C448" s="57"/>
      <c r="D448" s="42"/>
      <c r="E448" s="42"/>
      <c r="F448" s="42"/>
      <c r="G448" s="42"/>
      <c r="H448" s="41" t="n">
        <v>4056</v>
      </c>
      <c r="I448" s="41" t="n">
        <v>1021.9649501689</v>
      </c>
      <c r="J448" s="41" t="n">
        <v>0</v>
      </c>
      <c r="K448" s="41" t="n">
        <v>76.4155</v>
      </c>
      <c r="L448" s="41" t="n">
        <v>0.481</v>
      </c>
      <c r="M448" s="41" t="n">
        <v>0.0223057453600007</v>
      </c>
      <c r="N448" s="42"/>
      <c r="O448" s="42"/>
      <c r="P448" s="42"/>
      <c r="Q448" s="58"/>
    </row>
    <row r="449" customFormat="false" ht="12" hidden="false" customHeight="false" outlineLevel="0" collapsed="false">
      <c r="B449" s="59" t="s">
        <v>40</v>
      </c>
      <c r="C449" s="60"/>
      <c r="D449" s="48" t="n">
        <v>0</v>
      </c>
      <c r="E449" s="49"/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  <c r="P449" s="48" t="n">
        <v>0</v>
      </c>
      <c r="Q449" s="50" t="n">
        <v>0</v>
      </c>
    </row>
    <row r="450" customFormat="false" ht="12" hidden="false" customHeight="false" outlineLevel="0" collapsed="false">
      <c r="B450" s="61" t="s">
        <v>41</v>
      </c>
      <c r="C450" s="62"/>
      <c r="D450" s="63" t="n">
        <v>1412.41775289676</v>
      </c>
      <c r="E450" s="64"/>
      <c r="F450" s="64"/>
      <c r="G450" s="65" t="n">
        <v>3.351125</v>
      </c>
      <c r="H450" s="66"/>
      <c r="I450" s="64"/>
      <c r="J450" s="66"/>
      <c r="K450" s="64"/>
      <c r="L450" s="66"/>
      <c r="M450" s="64"/>
      <c r="N450" s="67" t="n">
        <v>0</v>
      </c>
      <c r="O450" s="67" t="n">
        <v>0</v>
      </c>
      <c r="P450" s="65" t="n">
        <v>515.807333109903</v>
      </c>
      <c r="Q450" s="68" t="n">
        <v>0</v>
      </c>
    </row>
    <row r="451" customFormat="false" ht="11.25" hidden="false" customHeight="false" outlineLevel="0" collapsed="false">
      <c r="B451" s="69" t="s">
        <v>42</v>
      </c>
      <c r="C451" s="70"/>
      <c r="D451" s="71" t="n">
        <v>0</v>
      </c>
      <c r="E451" s="72" t="n">
        <v>0</v>
      </c>
      <c r="F451" s="71" t="n">
        <v>858.264483849415</v>
      </c>
      <c r="G451" s="71" t="n">
        <v>76.0230784290364</v>
      </c>
      <c r="H451" s="53"/>
      <c r="I451" s="73"/>
      <c r="J451" s="53"/>
      <c r="K451" s="73"/>
      <c r="L451" s="53"/>
      <c r="M451" s="73"/>
      <c r="N451" s="31" t="n">
        <v>0.484802444145516</v>
      </c>
      <c r="O451" s="31" t="n">
        <v>13.2896624391881</v>
      </c>
      <c r="P451" s="31" t="n">
        <v>1.29662862864277</v>
      </c>
      <c r="Q451" s="55" t="n">
        <v>0</v>
      </c>
    </row>
    <row r="452" customFormat="false" ht="11.25" hidden="false" customHeight="false" outlineLevel="0" collapsed="false">
      <c r="B452" s="74" t="s">
        <v>43</v>
      </c>
      <c r="C452" s="75"/>
      <c r="D452" s="32"/>
      <c r="E452" s="76"/>
      <c r="F452" s="77" t="n">
        <v>594.354179136816</v>
      </c>
      <c r="G452" s="33"/>
      <c r="H452" s="32"/>
      <c r="I452" s="76"/>
      <c r="J452" s="32"/>
      <c r="K452" s="76"/>
      <c r="L452" s="32"/>
      <c r="M452" s="76"/>
      <c r="N452" s="33"/>
      <c r="O452" s="33"/>
      <c r="P452" s="33"/>
      <c r="Q452" s="78"/>
    </row>
    <row r="453" customFormat="false" ht="11.25" hidden="false" customHeight="false" outlineLevel="0" collapsed="false">
      <c r="B453" s="74" t="s">
        <v>44</v>
      </c>
      <c r="C453" s="75"/>
      <c r="D453" s="32"/>
      <c r="E453" s="76"/>
      <c r="F453" s="79" t="n">
        <v>187.533558999268</v>
      </c>
      <c r="G453" s="79" t="n">
        <v>13.4057171545903</v>
      </c>
      <c r="H453" s="32"/>
      <c r="I453" s="76"/>
      <c r="J453" s="32"/>
      <c r="K453" s="76"/>
      <c r="L453" s="32"/>
      <c r="M453" s="76"/>
      <c r="N453" s="32"/>
      <c r="O453" s="32"/>
      <c r="P453" s="79" t="n">
        <v>0.653477229161606</v>
      </c>
      <c r="Q453" s="80"/>
    </row>
    <row r="454" customFormat="false" ht="11.25" hidden="false" customHeight="false" outlineLevel="0" collapsed="false">
      <c r="B454" s="74" t="s">
        <v>46</v>
      </c>
      <c r="C454" s="75"/>
      <c r="D454" s="32"/>
      <c r="E454" s="76"/>
      <c r="F454" s="79" t="n">
        <v>75.73359431385</v>
      </c>
      <c r="G454" s="32"/>
      <c r="H454" s="32"/>
      <c r="I454" s="76"/>
      <c r="J454" s="32"/>
      <c r="K454" s="76"/>
      <c r="L454" s="32"/>
      <c r="M454" s="76"/>
      <c r="N454" s="32"/>
      <c r="O454" s="32"/>
      <c r="P454" s="79" t="n">
        <v>0</v>
      </c>
      <c r="Q454" s="80"/>
    </row>
    <row r="455" customFormat="false" ht="11.25" hidden="false" customHeight="false" outlineLevel="0" collapsed="false">
      <c r="B455" s="74" t="s">
        <v>47</v>
      </c>
      <c r="C455" s="75"/>
      <c r="D455" s="81" t="n">
        <v>0</v>
      </c>
      <c r="E455" s="82" t="n">
        <v>0</v>
      </c>
      <c r="F455" s="79" t="n">
        <v>0</v>
      </c>
      <c r="G455" s="79" t="n">
        <v>62.6039477680863</v>
      </c>
      <c r="H455" s="32"/>
      <c r="I455" s="76"/>
      <c r="J455" s="32"/>
      <c r="K455" s="76"/>
      <c r="L455" s="32"/>
      <c r="M455" s="76"/>
      <c r="N455" s="76"/>
      <c r="O455" s="32"/>
      <c r="P455" s="79" t="n">
        <v>0</v>
      </c>
      <c r="Q455" s="80"/>
    </row>
    <row r="456" customFormat="false" ht="11.25" hidden="false" customHeight="false" outlineLevel="0" collapsed="false">
      <c r="B456" s="74" t="s">
        <v>48</v>
      </c>
      <c r="C456" s="75"/>
      <c r="D456" s="32"/>
      <c r="E456" s="76"/>
      <c r="F456" s="79" t="n">
        <v>0</v>
      </c>
      <c r="G456" s="79" t="n">
        <v>0</v>
      </c>
      <c r="H456" s="32"/>
      <c r="I456" s="76"/>
      <c r="J456" s="32"/>
      <c r="K456" s="76"/>
      <c r="L456" s="32"/>
      <c r="M456" s="76"/>
      <c r="N456" s="83" t="s">
        <v>38</v>
      </c>
      <c r="O456" s="83" t="s">
        <v>38</v>
      </c>
      <c r="P456" s="79" t="s">
        <v>38</v>
      </c>
      <c r="Q456" s="80"/>
    </row>
    <row r="457" customFormat="false" ht="11.25" hidden="false" customHeight="false" outlineLevel="0" collapsed="false">
      <c r="B457" s="74" t="s">
        <v>49</v>
      </c>
      <c r="C457" s="75"/>
      <c r="D457" s="32"/>
      <c r="E457" s="76"/>
      <c r="F457" s="79" t="n">
        <v>0.643151399481165</v>
      </c>
      <c r="G457" s="79" t="n">
        <v>0.0134135063597573</v>
      </c>
      <c r="H457" s="32"/>
      <c r="I457" s="76"/>
      <c r="J457" s="32"/>
      <c r="K457" s="76"/>
      <c r="L457" s="32"/>
      <c r="M457" s="76"/>
      <c r="N457" s="79" t="n">
        <v>0.484802444145516</v>
      </c>
      <c r="O457" s="79" t="n">
        <v>13.2896624391881</v>
      </c>
      <c r="P457" s="79" t="n">
        <v>0.643151399481165</v>
      </c>
      <c r="Q457" s="80"/>
    </row>
    <row r="458" customFormat="false" ht="12" hidden="false" customHeight="false" outlineLevel="0" collapsed="false">
      <c r="B458" s="84" t="s">
        <v>40</v>
      </c>
      <c r="C458" s="85"/>
      <c r="D458" s="49"/>
      <c r="E458" s="86"/>
      <c r="F458" s="48" t="n">
        <v>0</v>
      </c>
      <c r="G458" s="48" t="n">
        <v>0</v>
      </c>
      <c r="H458" s="49"/>
      <c r="I458" s="86"/>
      <c r="J458" s="49"/>
      <c r="K458" s="86"/>
      <c r="L458" s="49"/>
      <c r="M458" s="86"/>
      <c r="N458" s="48" t="n">
        <v>0</v>
      </c>
      <c r="O458" s="48" t="n">
        <v>0</v>
      </c>
      <c r="P458" s="48" t="n">
        <v>0</v>
      </c>
      <c r="Q458" s="87" t="n">
        <v>0</v>
      </c>
    </row>
    <row r="459" customFormat="false" ht="11.25" hidden="false" customHeight="false" outlineLevel="0" collapsed="false">
      <c r="B459" s="24" t="s">
        <v>50</v>
      </c>
      <c r="C459" s="70"/>
      <c r="D459" s="26" t="n">
        <v>0</v>
      </c>
      <c r="E459" s="88" t="n">
        <v>-80785.7040941957</v>
      </c>
      <c r="F459" s="26" t="n">
        <v>4.1063616</v>
      </c>
      <c r="G459" s="26" t="n">
        <v>-0.0340458385535715</v>
      </c>
      <c r="H459" s="27"/>
      <c r="I459" s="89"/>
      <c r="J459" s="27"/>
      <c r="K459" s="89"/>
      <c r="L459" s="27"/>
      <c r="M459" s="89"/>
      <c r="N459" s="26" t="n">
        <v>1.02035752971429</v>
      </c>
      <c r="O459" s="26" t="n">
        <v>35.930664</v>
      </c>
      <c r="P459" s="26" t="n">
        <v>5.3895996</v>
      </c>
      <c r="Q459" s="28" t="n">
        <v>0.41063616</v>
      </c>
    </row>
    <row r="460" customFormat="false" ht="11.25" hidden="false" customHeight="false" outlineLevel="0" collapsed="false">
      <c r="B460" s="90" t="s">
        <v>51</v>
      </c>
      <c r="C460" s="75"/>
      <c r="D460" s="91" t="n">
        <v>0</v>
      </c>
      <c r="E460" s="91" t="n">
        <v>-76464.3095628918</v>
      </c>
      <c r="F460" s="93"/>
      <c r="G460" s="93"/>
      <c r="H460" s="42"/>
      <c r="I460" s="94"/>
      <c r="J460" s="42"/>
      <c r="K460" s="94"/>
      <c r="L460" s="42"/>
      <c r="M460" s="94"/>
      <c r="N460" s="95"/>
      <c r="O460" s="95"/>
      <c r="P460" s="95"/>
      <c r="Q460" s="96"/>
    </row>
    <row r="461" customFormat="false" ht="11.25" hidden="false" customHeight="false" outlineLevel="0" collapsed="false">
      <c r="B461" s="74" t="s">
        <v>52</v>
      </c>
      <c r="C461" s="75"/>
      <c r="D461" s="37" t="n">
        <v>0</v>
      </c>
      <c r="E461" s="76"/>
      <c r="F461" s="79" t="n">
        <v>0</v>
      </c>
      <c r="G461" s="79" t="n">
        <v>0</v>
      </c>
      <c r="H461" s="32"/>
      <c r="I461" s="76"/>
      <c r="J461" s="32"/>
      <c r="K461" s="76"/>
      <c r="L461" s="32"/>
      <c r="M461" s="76"/>
      <c r="N461" s="79" t="n">
        <v>0</v>
      </c>
      <c r="O461" s="79" t="n">
        <v>0</v>
      </c>
      <c r="P461" s="97" t="n">
        <v>0</v>
      </c>
      <c r="Q461" s="98"/>
    </row>
    <row r="462" customFormat="false" ht="11.25" hidden="false" customHeight="false" outlineLevel="0" collapsed="false">
      <c r="B462" s="74" t="s">
        <v>54</v>
      </c>
      <c r="C462" s="99"/>
      <c r="D462" s="37" t="n">
        <v>0</v>
      </c>
      <c r="E462" s="37" t="n">
        <v>0</v>
      </c>
      <c r="F462" s="76"/>
      <c r="G462" s="32"/>
      <c r="H462" s="32"/>
      <c r="I462" s="76"/>
      <c r="J462" s="32"/>
      <c r="K462" s="76"/>
      <c r="L462" s="32"/>
      <c r="M462" s="76"/>
      <c r="N462" s="100"/>
      <c r="O462" s="100"/>
      <c r="P462" s="100"/>
      <c r="Q462" s="101"/>
    </row>
    <row r="463" customFormat="false" ht="12.75" hidden="false" customHeight="false" outlineLevel="0" collapsed="false">
      <c r="B463" s="102" t="s">
        <v>55</v>
      </c>
      <c r="C463" s="103"/>
      <c r="D463" s="37" t="n">
        <v>0</v>
      </c>
      <c r="E463" s="79" t="n">
        <v>0</v>
      </c>
      <c r="F463" s="94"/>
      <c r="G463" s="42"/>
      <c r="H463" s="42"/>
      <c r="I463" s="94"/>
      <c r="J463" s="42"/>
      <c r="K463" s="94"/>
      <c r="L463" s="42"/>
      <c r="M463" s="94"/>
      <c r="N463" s="104"/>
      <c r="O463" s="104"/>
      <c r="P463" s="104"/>
      <c r="Q463" s="105"/>
    </row>
    <row r="464" customFormat="false" ht="12" hidden="false" customHeight="false" outlineLevel="0" collapsed="false">
      <c r="B464" s="84" t="s">
        <v>56</v>
      </c>
      <c r="C464" s="85"/>
      <c r="D464" s="48" t="n">
        <v>0</v>
      </c>
      <c r="E464" s="106" t="n">
        <v>-4321.39453130391</v>
      </c>
      <c r="F464" s="48" t="n">
        <v>4.1063616</v>
      </c>
      <c r="G464" s="106" t="n">
        <v>-0.0340458385535715</v>
      </c>
      <c r="H464" s="49"/>
      <c r="I464" s="86"/>
      <c r="J464" s="49"/>
      <c r="K464" s="86"/>
      <c r="L464" s="49"/>
      <c r="M464" s="86"/>
      <c r="N464" s="48" t="n">
        <v>1.02035752971429</v>
      </c>
      <c r="O464" s="106" t="n">
        <v>35.930664</v>
      </c>
      <c r="P464" s="107" t="n">
        <v>5.3895996</v>
      </c>
      <c r="Q464" s="108" t="n">
        <v>0.41063616</v>
      </c>
    </row>
    <row r="465" customFormat="false" ht="11.25" hidden="false" customHeight="false" outlineLevel="0" collapsed="false">
      <c r="B465" s="51" t="s">
        <v>57</v>
      </c>
      <c r="C465" s="70"/>
      <c r="D465" s="71" t="n">
        <v>335.729845421618</v>
      </c>
      <c r="E465" s="73"/>
      <c r="F465" s="71" t="n">
        <v>607.693652528961</v>
      </c>
      <c r="G465" s="71" t="n">
        <v>3.77471591348876</v>
      </c>
      <c r="H465" s="53"/>
      <c r="I465" s="73"/>
      <c r="J465" s="53"/>
      <c r="K465" s="73"/>
      <c r="L465" s="53"/>
      <c r="M465" s="73"/>
      <c r="N465" s="71" t="n">
        <v>12.2572166937257</v>
      </c>
      <c r="O465" s="71" t="n">
        <v>245.324697993118</v>
      </c>
      <c r="P465" s="71" t="n">
        <v>20.5008441620744</v>
      </c>
      <c r="Q465" s="109" t="n">
        <v>0.3284232689332</v>
      </c>
    </row>
    <row r="466" customFormat="false" ht="11.25" hidden="false" customHeight="false" outlineLevel="0" collapsed="false">
      <c r="B466" s="74" t="s">
        <v>58</v>
      </c>
      <c r="C466" s="75"/>
      <c r="D466" s="31" t="n">
        <v>0</v>
      </c>
      <c r="E466" s="76"/>
      <c r="F466" s="77" t="n">
        <v>528.456876368929</v>
      </c>
      <c r="G466" s="33"/>
      <c r="H466" s="32"/>
      <c r="I466" s="76"/>
      <c r="J466" s="32"/>
      <c r="K466" s="76"/>
      <c r="L466" s="32"/>
      <c r="M466" s="76"/>
      <c r="N466" s="33"/>
      <c r="O466" s="77" t="n">
        <v>0</v>
      </c>
      <c r="P466" s="77" t="n">
        <v>6.96042491671335</v>
      </c>
      <c r="Q466" s="78"/>
    </row>
    <row r="467" customFormat="false" ht="11.25" hidden="false" customHeight="false" outlineLevel="0" collapsed="false">
      <c r="B467" s="74" t="s">
        <v>59</v>
      </c>
      <c r="C467" s="75"/>
      <c r="D467" s="32"/>
      <c r="E467" s="76"/>
      <c r="F467" s="79" t="n">
        <v>67.4313836950198</v>
      </c>
      <c r="G467" s="79" t="n">
        <v>3.40182134396587</v>
      </c>
      <c r="H467" s="32"/>
      <c r="I467" s="76"/>
      <c r="J467" s="32"/>
      <c r="K467" s="76"/>
      <c r="L467" s="32"/>
      <c r="M467" s="76"/>
      <c r="N467" s="79" t="n">
        <v>0</v>
      </c>
      <c r="O467" s="79" t="n">
        <v>0</v>
      </c>
      <c r="P467" s="79" t="n">
        <v>0</v>
      </c>
      <c r="Q467" s="80"/>
    </row>
    <row r="468" customFormat="false" ht="11.25" hidden="false" customHeight="false" outlineLevel="0" collapsed="false">
      <c r="B468" s="74" t="s">
        <v>60</v>
      </c>
      <c r="C468" s="75"/>
      <c r="D468" s="37" t="n">
        <v>335.729845421618</v>
      </c>
      <c r="E468" s="76"/>
      <c r="F468" s="79" t="n">
        <v>11.7478167030719</v>
      </c>
      <c r="G468" s="79" t="n">
        <v>0.372894569522895</v>
      </c>
      <c r="H468" s="32"/>
      <c r="I468" s="76"/>
      <c r="J468" s="32"/>
      <c r="K468" s="76"/>
      <c r="L468" s="32"/>
      <c r="M468" s="76"/>
      <c r="N468" s="79" t="n">
        <v>12.2572166937257</v>
      </c>
      <c r="O468" s="79" t="n">
        <v>245.324697993118</v>
      </c>
      <c r="P468" s="79" t="n">
        <v>13.4407256620459</v>
      </c>
      <c r="Q468" s="110" t="n">
        <v>0.3284232689332</v>
      </c>
    </row>
    <row r="469" customFormat="false" ht="12" hidden="false" customHeight="false" outlineLevel="0" collapsed="false">
      <c r="B469" s="84" t="s">
        <v>61</v>
      </c>
      <c r="C469" s="111"/>
      <c r="D469" s="48" t="n">
        <v>0</v>
      </c>
      <c r="E469" s="86"/>
      <c r="F469" s="106" t="n">
        <v>0.0575757619404916</v>
      </c>
      <c r="G469" s="106" t="n">
        <v>0</v>
      </c>
      <c r="H469" s="49"/>
      <c r="I469" s="86"/>
      <c r="J469" s="49"/>
      <c r="K469" s="86"/>
      <c r="L469" s="49"/>
      <c r="M469" s="86"/>
      <c r="N469" s="106" t="n">
        <v>0</v>
      </c>
      <c r="O469" s="106" t="n">
        <v>0</v>
      </c>
      <c r="P469" s="106" t="n">
        <v>0.0996935833152</v>
      </c>
      <c r="Q469" s="112" t="n">
        <v>0</v>
      </c>
    </row>
    <row r="470" customFormat="false" ht="11.25" hidden="false" customHeight="false" outlineLevel="0" collapsed="false">
      <c r="B470" s="51" t="s">
        <v>62</v>
      </c>
      <c r="C470" s="103"/>
      <c r="D470" s="26" t="n">
        <v>0</v>
      </c>
      <c r="E470" s="88" t="n"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8" t="n">
        <v>0</v>
      </c>
    </row>
    <row r="471" customFormat="false" ht="12" hidden="false" customHeight="false" outlineLevel="0" collapsed="false">
      <c r="B471" s="113"/>
      <c r="C471" s="85"/>
      <c r="D471" s="114"/>
      <c r="E471" s="107"/>
      <c r="F471" s="107"/>
      <c r="G471" s="114"/>
      <c r="H471" s="114"/>
      <c r="I471" s="107"/>
      <c r="J471" s="114"/>
      <c r="K471" s="114"/>
      <c r="L471" s="114"/>
      <c r="M471" s="107"/>
      <c r="N471" s="114"/>
      <c r="O471" s="114"/>
      <c r="P471" s="114"/>
      <c r="Q471" s="87"/>
    </row>
    <row r="472" customFormat="false" ht="11.25" hidden="false" customHeight="false" outlineLevel="0" collapsed="false">
      <c r="B472" s="69" t="s">
        <v>63</v>
      </c>
      <c r="C472" s="115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7"/>
    </row>
    <row r="473" customFormat="false" ht="11.25" hidden="false" customHeight="false" outlineLevel="0" collapsed="false">
      <c r="B473" s="118" t="s">
        <v>64</v>
      </c>
      <c r="C473" s="99"/>
      <c r="D473" s="119" t="n">
        <v>9759.99250789246</v>
      </c>
      <c r="E473" s="120"/>
      <c r="F473" s="119" t="n">
        <v>0.507154902755189</v>
      </c>
      <c r="G473" s="119" t="n">
        <v>0.175785843227461</v>
      </c>
      <c r="H473" s="100"/>
      <c r="I473" s="100"/>
      <c r="J473" s="100"/>
      <c r="K473" s="100"/>
      <c r="L473" s="100"/>
      <c r="M473" s="100"/>
      <c r="N473" s="119" t="n">
        <v>91.4083452155414</v>
      </c>
      <c r="O473" s="119" t="n">
        <v>12.7946599174164</v>
      </c>
      <c r="P473" s="119" t="n">
        <v>4.35824125316943</v>
      </c>
      <c r="Q473" s="121" t="n">
        <v>59.082121049593</v>
      </c>
    </row>
    <row r="474" customFormat="false" ht="11.25" hidden="false" customHeight="false" outlineLevel="0" collapsed="false">
      <c r="B474" s="39" t="s">
        <v>65</v>
      </c>
      <c r="C474" s="99"/>
      <c r="D474" s="31" t="n">
        <v>6665.86015081116</v>
      </c>
      <c r="E474" s="122"/>
      <c r="F474" s="31" t="n">
        <v>0.212475630652209</v>
      </c>
      <c r="G474" s="31" t="n">
        <v>0.097204704</v>
      </c>
      <c r="H474" s="100"/>
      <c r="I474" s="100"/>
      <c r="J474" s="100"/>
      <c r="K474" s="100"/>
      <c r="L474" s="100"/>
      <c r="M474" s="100"/>
      <c r="N474" s="31" t="n">
        <v>35.4192840577293</v>
      </c>
      <c r="O474" s="31" t="n">
        <v>5.5258906897734</v>
      </c>
      <c r="P474" s="31" t="n">
        <v>2.00081218864163</v>
      </c>
      <c r="Q474" s="55" t="n">
        <v>2.39337110848828</v>
      </c>
    </row>
    <row r="475" customFormat="false" ht="11.25" hidden="false" customHeight="false" outlineLevel="0" collapsed="false">
      <c r="B475" s="39" t="s">
        <v>66</v>
      </c>
      <c r="C475" s="99"/>
      <c r="D475" s="37" t="n">
        <v>3094.13235708129</v>
      </c>
      <c r="E475" s="122"/>
      <c r="F475" s="37" t="n">
        <v>0.29467927210298</v>
      </c>
      <c r="G475" s="37" t="n">
        <v>0.0785811392274614</v>
      </c>
      <c r="H475" s="100"/>
      <c r="I475" s="100"/>
      <c r="J475" s="100"/>
      <c r="K475" s="100"/>
      <c r="L475" s="100"/>
      <c r="M475" s="100"/>
      <c r="N475" s="37" t="n">
        <v>55.989061157812</v>
      </c>
      <c r="O475" s="37" t="n">
        <v>7.26876922764296</v>
      </c>
      <c r="P475" s="37" t="n">
        <v>2.3574290645278</v>
      </c>
      <c r="Q475" s="38" t="n">
        <v>56.6887499411047</v>
      </c>
    </row>
    <row r="476" customFormat="false" ht="11.25" hidden="false" customHeight="false" outlineLevel="0" collapsed="false">
      <c r="B476" s="118" t="s">
        <v>67</v>
      </c>
      <c r="C476" s="99"/>
      <c r="D476" s="119" t="s">
        <v>45</v>
      </c>
      <c r="E476" s="120"/>
      <c r="F476" s="119" t="s">
        <v>45</v>
      </c>
      <c r="G476" s="119" t="s">
        <v>45</v>
      </c>
      <c r="H476" s="100"/>
      <c r="I476" s="100"/>
      <c r="J476" s="100"/>
      <c r="K476" s="100"/>
      <c r="L476" s="100"/>
      <c r="M476" s="100"/>
      <c r="N476" s="119" t="n">
        <v>0</v>
      </c>
      <c r="O476" s="119" t="n">
        <v>0</v>
      </c>
      <c r="P476" s="119" t="n">
        <v>0</v>
      </c>
      <c r="Q476" s="121" t="n">
        <v>0</v>
      </c>
    </row>
    <row r="477" customFormat="false" ht="14.25" hidden="false" customHeight="false" outlineLevel="0" collapsed="false">
      <c r="B477" s="129" t="s">
        <v>68</v>
      </c>
      <c r="C477" s="130"/>
      <c r="D477" s="125" t="n">
        <v>7782.2070544002</v>
      </c>
      <c r="E477" s="126"/>
      <c r="F477" s="127"/>
      <c r="G477" s="127"/>
      <c r="H477" s="126"/>
      <c r="I477" s="126"/>
      <c r="J477" s="126"/>
      <c r="K477" s="126"/>
      <c r="L477" s="126"/>
      <c r="M477" s="126"/>
      <c r="N477" s="127"/>
      <c r="O477" s="127"/>
      <c r="P477" s="127"/>
      <c r="Q477" s="128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A480" s="3"/>
      <c r="B480" s="4" t="s">
        <v>0</v>
      </c>
      <c r="C480" s="5"/>
      <c r="D480" s="6" t="s">
        <v>1</v>
      </c>
      <c r="E480" s="6" t="s">
        <v>1</v>
      </c>
      <c r="F480" s="6" t="s">
        <v>2</v>
      </c>
      <c r="G480" s="6" t="s">
        <v>3</v>
      </c>
      <c r="H480" s="6" t="s">
        <v>4</v>
      </c>
      <c r="I480" s="6"/>
      <c r="J480" s="6" t="s">
        <v>5</v>
      </c>
      <c r="K480" s="6"/>
      <c r="L480" s="7" t="s">
        <v>6</v>
      </c>
      <c r="M480" s="7"/>
      <c r="N480" s="6" t="s">
        <v>7</v>
      </c>
      <c r="O480" s="6" t="s">
        <v>8</v>
      </c>
      <c r="P480" s="6" t="s">
        <v>9</v>
      </c>
      <c r="Q480" s="8" t="s">
        <v>10</v>
      </c>
    </row>
    <row r="481" customFormat="false" ht="11.25" hidden="false" customHeight="false" outlineLevel="0" collapsed="false">
      <c r="A481" s="3"/>
      <c r="B481" s="9" t="s">
        <v>11</v>
      </c>
      <c r="C481" s="10"/>
      <c r="D481" s="11" t="s">
        <v>12</v>
      </c>
      <c r="E481" s="11" t="s">
        <v>13</v>
      </c>
      <c r="F481" s="12"/>
      <c r="G481" s="12"/>
      <c r="H481" s="13" t="s">
        <v>14</v>
      </c>
      <c r="I481" s="13" t="s">
        <v>15</v>
      </c>
      <c r="J481" s="13" t="s">
        <v>14</v>
      </c>
      <c r="K481" s="13" t="s">
        <v>15</v>
      </c>
      <c r="L481" s="13" t="s">
        <v>14</v>
      </c>
      <c r="M481" s="13" t="s">
        <v>15</v>
      </c>
      <c r="N481" s="12"/>
      <c r="O481" s="12"/>
      <c r="P481" s="12"/>
      <c r="Q481" s="14"/>
    </row>
    <row r="482" customFormat="false" ht="14.25" hidden="false" customHeight="false" outlineLevel="0" collapsed="false">
      <c r="A482" s="3"/>
      <c r="B482" s="15"/>
      <c r="C482" s="16"/>
      <c r="D482" s="17" t="s">
        <v>16</v>
      </c>
      <c r="E482" s="17"/>
      <c r="F482" s="17"/>
      <c r="G482" s="17"/>
      <c r="H482" s="18" t="s">
        <v>17</v>
      </c>
      <c r="I482" s="18"/>
      <c r="J482" s="18"/>
      <c r="K482" s="18"/>
      <c r="L482" s="19" t="s">
        <v>16</v>
      </c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B483" s="20" t="s">
        <v>18</v>
      </c>
      <c r="C483" s="21"/>
      <c r="D483" s="22" t="n">
        <v>460271.539996848</v>
      </c>
      <c r="E483" s="22" t="n">
        <v>-89231.270754106</v>
      </c>
      <c r="F483" s="22" t="n">
        <v>1831.71546068119</v>
      </c>
      <c r="G483" s="22" t="n">
        <v>138.31386819341</v>
      </c>
      <c r="H483" s="22" t="n">
        <v>3934</v>
      </c>
      <c r="I483" s="22" t="n">
        <v>1451.82342356223</v>
      </c>
      <c r="J483" s="22" t="n">
        <v>0</v>
      </c>
      <c r="K483" s="22" t="n">
        <v>258.0006545824</v>
      </c>
      <c r="L483" s="22" t="n">
        <v>0.145</v>
      </c>
      <c r="M483" s="22" t="n">
        <v>0.0169249540000005</v>
      </c>
      <c r="N483" s="22" t="n">
        <v>1456.35666168934</v>
      </c>
      <c r="O483" s="22" t="n">
        <v>5907.34996975161</v>
      </c>
      <c r="P483" s="22" t="n">
        <v>1713.67758661427</v>
      </c>
      <c r="Q483" s="23" t="n">
        <v>899.351615981668</v>
      </c>
    </row>
    <row r="484" customFormat="false" ht="11.25" hidden="false" customHeight="false" outlineLevel="0" collapsed="false">
      <c r="B484" s="24" t="s">
        <v>19</v>
      </c>
      <c r="C484" s="25"/>
      <c r="D484" s="26" t="n">
        <v>434599.808180789</v>
      </c>
      <c r="E484" s="27"/>
      <c r="F484" s="26" t="n">
        <v>348.285876699075</v>
      </c>
      <c r="G484" s="26" t="n">
        <v>31.0206793295036</v>
      </c>
      <c r="H484" s="27"/>
      <c r="I484" s="27"/>
      <c r="J484" s="27"/>
      <c r="K484" s="27"/>
      <c r="L484" s="27"/>
      <c r="M484" s="27"/>
      <c r="N484" s="26" t="n">
        <v>1434.79046762365</v>
      </c>
      <c r="O484" s="26" t="n">
        <v>5469.63127672247</v>
      </c>
      <c r="P484" s="26" t="n">
        <v>1119.16577861984</v>
      </c>
      <c r="Q484" s="28" t="n">
        <v>875.095876079914</v>
      </c>
    </row>
    <row r="485" customFormat="false" ht="11.25" hidden="false" customHeight="false" outlineLevel="0" collapsed="false">
      <c r="B485" s="29" t="s">
        <v>20</v>
      </c>
      <c r="C485" s="30" t="s">
        <v>21</v>
      </c>
      <c r="D485" s="31" t="n">
        <v>415885.848356934</v>
      </c>
      <c r="E485" s="32"/>
      <c r="F485" s="33"/>
      <c r="G485" s="33"/>
      <c r="H485" s="32"/>
      <c r="I485" s="32"/>
      <c r="J485" s="32"/>
      <c r="K485" s="32"/>
      <c r="L485" s="32"/>
      <c r="M485" s="32"/>
      <c r="N485" s="34"/>
      <c r="O485" s="34"/>
      <c r="P485" s="34"/>
      <c r="Q485" s="35"/>
    </row>
    <row r="486" customFormat="false" ht="11.25" hidden="false" customHeight="false" outlineLevel="0" collapsed="false">
      <c r="B486" s="36"/>
      <c r="C486" s="30" t="s">
        <v>22</v>
      </c>
      <c r="D486" s="37" t="n">
        <v>432508.616875687</v>
      </c>
      <c r="E486" s="32"/>
      <c r="F486" s="37" t="n">
        <v>85.5574564804821</v>
      </c>
      <c r="G486" s="37" t="n">
        <v>31.0206793295036</v>
      </c>
      <c r="H486" s="32"/>
      <c r="I486" s="32"/>
      <c r="J486" s="32"/>
      <c r="K486" s="32"/>
      <c r="L486" s="32"/>
      <c r="M486" s="32"/>
      <c r="N486" s="37" t="n">
        <v>1428.03543835944</v>
      </c>
      <c r="O486" s="37" t="n">
        <v>5465.3999079286</v>
      </c>
      <c r="P486" s="37" t="n">
        <v>1031.22652954552</v>
      </c>
      <c r="Q486" s="38" t="n">
        <v>832.646126701645</v>
      </c>
    </row>
    <row r="487" customFormat="false" ht="11.25" hidden="false" customHeight="false" outlineLevel="0" collapsed="false">
      <c r="B487" s="39" t="s">
        <v>23</v>
      </c>
      <c r="C487" s="40"/>
      <c r="D487" s="37" t="n">
        <v>143250.553081763</v>
      </c>
      <c r="E487" s="32"/>
      <c r="F487" s="37" t="n">
        <v>12.9609559792907</v>
      </c>
      <c r="G487" s="37" t="n">
        <v>5.1184220680855</v>
      </c>
      <c r="H487" s="32"/>
      <c r="I487" s="32"/>
      <c r="J487" s="32"/>
      <c r="K487" s="32"/>
      <c r="L487" s="32"/>
      <c r="M487" s="32"/>
      <c r="N487" s="37" t="n">
        <v>183.785687</v>
      </c>
      <c r="O487" s="37" t="n">
        <v>33.263947965735</v>
      </c>
      <c r="P487" s="37" t="n">
        <v>7.4020204314415</v>
      </c>
      <c r="Q487" s="38" t="n">
        <v>565.045044</v>
      </c>
    </row>
    <row r="488" customFormat="false" ht="11.25" hidden="false" customHeight="false" outlineLevel="0" collapsed="false">
      <c r="B488" s="39" t="s">
        <v>24</v>
      </c>
      <c r="C488" s="40"/>
      <c r="D488" s="41" t="n">
        <v>86463.0140401047</v>
      </c>
      <c r="E488" s="42"/>
      <c r="F488" s="41" t="n">
        <v>6.68384994399468</v>
      </c>
      <c r="G488" s="41" t="n">
        <v>4.994140102177</v>
      </c>
      <c r="H488" s="42"/>
      <c r="I488" s="42"/>
      <c r="J488" s="42"/>
      <c r="K488" s="42"/>
      <c r="L488" s="42"/>
      <c r="M488" s="42"/>
      <c r="N488" s="41" t="n">
        <v>197.273651929569</v>
      </c>
      <c r="O488" s="41" t="n">
        <v>389.340389562527</v>
      </c>
      <c r="P488" s="41" t="n">
        <v>11.9152968068275</v>
      </c>
      <c r="Q488" s="43" t="n">
        <v>124.140581752266</v>
      </c>
    </row>
    <row r="489" customFormat="false" ht="11.25" hidden="false" customHeight="false" outlineLevel="0" collapsed="false">
      <c r="B489" s="39" t="s">
        <v>25</v>
      </c>
      <c r="C489" s="40"/>
      <c r="D489" s="37" t="n">
        <v>119986.936408624</v>
      </c>
      <c r="E489" s="32"/>
      <c r="F489" s="37" t="n">
        <v>43.7157566438946</v>
      </c>
      <c r="G489" s="37" t="n">
        <v>9.94649448502875</v>
      </c>
      <c r="H489" s="32"/>
      <c r="I489" s="32"/>
      <c r="J489" s="32"/>
      <c r="K489" s="32"/>
      <c r="L489" s="32"/>
      <c r="M489" s="32"/>
      <c r="N489" s="37" t="n">
        <v>845.592268517761</v>
      </c>
      <c r="O489" s="37" t="n">
        <v>4418.72342660813</v>
      </c>
      <c r="P489" s="37" t="n">
        <v>925.820193172719</v>
      </c>
      <c r="Q489" s="38" t="n">
        <v>116.622760913344</v>
      </c>
    </row>
    <row r="490" customFormat="false" ht="11.25" hidden="false" customHeight="false" outlineLevel="0" collapsed="false">
      <c r="B490" s="39" t="s">
        <v>26</v>
      </c>
      <c r="C490" s="40"/>
      <c r="D490" s="37" t="n">
        <v>81701.139514673</v>
      </c>
      <c r="E490" s="32"/>
      <c r="F490" s="37" t="n">
        <v>22.0183832950668</v>
      </c>
      <c r="G490" s="37" t="n">
        <v>10.8205359112712</v>
      </c>
      <c r="H490" s="32"/>
      <c r="I490" s="32"/>
      <c r="J490" s="32"/>
      <c r="K490" s="32"/>
      <c r="L490" s="32"/>
      <c r="M490" s="32"/>
      <c r="N490" s="37" t="n">
        <v>193.469888867993</v>
      </c>
      <c r="O490" s="37" t="n">
        <v>554.091969968674</v>
      </c>
      <c r="P490" s="37" t="n">
        <v>83.472664939827</v>
      </c>
      <c r="Q490" s="38" t="n">
        <v>26.4729138360347</v>
      </c>
    </row>
    <row r="491" customFormat="false" ht="11.25" hidden="false" customHeight="false" outlineLevel="0" collapsed="false">
      <c r="B491" s="39" t="s">
        <v>27</v>
      </c>
      <c r="C491" s="40"/>
      <c r="D491" s="37" t="n">
        <v>1106.97383052149</v>
      </c>
      <c r="E491" s="32"/>
      <c r="F491" s="37" t="n">
        <v>0.178510618235294</v>
      </c>
      <c r="G491" s="37" t="n">
        <v>0.141086762941176</v>
      </c>
      <c r="H491" s="32"/>
      <c r="I491" s="32"/>
      <c r="J491" s="32"/>
      <c r="K491" s="32"/>
      <c r="L491" s="32"/>
      <c r="M491" s="32"/>
      <c r="N491" s="37" t="n">
        <v>7.91394204411765</v>
      </c>
      <c r="O491" s="37" t="n">
        <v>69.9801738235294</v>
      </c>
      <c r="P491" s="37" t="n">
        <v>2.61635419470588</v>
      </c>
      <c r="Q491" s="38" t="n">
        <v>0.3648262</v>
      </c>
    </row>
    <row r="492" customFormat="false" ht="11.25" hidden="false" customHeight="false" outlineLevel="0" collapsed="false">
      <c r="B492" s="29" t="s">
        <v>28</v>
      </c>
      <c r="C492" s="44"/>
      <c r="D492" s="37" t="n">
        <v>2091.1913051022</v>
      </c>
      <c r="E492" s="32"/>
      <c r="F492" s="37" t="n">
        <v>262.728420218593</v>
      </c>
      <c r="G492" s="37" t="n">
        <v>0</v>
      </c>
      <c r="H492" s="32"/>
      <c r="I492" s="32"/>
      <c r="J492" s="32"/>
      <c r="K492" s="32"/>
      <c r="L492" s="32"/>
      <c r="M492" s="32"/>
      <c r="N492" s="37" t="n">
        <v>6.75502926421405</v>
      </c>
      <c r="O492" s="37" t="n">
        <v>4.23136879387429</v>
      </c>
      <c r="P492" s="37" t="n">
        <v>87.939249074314</v>
      </c>
      <c r="Q492" s="38" t="n">
        <v>42.4497493782694</v>
      </c>
    </row>
    <row r="493" customFormat="false" ht="11.25" hidden="false" customHeight="false" outlineLevel="0" collapsed="false">
      <c r="B493" s="45" t="s">
        <v>29</v>
      </c>
      <c r="C493" s="44"/>
      <c r="D493" s="37" t="n">
        <v>0</v>
      </c>
      <c r="E493" s="32"/>
      <c r="F493" s="37" t="n">
        <v>2.52046</v>
      </c>
      <c r="G493" s="37" t="n">
        <v>0</v>
      </c>
      <c r="H493" s="32"/>
      <c r="I493" s="32"/>
      <c r="J493" s="32"/>
      <c r="K493" s="32"/>
      <c r="L493" s="32"/>
      <c r="M493" s="32"/>
      <c r="N493" s="37" t="n">
        <v>0</v>
      </c>
      <c r="O493" s="37" t="n">
        <v>0</v>
      </c>
      <c r="P493" s="37" t="n">
        <v>2.495</v>
      </c>
      <c r="Q493" s="38" t="n">
        <v>0</v>
      </c>
    </row>
    <row r="494" customFormat="false" ht="12" hidden="false" customHeight="false" outlineLevel="0" collapsed="false">
      <c r="B494" s="46" t="s">
        <v>30</v>
      </c>
      <c r="C494" s="47"/>
      <c r="D494" s="48" t="n">
        <v>2091.1913051022</v>
      </c>
      <c r="E494" s="49"/>
      <c r="F494" s="48" t="n">
        <v>260.207960218593</v>
      </c>
      <c r="G494" s="48" t="n">
        <v>0</v>
      </c>
      <c r="H494" s="49"/>
      <c r="I494" s="49"/>
      <c r="J494" s="49"/>
      <c r="K494" s="49"/>
      <c r="L494" s="49"/>
      <c r="M494" s="49"/>
      <c r="N494" s="48" t="n">
        <v>6.75502926421405</v>
      </c>
      <c r="O494" s="48" t="n">
        <v>4.23136879387429</v>
      </c>
      <c r="P494" s="48" t="n">
        <v>85.4442490743139</v>
      </c>
      <c r="Q494" s="50" t="n">
        <v>42.4497493782694</v>
      </c>
    </row>
    <row r="495" customFormat="false" ht="11.25" hidden="false" customHeight="false" outlineLevel="0" collapsed="false">
      <c r="B495" s="51" t="s">
        <v>31</v>
      </c>
      <c r="C495" s="52"/>
      <c r="D495" s="26" t="n">
        <v>23862.487882658</v>
      </c>
      <c r="E495" s="53"/>
      <c r="F495" s="26" t="n">
        <v>3.05444444696067</v>
      </c>
      <c r="G495" s="26" t="n">
        <v>23.432625</v>
      </c>
      <c r="H495" s="26" t="n">
        <v>3934</v>
      </c>
      <c r="I495" s="26" t="n">
        <v>1451.82342356223</v>
      </c>
      <c r="J495" s="26" t="n">
        <v>0</v>
      </c>
      <c r="K495" s="26" t="n">
        <v>258.0006545824</v>
      </c>
      <c r="L495" s="26" t="n">
        <v>0.145</v>
      </c>
      <c r="M495" s="26" t="n">
        <v>0.0169249540000005</v>
      </c>
      <c r="N495" s="26" t="n">
        <v>5.48656724645</v>
      </c>
      <c r="O495" s="26" t="n">
        <v>106.86393444425</v>
      </c>
      <c r="P495" s="26" t="n">
        <v>49.6245433755235</v>
      </c>
      <c r="Q495" s="28" t="n">
        <v>23.6415539711537</v>
      </c>
    </row>
    <row r="496" customFormat="false" ht="11.25" hidden="false" customHeight="false" outlineLevel="0" collapsed="false">
      <c r="B496" s="29" t="s">
        <v>32</v>
      </c>
      <c r="C496" s="54"/>
      <c r="D496" s="31" t="n">
        <v>21045.1138578207</v>
      </c>
      <c r="E496" s="32"/>
      <c r="F496" s="31" t="n">
        <v>0</v>
      </c>
      <c r="G496" s="31" t="n">
        <v>0</v>
      </c>
      <c r="H496" s="33"/>
      <c r="I496" s="33"/>
      <c r="J496" s="33"/>
      <c r="K496" s="33"/>
      <c r="L496" s="33"/>
      <c r="M496" s="33"/>
      <c r="N496" s="31" t="n">
        <v>0</v>
      </c>
      <c r="O496" s="31" t="n">
        <v>0</v>
      </c>
      <c r="P496" s="31" t="n">
        <v>11.17802</v>
      </c>
      <c r="Q496" s="55" t="n">
        <v>11.5009905</v>
      </c>
    </row>
    <row r="497" customFormat="false" ht="11.25" hidden="false" customHeight="false" outlineLevel="0" collapsed="false">
      <c r="B497" s="29" t="s">
        <v>33</v>
      </c>
      <c r="C497" s="54"/>
      <c r="D497" s="37" t="n">
        <v>958.4555</v>
      </c>
      <c r="E497" s="32"/>
      <c r="F497" s="37" t="n">
        <v>0.593200764</v>
      </c>
      <c r="G497" s="37" t="n">
        <v>23.432625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3.06587995</v>
      </c>
      <c r="O497" s="37" t="n">
        <v>11.108093</v>
      </c>
      <c r="P497" s="37" t="n">
        <v>6.6780989024</v>
      </c>
      <c r="Q497" s="38" t="n">
        <v>8.693284327</v>
      </c>
    </row>
    <row r="498" customFormat="false" ht="11.25" hidden="false" customHeight="false" outlineLevel="0" collapsed="false">
      <c r="B498" s="29" t="s">
        <v>34</v>
      </c>
      <c r="C498" s="54"/>
      <c r="D498" s="37" t="n">
        <v>1858.91852483729</v>
      </c>
      <c r="E498" s="32"/>
      <c r="F498" s="37" t="n">
        <v>2.46124368296067</v>
      </c>
      <c r="G498" s="37" t="n">
        <v>0</v>
      </c>
      <c r="H498" s="32"/>
      <c r="I498" s="32"/>
      <c r="J498" s="32"/>
      <c r="K498" s="37" t="n">
        <v>151.3174045824</v>
      </c>
      <c r="L498" s="32"/>
      <c r="M498" s="37" t="n">
        <v>0.0015</v>
      </c>
      <c r="N498" s="37" t="n">
        <v>2.26193337145</v>
      </c>
      <c r="O498" s="37" t="n">
        <v>95.75584144425</v>
      </c>
      <c r="P498" s="37" t="n">
        <v>3.01478054812351</v>
      </c>
      <c r="Q498" s="38" t="n">
        <v>3.21208814415368</v>
      </c>
    </row>
    <row r="499" customFormat="false" ht="11.25" hidden="false" customHeight="false" outlineLevel="0" collapsed="false">
      <c r="B499" s="29" t="s">
        <v>35</v>
      </c>
      <c r="C499" s="54"/>
      <c r="D499" s="37" t="n">
        <v>0</v>
      </c>
      <c r="E499" s="32"/>
      <c r="F499" s="32"/>
      <c r="G499" s="32"/>
      <c r="H499" s="32"/>
      <c r="I499" s="32"/>
      <c r="J499" s="32"/>
      <c r="K499" s="32"/>
      <c r="L499" s="32"/>
      <c r="M499" s="32"/>
      <c r="N499" s="37" t="n">
        <v>0.158753925</v>
      </c>
      <c r="O499" s="37" t="n">
        <v>0</v>
      </c>
      <c r="P499" s="37" t="n">
        <v>28.753643925</v>
      </c>
      <c r="Q499" s="38" t="n">
        <v>0.235191</v>
      </c>
    </row>
    <row r="500" customFormat="false" ht="12.75" hidden="false" customHeight="false" outlineLevel="0" collapsed="false">
      <c r="B500" s="56" t="s">
        <v>37</v>
      </c>
      <c r="C500" s="57"/>
      <c r="D500" s="42"/>
      <c r="E500" s="42"/>
      <c r="F500" s="42"/>
      <c r="G500" s="42"/>
      <c r="H500" s="42"/>
      <c r="I500" s="41" t="n">
        <v>25</v>
      </c>
      <c r="J500" s="42"/>
      <c r="K500" s="41" t="n">
        <v>0</v>
      </c>
      <c r="L500" s="42"/>
      <c r="M500" s="41" t="n">
        <v>0</v>
      </c>
      <c r="N500" s="42"/>
      <c r="O500" s="42"/>
      <c r="P500" s="42"/>
      <c r="Q500" s="58"/>
    </row>
    <row r="501" customFormat="false" ht="12.75" hidden="false" customHeight="false" outlineLevel="0" collapsed="false">
      <c r="B501" s="56" t="s">
        <v>39</v>
      </c>
      <c r="C501" s="57"/>
      <c r="D501" s="42"/>
      <c r="E501" s="42"/>
      <c r="F501" s="42"/>
      <c r="G501" s="42"/>
      <c r="H501" s="41" t="n">
        <v>3934</v>
      </c>
      <c r="I501" s="41" t="n">
        <v>1426.82342356223</v>
      </c>
      <c r="J501" s="41" t="n">
        <v>0</v>
      </c>
      <c r="K501" s="41" t="n">
        <v>106.68325</v>
      </c>
      <c r="L501" s="41" t="n">
        <v>0.145</v>
      </c>
      <c r="M501" s="41" t="n">
        <v>0.0154249540000005</v>
      </c>
      <c r="N501" s="42"/>
      <c r="O501" s="42"/>
      <c r="P501" s="42"/>
      <c r="Q501" s="58"/>
    </row>
    <row r="502" customFormat="false" ht="12" hidden="false" customHeight="false" outlineLevel="0" collapsed="false">
      <c r="B502" s="59" t="s">
        <v>40</v>
      </c>
      <c r="C502" s="60"/>
      <c r="D502" s="48" t="n">
        <v>0</v>
      </c>
      <c r="E502" s="49"/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50" t="n">
        <v>0</v>
      </c>
    </row>
    <row r="503" customFormat="false" ht="12" hidden="false" customHeight="false" outlineLevel="0" collapsed="false">
      <c r="B503" s="61" t="s">
        <v>41</v>
      </c>
      <c r="C503" s="62"/>
      <c r="D503" s="63" t="n">
        <v>1417.1503880235</v>
      </c>
      <c r="E503" s="64"/>
      <c r="F503" s="64"/>
      <c r="G503" s="65" t="n">
        <v>3.28225</v>
      </c>
      <c r="H503" s="66"/>
      <c r="I503" s="64"/>
      <c r="J503" s="66"/>
      <c r="K503" s="64"/>
      <c r="L503" s="66"/>
      <c r="M503" s="64"/>
      <c r="N503" s="67" t="n">
        <v>0</v>
      </c>
      <c r="O503" s="67" t="n">
        <v>0</v>
      </c>
      <c r="P503" s="65" t="n">
        <v>517.345710342775</v>
      </c>
      <c r="Q503" s="68" t="n">
        <v>0</v>
      </c>
    </row>
    <row r="504" customFormat="false" ht="11.25" hidden="false" customHeight="false" outlineLevel="0" collapsed="false">
      <c r="B504" s="69" t="s">
        <v>42</v>
      </c>
      <c r="C504" s="70"/>
      <c r="D504" s="71" t="n">
        <v>0</v>
      </c>
      <c r="E504" s="72" t="n">
        <v>0</v>
      </c>
      <c r="F504" s="71" t="n">
        <v>860.98491819446</v>
      </c>
      <c r="G504" s="71" t="n">
        <v>76.755025567109</v>
      </c>
      <c r="H504" s="53"/>
      <c r="I504" s="73"/>
      <c r="J504" s="53"/>
      <c r="K504" s="73"/>
      <c r="L504" s="53"/>
      <c r="M504" s="73"/>
      <c r="N504" s="31" t="n">
        <v>0.472741454140764</v>
      </c>
      <c r="O504" s="31" t="n">
        <v>12.7682886099643</v>
      </c>
      <c r="P504" s="31" t="n">
        <v>1.27967263495222</v>
      </c>
      <c r="Q504" s="55" t="n">
        <v>0</v>
      </c>
    </row>
    <row r="505" customFormat="false" ht="11.25" hidden="false" customHeight="false" outlineLevel="0" collapsed="false">
      <c r="B505" s="74" t="s">
        <v>43</v>
      </c>
      <c r="C505" s="75"/>
      <c r="D505" s="32"/>
      <c r="E505" s="76"/>
      <c r="F505" s="77" t="n">
        <v>595.837151085101</v>
      </c>
      <c r="G505" s="33"/>
      <c r="H505" s="32"/>
      <c r="I505" s="76"/>
      <c r="J505" s="32"/>
      <c r="K505" s="76"/>
      <c r="L505" s="32"/>
      <c r="M505" s="76"/>
      <c r="N505" s="33"/>
      <c r="O505" s="33"/>
      <c r="P505" s="33"/>
      <c r="Q505" s="78"/>
    </row>
    <row r="506" customFormat="false" ht="11.25" hidden="false" customHeight="false" outlineLevel="0" collapsed="false">
      <c r="B506" s="74" t="s">
        <v>44</v>
      </c>
      <c r="C506" s="75"/>
      <c r="D506" s="32"/>
      <c r="E506" s="76"/>
      <c r="F506" s="79" t="n">
        <v>189.441918054253</v>
      </c>
      <c r="G506" s="79" t="n">
        <v>13.5683702012747</v>
      </c>
      <c r="H506" s="32"/>
      <c r="I506" s="76"/>
      <c r="J506" s="32"/>
      <c r="K506" s="76"/>
      <c r="L506" s="32"/>
      <c r="M506" s="76"/>
      <c r="N506" s="32"/>
      <c r="O506" s="32"/>
      <c r="P506" s="79" t="n">
        <v>0.658607880196089</v>
      </c>
      <c r="Q506" s="80"/>
    </row>
    <row r="507" customFormat="false" ht="11.25" hidden="false" customHeight="false" outlineLevel="0" collapsed="false">
      <c r="B507" s="74" t="s">
        <v>46</v>
      </c>
      <c r="C507" s="75"/>
      <c r="D507" s="32"/>
      <c r="E507" s="76"/>
      <c r="F507" s="79" t="n">
        <v>75.08478430035</v>
      </c>
      <c r="G507" s="32"/>
      <c r="H507" s="32"/>
      <c r="I507" s="76"/>
      <c r="J507" s="32"/>
      <c r="K507" s="76"/>
      <c r="L507" s="32"/>
      <c r="M507" s="76"/>
      <c r="N507" s="32"/>
      <c r="O507" s="32"/>
      <c r="P507" s="79" t="n">
        <v>0</v>
      </c>
      <c r="Q507" s="80"/>
    </row>
    <row r="508" customFormat="false" ht="11.25" hidden="false" customHeight="false" outlineLevel="0" collapsed="false">
      <c r="B508" s="74" t="s">
        <v>47</v>
      </c>
      <c r="C508" s="75"/>
      <c r="D508" s="81" t="n">
        <v>0</v>
      </c>
      <c r="E508" s="82" t="n">
        <v>0</v>
      </c>
      <c r="F508" s="79" t="n">
        <v>0</v>
      </c>
      <c r="G508" s="79" t="n">
        <v>63.1735755627553</v>
      </c>
      <c r="H508" s="32"/>
      <c r="I508" s="76"/>
      <c r="J508" s="32"/>
      <c r="K508" s="76"/>
      <c r="L508" s="32"/>
      <c r="M508" s="76"/>
      <c r="N508" s="76"/>
      <c r="O508" s="32"/>
      <c r="P508" s="79" t="n">
        <v>0</v>
      </c>
      <c r="Q508" s="80"/>
    </row>
    <row r="509" customFormat="false" ht="11.25" hidden="false" customHeight="false" outlineLevel="0" collapsed="false">
      <c r="B509" s="74" t="s">
        <v>48</v>
      </c>
      <c r="C509" s="75"/>
      <c r="D509" s="32"/>
      <c r="E509" s="76"/>
      <c r="F509" s="79" t="n">
        <v>0</v>
      </c>
      <c r="G509" s="79" t="n">
        <v>0</v>
      </c>
      <c r="H509" s="32"/>
      <c r="I509" s="76"/>
      <c r="J509" s="32"/>
      <c r="K509" s="76"/>
      <c r="L509" s="32"/>
      <c r="M509" s="76"/>
      <c r="N509" s="83" t="s">
        <v>38</v>
      </c>
      <c r="O509" s="83" t="s">
        <v>38</v>
      </c>
      <c r="P509" s="79" t="s">
        <v>38</v>
      </c>
      <c r="Q509" s="80"/>
    </row>
    <row r="510" customFormat="false" ht="11.25" hidden="false" customHeight="false" outlineLevel="0" collapsed="false">
      <c r="B510" s="74" t="s">
        <v>49</v>
      </c>
      <c r="C510" s="75"/>
      <c r="D510" s="32"/>
      <c r="E510" s="76"/>
      <c r="F510" s="79" t="n">
        <v>0.621064754756131</v>
      </c>
      <c r="G510" s="79" t="n">
        <v>0.0130798030789935</v>
      </c>
      <c r="H510" s="32"/>
      <c r="I510" s="76"/>
      <c r="J510" s="32"/>
      <c r="K510" s="76"/>
      <c r="L510" s="32"/>
      <c r="M510" s="76"/>
      <c r="N510" s="79" t="n">
        <v>0.472741454140764</v>
      </c>
      <c r="O510" s="79" t="n">
        <v>12.7682886099643</v>
      </c>
      <c r="P510" s="79" t="n">
        <v>0.62106475475613</v>
      </c>
      <c r="Q510" s="80"/>
    </row>
    <row r="511" customFormat="false" ht="12" hidden="false" customHeight="false" outlineLevel="0" collapsed="false">
      <c r="B511" s="84" t="s">
        <v>40</v>
      </c>
      <c r="C511" s="85"/>
      <c r="D511" s="49"/>
      <c r="E511" s="86"/>
      <c r="F511" s="48" t="n">
        <v>0</v>
      </c>
      <c r="G511" s="48" t="n">
        <v>0</v>
      </c>
      <c r="H511" s="49"/>
      <c r="I511" s="86"/>
      <c r="J511" s="49"/>
      <c r="K511" s="86"/>
      <c r="L511" s="49"/>
      <c r="M511" s="86"/>
      <c r="N511" s="48" t="n">
        <v>0</v>
      </c>
      <c r="O511" s="48" t="n">
        <v>0</v>
      </c>
      <c r="P511" s="48" t="n">
        <v>0</v>
      </c>
      <c r="Q511" s="87" t="n">
        <v>0</v>
      </c>
    </row>
    <row r="512" customFormat="false" ht="11.25" hidden="false" customHeight="false" outlineLevel="0" collapsed="false">
      <c r="B512" s="24" t="s">
        <v>50</v>
      </c>
      <c r="C512" s="70"/>
      <c r="D512" s="26" t="n">
        <v>0</v>
      </c>
      <c r="E512" s="88" t="n">
        <v>-89231.270754106</v>
      </c>
      <c r="F512" s="26" t="n">
        <v>2.0216016</v>
      </c>
      <c r="G512" s="26" t="n">
        <v>-0.0361220080178572</v>
      </c>
      <c r="H512" s="27"/>
      <c r="I512" s="89"/>
      <c r="J512" s="27"/>
      <c r="K512" s="89"/>
      <c r="L512" s="27"/>
      <c r="M512" s="89"/>
      <c r="N512" s="26" t="n">
        <v>0.502331897571429</v>
      </c>
      <c r="O512" s="26" t="n">
        <v>17.689014</v>
      </c>
      <c r="P512" s="26" t="n">
        <v>2.6533521</v>
      </c>
      <c r="Q512" s="28" t="n">
        <v>0.20216016</v>
      </c>
    </row>
    <row r="513" customFormat="false" ht="11.25" hidden="false" customHeight="false" outlineLevel="0" collapsed="false">
      <c r="B513" s="90" t="s">
        <v>51</v>
      </c>
      <c r="C513" s="75"/>
      <c r="D513" s="91" t="n">
        <v>0</v>
      </c>
      <c r="E513" s="91" t="n">
        <v>-84161.1373356221</v>
      </c>
      <c r="F513" s="93"/>
      <c r="G513" s="93"/>
      <c r="H513" s="42"/>
      <c r="I513" s="94"/>
      <c r="J513" s="42"/>
      <c r="K513" s="94"/>
      <c r="L513" s="42"/>
      <c r="M513" s="94"/>
      <c r="N513" s="95"/>
      <c r="O513" s="95"/>
      <c r="P513" s="95"/>
      <c r="Q513" s="96"/>
    </row>
    <row r="514" customFormat="false" ht="11.25" hidden="false" customHeight="false" outlineLevel="0" collapsed="false">
      <c r="B514" s="74" t="s">
        <v>52</v>
      </c>
      <c r="C514" s="75"/>
      <c r="D514" s="37" t="n">
        <v>0</v>
      </c>
      <c r="E514" s="76"/>
      <c r="F514" s="79" t="n">
        <v>0</v>
      </c>
      <c r="G514" s="79" t="n">
        <v>0</v>
      </c>
      <c r="H514" s="32"/>
      <c r="I514" s="76"/>
      <c r="J514" s="32"/>
      <c r="K514" s="76"/>
      <c r="L514" s="32"/>
      <c r="M514" s="76"/>
      <c r="N514" s="79" t="n">
        <v>0</v>
      </c>
      <c r="O514" s="79" t="n">
        <v>0</v>
      </c>
      <c r="P514" s="97" t="n">
        <v>0</v>
      </c>
      <c r="Q514" s="98"/>
    </row>
    <row r="515" customFormat="false" ht="11.25" hidden="false" customHeight="false" outlineLevel="0" collapsed="false">
      <c r="B515" s="74" t="s">
        <v>54</v>
      </c>
      <c r="C515" s="99"/>
      <c r="D515" s="37" t="n">
        <v>0</v>
      </c>
      <c r="E515" s="37" t="n">
        <v>0</v>
      </c>
      <c r="F515" s="76"/>
      <c r="G515" s="32"/>
      <c r="H515" s="32"/>
      <c r="I515" s="76"/>
      <c r="J515" s="32"/>
      <c r="K515" s="76"/>
      <c r="L515" s="32"/>
      <c r="M515" s="76"/>
      <c r="N515" s="100"/>
      <c r="O515" s="100"/>
      <c r="P515" s="100"/>
      <c r="Q515" s="101"/>
    </row>
    <row r="516" customFormat="false" ht="12.75" hidden="false" customHeight="false" outlineLevel="0" collapsed="false">
      <c r="B516" s="102" t="s">
        <v>55</v>
      </c>
      <c r="C516" s="103"/>
      <c r="D516" s="37" t="n">
        <v>0</v>
      </c>
      <c r="E516" s="79" t="n">
        <v>0</v>
      </c>
      <c r="F516" s="94"/>
      <c r="G516" s="42"/>
      <c r="H516" s="42"/>
      <c r="I516" s="94"/>
      <c r="J516" s="42"/>
      <c r="K516" s="94"/>
      <c r="L516" s="42"/>
      <c r="M516" s="94"/>
      <c r="N516" s="104"/>
      <c r="O516" s="104"/>
      <c r="P516" s="104"/>
      <c r="Q516" s="105"/>
    </row>
    <row r="517" customFormat="false" ht="12" hidden="false" customHeight="false" outlineLevel="0" collapsed="false">
      <c r="B517" s="84" t="s">
        <v>56</v>
      </c>
      <c r="C517" s="85"/>
      <c r="D517" s="48" t="n">
        <v>0</v>
      </c>
      <c r="E517" s="106" t="n">
        <v>-5070.13341848389</v>
      </c>
      <c r="F517" s="48" t="n">
        <v>2.0216016</v>
      </c>
      <c r="G517" s="106" t="n">
        <v>-0.0361220080178572</v>
      </c>
      <c r="H517" s="49"/>
      <c r="I517" s="86"/>
      <c r="J517" s="49"/>
      <c r="K517" s="86"/>
      <c r="L517" s="49"/>
      <c r="M517" s="86"/>
      <c r="N517" s="48" t="n">
        <v>0.502331897571429</v>
      </c>
      <c r="O517" s="106" t="n">
        <v>17.689014</v>
      </c>
      <c r="P517" s="107" t="n">
        <v>2.6533521</v>
      </c>
      <c r="Q517" s="108" t="n">
        <v>0.20216016</v>
      </c>
    </row>
    <row r="518" customFormat="false" ht="11.25" hidden="false" customHeight="false" outlineLevel="0" collapsed="false">
      <c r="B518" s="51" t="s">
        <v>57</v>
      </c>
      <c r="C518" s="70"/>
      <c r="D518" s="71" t="n">
        <v>392.093545377067</v>
      </c>
      <c r="E518" s="73"/>
      <c r="F518" s="71" t="n">
        <v>617.368619740698</v>
      </c>
      <c r="G518" s="71" t="n">
        <v>3.85941030481483</v>
      </c>
      <c r="H518" s="53"/>
      <c r="I518" s="73"/>
      <c r="J518" s="53"/>
      <c r="K518" s="73"/>
      <c r="L518" s="53"/>
      <c r="M518" s="73"/>
      <c r="N518" s="71" t="n">
        <v>15.1045534675196</v>
      </c>
      <c r="O518" s="71" t="n">
        <v>300.397455974924</v>
      </c>
      <c r="P518" s="71" t="n">
        <v>23.6085295411818</v>
      </c>
      <c r="Q518" s="109" t="n">
        <v>0.4120257706</v>
      </c>
    </row>
    <row r="519" customFormat="false" ht="11.25" hidden="false" customHeight="false" outlineLevel="0" collapsed="false">
      <c r="B519" s="74" t="s">
        <v>58</v>
      </c>
      <c r="C519" s="75"/>
      <c r="D519" s="31" t="n">
        <v>0</v>
      </c>
      <c r="E519" s="76"/>
      <c r="F519" s="77" t="n">
        <v>535.862149176676</v>
      </c>
      <c r="G519" s="33"/>
      <c r="H519" s="32"/>
      <c r="I519" s="76"/>
      <c r="J519" s="32"/>
      <c r="K519" s="76"/>
      <c r="L519" s="32"/>
      <c r="M519" s="76"/>
      <c r="N519" s="33"/>
      <c r="O519" s="77" t="n">
        <v>0</v>
      </c>
      <c r="P519" s="77" t="n">
        <v>7.05796143799066</v>
      </c>
      <c r="Q519" s="78"/>
    </row>
    <row r="520" customFormat="false" ht="11.25" hidden="false" customHeight="false" outlineLevel="0" collapsed="false">
      <c r="B520" s="74" t="s">
        <v>59</v>
      </c>
      <c r="C520" s="75"/>
      <c r="D520" s="32"/>
      <c r="E520" s="76"/>
      <c r="F520" s="79" t="n">
        <v>67.0531687116245</v>
      </c>
      <c r="G520" s="79" t="n">
        <v>3.40708006795982</v>
      </c>
      <c r="H520" s="32"/>
      <c r="I520" s="76"/>
      <c r="J520" s="32"/>
      <c r="K520" s="76"/>
      <c r="L520" s="32"/>
      <c r="M520" s="76"/>
      <c r="N520" s="79" t="n">
        <v>0</v>
      </c>
      <c r="O520" s="79" t="n">
        <v>0</v>
      </c>
      <c r="P520" s="79" t="n">
        <v>0</v>
      </c>
      <c r="Q520" s="80"/>
    </row>
    <row r="521" customFormat="false" ht="11.25" hidden="false" customHeight="false" outlineLevel="0" collapsed="false">
      <c r="B521" s="74" t="s">
        <v>60</v>
      </c>
      <c r="C521" s="75"/>
      <c r="D521" s="37" t="n">
        <v>392.093545377067</v>
      </c>
      <c r="E521" s="76"/>
      <c r="F521" s="79" t="n">
        <v>14.3820183101934</v>
      </c>
      <c r="G521" s="79" t="n">
        <v>0.452330236855007</v>
      </c>
      <c r="H521" s="32"/>
      <c r="I521" s="76"/>
      <c r="J521" s="32"/>
      <c r="K521" s="76"/>
      <c r="L521" s="32"/>
      <c r="M521" s="76"/>
      <c r="N521" s="79" t="n">
        <v>15.1045534675196</v>
      </c>
      <c r="O521" s="79" t="n">
        <v>300.397455974924</v>
      </c>
      <c r="P521" s="79" t="n">
        <v>16.4271392241934</v>
      </c>
      <c r="Q521" s="110" t="n">
        <v>0.4120257706</v>
      </c>
    </row>
    <row r="522" customFormat="false" ht="12" hidden="false" customHeight="false" outlineLevel="0" collapsed="false">
      <c r="B522" s="84" t="s">
        <v>61</v>
      </c>
      <c r="C522" s="111"/>
      <c r="D522" s="48" t="n">
        <v>0</v>
      </c>
      <c r="E522" s="86"/>
      <c r="F522" s="106" t="n">
        <v>0.0712835422043985</v>
      </c>
      <c r="G522" s="106" t="n">
        <v>0</v>
      </c>
      <c r="H522" s="49"/>
      <c r="I522" s="86"/>
      <c r="J522" s="49"/>
      <c r="K522" s="86"/>
      <c r="L522" s="49"/>
      <c r="M522" s="86"/>
      <c r="N522" s="106" t="n">
        <v>0</v>
      </c>
      <c r="O522" s="106" t="n">
        <v>0</v>
      </c>
      <c r="P522" s="106" t="n">
        <v>0.12342887899776</v>
      </c>
      <c r="Q522" s="112" t="n">
        <v>0</v>
      </c>
    </row>
    <row r="523" customFormat="false" ht="11.25" hidden="false" customHeight="false" outlineLevel="0" collapsed="false">
      <c r="B523" s="51" t="s">
        <v>62</v>
      </c>
      <c r="C523" s="103"/>
      <c r="D523" s="26" t="n">
        <v>0</v>
      </c>
      <c r="E523" s="88" t="n"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8" t="n">
        <v>0</v>
      </c>
    </row>
    <row r="524" customFormat="false" ht="12" hidden="false" customHeight="false" outlineLevel="0" collapsed="false">
      <c r="B524" s="113"/>
      <c r="C524" s="85"/>
      <c r="D524" s="114"/>
      <c r="E524" s="107"/>
      <c r="F524" s="107"/>
      <c r="G524" s="114"/>
      <c r="H524" s="114"/>
      <c r="I524" s="107"/>
      <c r="J524" s="114"/>
      <c r="K524" s="114"/>
      <c r="L524" s="114"/>
      <c r="M524" s="107"/>
      <c r="N524" s="114"/>
      <c r="O524" s="114"/>
      <c r="P524" s="114"/>
      <c r="Q524" s="87"/>
    </row>
    <row r="525" customFormat="false" ht="11.25" hidden="false" customHeight="false" outlineLevel="0" collapsed="false">
      <c r="B525" s="69" t="s">
        <v>63</v>
      </c>
      <c r="C525" s="115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7"/>
    </row>
    <row r="526" customFormat="false" ht="11.25" hidden="false" customHeight="false" outlineLevel="0" collapsed="false">
      <c r="B526" s="118" t="s">
        <v>64</v>
      </c>
      <c r="C526" s="99"/>
      <c r="D526" s="119" t="n">
        <v>10406.9246205934</v>
      </c>
      <c r="E526" s="120"/>
      <c r="F526" s="119" t="n">
        <v>0.52972624067979</v>
      </c>
      <c r="G526" s="119" t="n">
        <v>0.186131898824778</v>
      </c>
      <c r="H526" s="100"/>
      <c r="I526" s="100"/>
      <c r="J526" s="100"/>
      <c r="K526" s="100"/>
      <c r="L526" s="100"/>
      <c r="M526" s="100"/>
      <c r="N526" s="119" t="n">
        <v>95.1685049816898</v>
      </c>
      <c r="O526" s="119" t="n">
        <v>13.3818169575634</v>
      </c>
      <c r="P526" s="119" t="n">
        <v>4.57093632633153</v>
      </c>
      <c r="Q526" s="121" t="n">
        <v>58.5804748474572</v>
      </c>
    </row>
    <row r="527" customFormat="false" ht="11.25" hidden="false" customHeight="false" outlineLevel="0" collapsed="false">
      <c r="B527" s="39" t="s">
        <v>65</v>
      </c>
      <c r="C527" s="99"/>
      <c r="D527" s="31" t="n">
        <v>7313.89147186779</v>
      </c>
      <c r="E527" s="122"/>
      <c r="F527" s="31" t="n">
        <v>0.235151655086873</v>
      </c>
      <c r="G527" s="31" t="n">
        <v>0.107578676</v>
      </c>
      <c r="H527" s="100"/>
      <c r="I527" s="100"/>
      <c r="J527" s="100"/>
      <c r="K527" s="100"/>
      <c r="L527" s="100"/>
      <c r="M527" s="100"/>
      <c r="N527" s="31" t="n">
        <v>39.1993342605974</v>
      </c>
      <c r="O527" s="31" t="n">
        <v>6.11563000208868</v>
      </c>
      <c r="P527" s="31" t="n">
        <v>2.21434475206806</v>
      </c>
      <c r="Q527" s="55" t="n">
        <v>2.6487987148011</v>
      </c>
    </row>
    <row r="528" customFormat="false" ht="11.25" hidden="false" customHeight="false" outlineLevel="0" collapsed="false">
      <c r="B528" s="39" t="s">
        <v>66</v>
      </c>
      <c r="C528" s="99"/>
      <c r="D528" s="37" t="n">
        <v>3093.03314872563</v>
      </c>
      <c r="E528" s="122"/>
      <c r="F528" s="37" t="n">
        <v>0.294574585592917</v>
      </c>
      <c r="G528" s="37" t="n">
        <v>0.0785532228247778</v>
      </c>
      <c r="H528" s="100"/>
      <c r="I528" s="100"/>
      <c r="J528" s="100"/>
      <c r="K528" s="100"/>
      <c r="L528" s="100"/>
      <c r="M528" s="100"/>
      <c r="N528" s="37" t="n">
        <v>55.9691707210924</v>
      </c>
      <c r="O528" s="37" t="n">
        <v>7.26618695547476</v>
      </c>
      <c r="P528" s="37" t="n">
        <v>2.35659157426347</v>
      </c>
      <c r="Q528" s="38" t="n">
        <v>55.9316761326561</v>
      </c>
    </row>
    <row r="529" customFormat="false" ht="11.25" hidden="false" customHeight="false" outlineLevel="0" collapsed="false">
      <c r="B529" s="118" t="s">
        <v>67</v>
      </c>
      <c r="C529" s="99"/>
      <c r="D529" s="119" t="s">
        <v>45</v>
      </c>
      <c r="E529" s="120"/>
      <c r="F529" s="119" t="s">
        <v>45</v>
      </c>
      <c r="G529" s="119" t="s">
        <v>45</v>
      </c>
      <c r="H529" s="100"/>
      <c r="I529" s="100"/>
      <c r="J529" s="100"/>
      <c r="K529" s="100"/>
      <c r="L529" s="100"/>
      <c r="M529" s="100"/>
      <c r="N529" s="119" t="n">
        <v>0</v>
      </c>
      <c r="O529" s="119" t="n">
        <v>0</v>
      </c>
      <c r="P529" s="119" t="n">
        <v>0</v>
      </c>
      <c r="Q529" s="121" t="n">
        <v>0</v>
      </c>
    </row>
    <row r="530" customFormat="false" ht="14.25" hidden="false" customHeight="false" outlineLevel="0" collapsed="false">
      <c r="B530" s="129" t="s">
        <v>68</v>
      </c>
      <c r="C530" s="130"/>
      <c r="D530" s="125" t="n">
        <v>9145.57170196437</v>
      </c>
      <c r="E530" s="126"/>
      <c r="F530" s="127"/>
      <c r="G530" s="127"/>
      <c r="H530" s="126"/>
      <c r="I530" s="126"/>
      <c r="J530" s="126"/>
      <c r="K530" s="126"/>
      <c r="L530" s="126"/>
      <c r="M530" s="126"/>
      <c r="N530" s="127"/>
      <c r="O530" s="127"/>
      <c r="P530" s="127"/>
      <c r="Q530" s="128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A533" s="3"/>
      <c r="B533" s="4" t="s">
        <v>0</v>
      </c>
      <c r="C533" s="5"/>
      <c r="D533" s="6" t="s">
        <v>1</v>
      </c>
      <c r="E533" s="6" t="s">
        <v>1</v>
      </c>
      <c r="F533" s="6" t="s">
        <v>2</v>
      </c>
      <c r="G533" s="6" t="s">
        <v>3</v>
      </c>
      <c r="H533" s="6" t="s">
        <v>4</v>
      </c>
      <c r="I533" s="6"/>
      <c r="J533" s="6" t="s">
        <v>5</v>
      </c>
      <c r="K533" s="6"/>
      <c r="L533" s="7" t="s">
        <v>6</v>
      </c>
      <c r="M533" s="7"/>
      <c r="N533" s="6" t="s">
        <v>7</v>
      </c>
      <c r="O533" s="6" t="s">
        <v>8</v>
      </c>
      <c r="P533" s="6" t="s">
        <v>9</v>
      </c>
      <c r="Q533" s="8" t="s">
        <v>10</v>
      </c>
    </row>
    <row r="534" customFormat="false" ht="11.25" hidden="false" customHeight="false" outlineLevel="0" collapsed="false">
      <c r="A534" s="3"/>
      <c r="B534" s="9" t="s">
        <v>11</v>
      </c>
      <c r="C534" s="10"/>
      <c r="D534" s="11" t="s">
        <v>12</v>
      </c>
      <c r="E534" s="11" t="s">
        <v>13</v>
      </c>
      <c r="F534" s="12"/>
      <c r="G534" s="12"/>
      <c r="H534" s="13" t="s">
        <v>14</v>
      </c>
      <c r="I534" s="13" t="s">
        <v>15</v>
      </c>
      <c r="J534" s="13" t="s">
        <v>14</v>
      </c>
      <c r="K534" s="13" t="s">
        <v>15</v>
      </c>
      <c r="L534" s="13" t="s">
        <v>14</v>
      </c>
      <c r="M534" s="13" t="s">
        <v>15</v>
      </c>
      <c r="N534" s="12"/>
      <c r="O534" s="12"/>
      <c r="P534" s="12"/>
      <c r="Q534" s="14"/>
    </row>
    <row r="535" customFormat="false" ht="14.25" hidden="false" customHeight="false" outlineLevel="0" collapsed="false">
      <c r="A535" s="3"/>
      <c r="B535" s="15"/>
      <c r="C535" s="16"/>
      <c r="D535" s="17" t="s">
        <v>16</v>
      </c>
      <c r="E535" s="17"/>
      <c r="F535" s="17"/>
      <c r="G535" s="17"/>
      <c r="H535" s="18" t="s">
        <v>17</v>
      </c>
      <c r="I535" s="18"/>
      <c r="J535" s="18"/>
      <c r="K535" s="18"/>
      <c r="L535" s="19" t="s">
        <v>16</v>
      </c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B536" s="20" t="s">
        <v>18</v>
      </c>
      <c r="C536" s="21"/>
      <c r="D536" s="22" t="n">
        <v>467548.229079001</v>
      </c>
      <c r="E536" s="22" t="n">
        <v>-81801.7655343315</v>
      </c>
      <c r="F536" s="22" t="n">
        <v>1811.93893190807</v>
      </c>
      <c r="G536" s="22" t="n">
        <v>138.687294289102</v>
      </c>
      <c r="H536" s="22" t="n">
        <v>2527.4</v>
      </c>
      <c r="I536" s="22" t="n">
        <v>2005.49545060226</v>
      </c>
      <c r="J536" s="22" t="n">
        <v>0</v>
      </c>
      <c r="K536" s="22" t="n">
        <v>345.845408227848</v>
      </c>
      <c r="L536" s="22" t="n">
        <v>0.164</v>
      </c>
      <c r="M536" s="22" t="n">
        <v>0.0206457160000002</v>
      </c>
      <c r="N536" s="22" t="n">
        <v>1378.08385911605</v>
      </c>
      <c r="O536" s="22" t="n">
        <v>5224.56703298044</v>
      </c>
      <c r="P536" s="22" t="n">
        <v>1543.77389369391</v>
      </c>
      <c r="Q536" s="23" t="n">
        <v>752.599245680035</v>
      </c>
    </row>
    <row r="537" customFormat="false" ht="11.25" hidden="false" customHeight="false" outlineLevel="0" collapsed="false">
      <c r="B537" s="24" t="s">
        <v>19</v>
      </c>
      <c r="C537" s="25"/>
      <c r="D537" s="26" t="n">
        <v>440941.815071841</v>
      </c>
      <c r="E537" s="27"/>
      <c r="F537" s="26" t="n">
        <v>341.157055120135</v>
      </c>
      <c r="G537" s="26" t="n">
        <v>31.3514363889115</v>
      </c>
      <c r="H537" s="27"/>
      <c r="I537" s="27"/>
      <c r="J537" s="27"/>
      <c r="K537" s="27"/>
      <c r="L537" s="27"/>
      <c r="M537" s="27"/>
      <c r="N537" s="26" t="n">
        <v>1358.47283308697</v>
      </c>
      <c r="O537" s="26" t="n">
        <v>4817.26912541192</v>
      </c>
      <c r="P537" s="26" t="n">
        <v>952.10271660057</v>
      </c>
      <c r="Q537" s="28" t="n">
        <v>727.526475775446</v>
      </c>
    </row>
    <row r="538" customFormat="false" ht="11.25" hidden="false" customHeight="false" outlineLevel="0" collapsed="false">
      <c r="B538" s="29" t="s">
        <v>20</v>
      </c>
      <c r="C538" s="30" t="s">
        <v>21</v>
      </c>
      <c r="D538" s="31" t="n">
        <v>422519.992873807</v>
      </c>
      <c r="E538" s="32"/>
      <c r="F538" s="33"/>
      <c r="G538" s="33"/>
      <c r="H538" s="32"/>
      <c r="I538" s="32"/>
      <c r="J538" s="32"/>
      <c r="K538" s="32"/>
      <c r="L538" s="32"/>
      <c r="M538" s="32"/>
      <c r="N538" s="34"/>
      <c r="O538" s="34"/>
      <c r="P538" s="34"/>
      <c r="Q538" s="35"/>
    </row>
    <row r="539" customFormat="false" ht="11.25" hidden="false" customHeight="false" outlineLevel="0" collapsed="false">
      <c r="B539" s="36"/>
      <c r="C539" s="30" t="s">
        <v>22</v>
      </c>
      <c r="D539" s="37" t="n">
        <v>438644.306547088</v>
      </c>
      <c r="E539" s="32"/>
      <c r="F539" s="37" t="n">
        <v>82.1706990612903</v>
      </c>
      <c r="G539" s="37" t="n">
        <v>31.3514363889115</v>
      </c>
      <c r="H539" s="32"/>
      <c r="I539" s="32"/>
      <c r="J539" s="32"/>
      <c r="K539" s="32"/>
      <c r="L539" s="32"/>
      <c r="M539" s="32"/>
      <c r="N539" s="37" t="n">
        <v>1354.11072606356</v>
      </c>
      <c r="O539" s="37" t="n">
        <v>4813.48579151959</v>
      </c>
      <c r="P539" s="37" t="n">
        <v>872.756298223393</v>
      </c>
      <c r="Q539" s="38" t="n">
        <v>693.497867787281</v>
      </c>
    </row>
    <row r="540" customFormat="false" ht="11.25" hidden="false" customHeight="false" outlineLevel="0" collapsed="false">
      <c r="B540" s="39" t="s">
        <v>23</v>
      </c>
      <c r="C540" s="40"/>
      <c r="D540" s="37" t="n">
        <v>150409.294931486</v>
      </c>
      <c r="E540" s="32"/>
      <c r="F540" s="37" t="n">
        <v>12.2477847592018</v>
      </c>
      <c r="G540" s="37" t="n">
        <v>5.36391637225673</v>
      </c>
      <c r="H540" s="32"/>
      <c r="I540" s="32"/>
      <c r="J540" s="32"/>
      <c r="K540" s="32"/>
      <c r="L540" s="32"/>
      <c r="M540" s="32"/>
      <c r="N540" s="37" t="n">
        <v>164.277563</v>
      </c>
      <c r="O540" s="37" t="n">
        <v>34.6872756528665</v>
      </c>
      <c r="P540" s="37" t="n">
        <v>7.36693557050423</v>
      </c>
      <c r="Q540" s="38" t="n">
        <v>463.565527</v>
      </c>
    </row>
    <row r="541" customFormat="false" ht="11.25" hidden="false" customHeight="false" outlineLevel="0" collapsed="false">
      <c r="B541" s="39" t="s">
        <v>24</v>
      </c>
      <c r="C541" s="40"/>
      <c r="D541" s="41" t="n">
        <v>89043.8904554207</v>
      </c>
      <c r="E541" s="42"/>
      <c r="F541" s="41" t="n">
        <v>6.96804523163054</v>
      </c>
      <c r="G541" s="41" t="n">
        <v>5.19191849839573</v>
      </c>
      <c r="H541" s="42"/>
      <c r="I541" s="42"/>
      <c r="J541" s="42"/>
      <c r="K541" s="42"/>
      <c r="L541" s="42"/>
      <c r="M541" s="42"/>
      <c r="N541" s="41" t="n">
        <v>192.821688138728</v>
      </c>
      <c r="O541" s="41" t="n">
        <v>405.989421809372</v>
      </c>
      <c r="P541" s="41" t="n">
        <v>12.1721613494664</v>
      </c>
      <c r="Q541" s="43" t="n">
        <v>106.930418215371</v>
      </c>
    </row>
    <row r="542" customFormat="false" ht="11.25" hidden="false" customHeight="false" outlineLevel="0" collapsed="false">
      <c r="B542" s="39" t="s">
        <v>25</v>
      </c>
      <c r="C542" s="40"/>
      <c r="D542" s="37" t="n">
        <v>120452.332136544</v>
      </c>
      <c r="E542" s="32"/>
      <c r="F542" s="37" t="n">
        <v>40.0196977948861</v>
      </c>
      <c r="G542" s="37" t="n">
        <v>10.3037579058929</v>
      </c>
      <c r="H542" s="32"/>
      <c r="I542" s="32"/>
      <c r="J542" s="32"/>
      <c r="K542" s="32"/>
      <c r="L542" s="32"/>
      <c r="M542" s="32"/>
      <c r="N542" s="37" t="n">
        <v>803.151589654156</v>
      </c>
      <c r="O542" s="37" t="n">
        <v>3758.71023483874</v>
      </c>
      <c r="P542" s="37" t="n">
        <v>770.462066090138</v>
      </c>
      <c r="Q542" s="38" t="n">
        <v>99.8110779348916</v>
      </c>
    </row>
    <row r="543" customFormat="false" ht="11.25" hidden="false" customHeight="false" outlineLevel="0" collapsed="false">
      <c r="B543" s="39" t="s">
        <v>26</v>
      </c>
      <c r="C543" s="40"/>
      <c r="D543" s="37" t="n">
        <v>77932.6853260575</v>
      </c>
      <c r="E543" s="32"/>
      <c r="F543" s="37" t="n">
        <v>22.8088981814542</v>
      </c>
      <c r="G543" s="37" t="n">
        <v>10.3565201358956</v>
      </c>
      <c r="H543" s="32"/>
      <c r="I543" s="32"/>
      <c r="J543" s="32"/>
      <c r="K543" s="32"/>
      <c r="L543" s="32"/>
      <c r="M543" s="32"/>
      <c r="N543" s="37" t="n">
        <v>187.09996677362</v>
      </c>
      <c r="O543" s="37" t="n">
        <v>563.83591280684</v>
      </c>
      <c r="P543" s="37" t="n">
        <v>80.642442830931</v>
      </c>
      <c r="Q543" s="38" t="n">
        <v>22.9809011953198</v>
      </c>
    </row>
    <row r="544" customFormat="false" ht="11.25" hidden="false" customHeight="false" outlineLevel="0" collapsed="false">
      <c r="B544" s="39" t="s">
        <v>27</v>
      </c>
      <c r="C544" s="40"/>
      <c r="D544" s="37" t="n">
        <v>806.10369757898</v>
      </c>
      <c r="E544" s="32"/>
      <c r="F544" s="37" t="n">
        <v>0.126273094117647</v>
      </c>
      <c r="G544" s="37" t="n">
        <v>0.135323476470588</v>
      </c>
      <c r="H544" s="32"/>
      <c r="I544" s="32"/>
      <c r="J544" s="32"/>
      <c r="K544" s="32"/>
      <c r="L544" s="32"/>
      <c r="M544" s="32"/>
      <c r="N544" s="37" t="n">
        <v>6.75991849705882</v>
      </c>
      <c r="O544" s="37" t="n">
        <v>50.2629464117647</v>
      </c>
      <c r="P544" s="37" t="n">
        <v>2.11269238235294</v>
      </c>
      <c r="Q544" s="38" t="n">
        <v>0.209943441698621</v>
      </c>
    </row>
    <row r="545" customFormat="false" ht="11.25" hidden="false" customHeight="false" outlineLevel="0" collapsed="false">
      <c r="B545" s="29" t="s">
        <v>28</v>
      </c>
      <c r="C545" s="44"/>
      <c r="D545" s="37" t="n">
        <v>2297.50852475361</v>
      </c>
      <c r="E545" s="32"/>
      <c r="F545" s="37" t="n">
        <v>258.986356058844</v>
      </c>
      <c r="G545" s="37" t="n">
        <v>0</v>
      </c>
      <c r="H545" s="32"/>
      <c r="I545" s="32"/>
      <c r="J545" s="32"/>
      <c r="K545" s="32"/>
      <c r="L545" s="32"/>
      <c r="M545" s="32"/>
      <c r="N545" s="37" t="n">
        <v>4.36210702341137</v>
      </c>
      <c r="O545" s="37" t="n">
        <v>3.78333389233045</v>
      </c>
      <c r="P545" s="37" t="n">
        <v>79.3464183771768</v>
      </c>
      <c r="Q545" s="38" t="n">
        <v>34.0286079881657</v>
      </c>
    </row>
    <row r="546" customFormat="false" ht="11.25" hidden="false" customHeight="false" outlineLevel="0" collapsed="false">
      <c r="B546" s="45" t="s">
        <v>29</v>
      </c>
      <c r="C546" s="44"/>
      <c r="D546" s="37" t="n">
        <v>0</v>
      </c>
      <c r="E546" s="32"/>
      <c r="F546" s="37" t="n">
        <v>3.4818855</v>
      </c>
      <c r="G546" s="37" t="n">
        <v>0</v>
      </c>
      <c r="H546" s="32"/>
      <c r="I546" s="32"/>
      <c r="J546" s="32"/>
      <c r="K546" s="32"/>
      <c r="L546" s="32"/>
      <c r="M546" s="32"/>
      <c r="N546" s="37" t="n">
        <v>0</v>
      </c>
      <c r="O546" s="37" t="n">
        <v>0</v>
      </c>
      <c r="P546" s="37" t="n">
        <v>2.252</v>
      </c>
      <c r="Q546" s="38" t="n">
        <v>0</v>
      </c>
    </row>
    <row r="547" customFormat="false" ht="12" hidden="false" customHeight="false" outlineLevel="0" collapsed="false">
      <c r="B547" s="46" t="s">
        <v>30</v>
      </c>
      <c r="C547" s="47"/>
      <c r="D547" s="48" t="n">
        <v>2297.50852475361</v>
      </c>
      <c r="E547" s="49"/>
      <c r="F547" s="48" t="n">
        <v>255.504470558844</v>
      </c>
      <c r="G547" s="48" t="n">
        <v>0</v>
      </c>
      <c r="H547" s="49"/>
      <c r="I547" s="49"/>
      <c r="J547" s="49"/>
      <c r="K547" s="49"/>
      <c r="L547" s="49"/>
      <c r="M547" s="49"/>
      <c r="N547" s="48" t="n">
        <v>4.36210702341137</v>
      </c>
      <c r="O547" s="48" t="n">
        <v>3.78333389233045</v>
      </c>
      <c r="P547" s="48" t="n">
        <v>77.0944183771768</v>
      </c>
      <c r="Q547" s="50" t="n">
        <v>34.0286079881657</v>
      </c>
    </row>
    <row r="548" customFormat="false" ht="11.25" hidden="false" customHeight="false" outlineLevel="0" collapsed="false">
      <c r="B548" s="51" t="s">
        <v>31</v>
      </c>
      <c r="C548" s="52"/>
      <c r="D548" s="26" t="n">
        <v>24996.8568535979</v>
      </c>
      <c r="E548" s="53"/>
      <c r="F548" s="26" t="n">
        <v>3.01209608008447</v>
      </c>
      <c r="G548" s="26" t="n">
        <v>25.175214</v>
      </c>
      <c r="H548" s="26" t="n">
        <v>2527.4</v>
      </c>
      <c r="I548" s="26" t="n">
        <v>2005.49545060226</v>
      </c>
      <c r="J548" s="26" t="n">
        <v>0</v>
      </c>
      <c r="K548" s="26" t="n">
        <v>345.845408227848</v>
      </c>
      <c r="L548" s="26" t="n">
        <v>0.164</v>
      </c>
      <c r="M548" s="26" t="n">
        <v>0.0206457160000002</v>
      </c>
      <c r="N548" s="26" t="n">
        <v>5.95502625864494</v>
      </c>
      <c r="O548" s="26" t="n">
        <v>111.385000869569</v>
      </c>
      <c r="P548" s="26" t="n">
        <v>50.8167904650105</v>
      </c>
      <c r="Q548" s="28" t="n">
        <v>24.4358800843491</v>
      </c>
    </row>
    <row r="549" customFormat="false" ht="11.25" hidden="false" customHeight="false" outlineLevel="0" collapsed="false">
      <c r="B549" s="29" t="s">
        <v>32</v>
      </c>
      <c r="C549" s="54"/>
      <c r="D549" s="31" t="n">
        <v>21922.7081731572</v>
      </c>
      <c r="E549" s="32"/>
      <c r="F549" s="31" t="n">
        <v>0</v>
      </c>
      <c r="G549" s="31" t="n">
        <v>0</v>
      </c>
      <c r="H549" s="33"/>
      <c r="I549" s="33"/>
      <c r="J549" s="33"/>
      <c r="K549" s="33"/>
      <c r="L549" s="33"/>
      <c r="M549" s="33"/>
      <c r="N549" s="31" t="n">
        <v>0</v>
      </c>
      <c r="O549" s="31" t="n">
        <v>0</v>
      </c>
      <c r="P549" s="31" t="n">
        <v>10.170806</v>
      </c>
      <c r="Q549" s="55" t="n">
        <v>12.3357483</v>
      </c>
    </row>
    <row r="550" customFormat="false" ht="11.25" hidden="false" customHeight="false" outlineLevel="0" collapsed="false">
      <c r="B550" s="29" t="s">
        <v>33</v>
      </c>
      <c r="C550" s="54"/>
      <c r="D550" s="37" t="n">
        <v>1061.64740446781</v>
      </c>
      <c r="E550" s="32"/>
      <c r="F550" s="37" t="n">
        <v>0.4020434</v>
      </c>
      <c r="G550" s="37" t="n">
        <v>25.175214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3.30737743784494</v>
      </c>
      <c r="O550" s="37" t="n">
        <v>12.480633847569</v>
      </c>
      <c r="P550" s="37" t="n">
        <v>6.17335323534348</v>
      </c>
      <c r="Q550" s="38" t="n">
        <v>8.5918051075138</v>
      </c>
    </row>
    <row r="551" customFormat="false" ht="11.25" hidden="false" customHeight="false" outlineLevel="0" collapsed="false">
      <c r="B551" s="29" t="s">
        <v>34</v>
      </c>
      <c r="C551" s="54"/>
      <c r="D551" s="37" t="n">
        <v>2012.5012759729</v>
      </c>
      <c r="E551" s="32"/>
      <c r="F551" s="37" t="n">
        <v>2.61005268008447</v>
      </c>
      <c r="G551" s="37" t="n">
        <v>0</v>
      </c>
      <c r="H551" s="32"/>
      <c r="I551" s="32"/>
      <c r="J551" s="32"/>
      <c r="K551" s="37" t="n">
        <v>198.679658227848</v>
      </c>
      <c r="L551" s="32"/>
      <c r="M551" s="37" t="n">
        <v>0.0072</v>
      </c>
      <c r="N551" s="37" t="n">
        <v>2.4856751458</v>
      </c>
      <c r="O551" s="37" t="n">
        <v>98.904367022</v>
      </c>
      <c r="P551" s="37" t="n">
        <v>3.35545670676706</v>
      </c>
      <c r="Q551" s="38" t="n">
        <v>3.26836567683529</v>
      </c>
    </row>
    <row r="552" customFormat="false" ht="11.25" hidden="false" customHeight="false" outlineLevel="0" collapsed="false">
      <c r="B552" s="29" t="s">
        <v>35</v>
      </c>
      <c r="C552" s="54"/>
      <c r="D552" s="37" t="n">
        <v>0</v>
      </c>
      <c r="E552" s="32"/>
      <c r="F552" s="32"/>
      <c r="G552" s="32"/>
      <c r="H552" s="32"/>
      <c r="I552" s="32"/>
      <c r="J552" s="32"/>
      <c r="K552" s="32"/>
      <c r="L552" s="32"/>
      <c r="M552" s="32"/>
      <c r="N552" s="37" t="n">
        <v>0.161973675</v>
      </c>
      <c r="O552" s="37" t="n">
        <v>0</v>
      </c>
      <c r="P552" s="37" t="n">
        <v>31.1171745229</v>
      </c>
      <c r="Q552" s="38" t="n">
        <v>0.239961</v>
      </c>
    </row>
    <row r="553" customFormat="false" ht="12.75" hidden="false" customHeight="false" outlineLevel="0" collapsed="false">
      <c r="B553" s="56" t="s">
        <v>37</v>
      </c>
      <c r="C553" s="57"/>
      <c r="D553" s="42"/>
      <c r="E553" s="42"/>
      <c r="F553" s="42"/>
      <c r="G553" s="42"/>
      <c r="H553" s="42"/>
      <c r="I553" s="41" t="n">
        <v>22.2</v>
      </c>
      <c r="J553" s="42"/>
      <c r="K553" s="41" t="n">
        <v>0</v>
      </c>
      <c r="L553" s="42"/>
      <c r="M553" s="41" t="n">
        <v>0</v>
      </c>
      <c r="N553" s="42"/>
      <c r="O553" s="42"/>
      <c r="P553" s="42"/>
      <c r="Q553" s="58"/>
    </row>
    <row r="554" customFormat="false" ht="12.75" hidden="false" customHeight="false" outlineLevel="0" collapsed="false">
      <c r="B554" s="56" t="s">
        <v>39</v>
      </c>
      <c r="C554" s="57"/>
      <c r="D554" s="42"/>
      <c r="E554" s="42"/>
      <c r="F554" s="42"/>
      <c r="G554" s="42"/>
      <c r="H554" s="41" t="n">
        <v>2527.4</v>
      </c>
      <c r="I554" s="41" t="n">
        <v>1983.29545060226</v>
      </c>
      <c r="J554" s="41" t="n">
        <v>0</v>
      </c>
      <c r="K554" s="41" t="n">
        <v>147.16575</v>
      </c>
      <c r="L554" s="41" t="n">
        <v>0.164</v>
      </c>
      <c r="M554" s="41" t="n">
        <v>0.0134457160000002</v>
      </c>
      <c r="N554" s="42"/>
      <c r="O554" s="42"/>
      <c r="P554" s="42"/>
      <c r="Q554" s="58"/>
    </row>
    <row r="555" customFormat="false" ht="12" hidden="false" customHeight="false" outlineLevel="0" collapsed="false">
      <c r="B555" s="59" t="s">
        <v>40</v>
      </c>
      <c r="C555" s="60"/>
      <c r="D555" s="48" t="n">
        <v>0</v>
      </c>
      <c r="E555" s="49"/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50" t="n">
        <v>0</v>
      </c>
    </row>
    <row r="556" customFormat="false" ht="12" hidden="false" customHeight="false" outlineLevel="0" collapsed="false">
      <c r="B556" s="61" t="s">
        <v>41</v>
      </c>
      <c r="C556" s="62"/>
      <c r="D556" s="63" t="n">
        <v>1390.80303363597</v>
      </c>
      <c r="E556" s="64"/>
      <c r="F556" s="64"/>
      <c r="G556" s="65" t="n">
        <v>3.260325</v>
      </c>
      <c r="H556" s="66"/>
      <c r="I556" s="64"/>
      <c r="J556" s="66"/>
      <c r="K556" s="64"/>
      <c r="L556" s="66"/>
      <c r="M556" s="64"/>
      <c r="N556" s="67" t="n">
        <v>0</v>
      </c>
      <c r="O556" s="67" t="n">
        <v>0</v>
      </c>
      <c r="P556" s="65" t="n">
        <v>513.906437515097</v>
      </c>
      <c r="Q556" s="68" t="n">
        <v>0</v>
      </c>
    </row>
    <row r="557" customFormat="false" ht="11.25" hidden="false" customHeight="false" outlineLevel="0" collapsed="false">
      <c r="B557" s="69" t="s">
        <v>42</v>
      </c>
      <c r="C557" s="70"/>
      <c r="D557" s="71" t="n">
        <v>0</v>
      </c>
      <c r="E557" s="72" t="n">
        <v>0</v>
      </c>
      <c r="F557" s="71" t="n">
        <v>842.783050679219</v>
      </c>
      <c r="G557" s="71" t="n">
        <v>75.1064983702344</v>
      </c>
      <c r="H557" s="53"/>
      <c r="I557" s="73"/>
      <c r="J557" s="53"/>
      <c r="K557" s="73"/>
      <c r="L557" s="53"/>
      <c r="M557" s="73"/>
      <c r="N557" s="31" t="n">
        <v>0.434284222623881</v>
      </c>
      <c r="O557" s="31" t="n">
        <v>11.792309232387</v>
      </c>
      <c r="P557" s="31" t="n">
        <v>1.22627680502781</v>
      </c>
      <c r="Q557" s="55" t="n">
        <v>0</v>
      </c>
    </row>
    <row r="558" customFormat="false" ht="11.25" hidden="false" customHeight="false" outlineLevel="0" collapsed="false">
      <c r="B558" s="74" t="s">
        <v>43</v>
      </c>
      <c r="C558" s="75"/>
      <c r="D558" s="32"/>
      <c r="E558" s="76"/>
      <c r="F558" s="77" t="n">
        <v>583.30793809826</v>
      </c>
      <c r="G558" s="33"/>
      <c r="H558" s="32"/>
      <c r="I558" s="76"/>
      <c r="J558" s="32"/>
      <c r="K558" s="76"/>
      <c r="L558" s="32"/>
      <c r="M558" s="76"/>
      <c r="N558" s="33"/>
      <c r="O558" s="33"/>
      <c r="P558" s="33"/>
      <c r="Q558" s="78"/>
    </row>
    <row r="559" customFormat="false" ht="11.25" hidden="false" customHeight="false" outlineLevel="0" collapsed="false">
      <c r="B559" s="74" t="s">
        <v>44</v>
      </c>
      <c r="C559" s="75"/>
      <c r="D559" s="32"/>
      <c r="E559" s="76"/>
      <c r="F559" s="79" t="n">
        <v>183.967052982231</v>
      </c>
      <c r="G559" s="79" t="n">
        <v>13.0650816715502</v>
      </c>
      <c r="H559" s="32"/>
      <c r="I559" s="76"/>
      <c r="J559" s="32"/>
      <c r="K559" s="76"/>
      <c r="L559" s="32"/>
      <c r="M559" s="76"/>
      <c r="N559" s="32"/>
      <c r="O559" s="32"/>
      <c r="P559" s="79" t="n">
        <v>0.650859826299537</v>
      </c>
      <c r="Q559" s="80"/>
    </row>
    <row r="560" customFormat="false" ht="11.25" hidden="false" customHeight="false" outlineLevel="0" collapsed="false">
      <c r="B560" s="74" t="s">
        <v>46</v>
      </c>
      <c r="C560" s="75"/>
      <c r="D560" s="32"/>
      <c r="E560" s="76"/>
      <c r="F560" s="79" t="n">
        <v>74.93264262</v>
      </c>
      <c r="G560" s="32"/>
      <c r="H560" s="32"/>
      <c r="I560" s="76"/>
      <c r="J560" s="32"/>
      <c r="K560" s="76"/>
      <c r="L560" s="32"/>
      <c r="M560" s="76"/>
      <c r="N560" s="32"/>
      <c r="O560" s="32"/>
      <c r="P560" s="79" t="n">
        <v>0</v>
      </c>
      <c r="Q560" s="80"/>
    </row>
    <row r="561" customFormat="false" ht="11.25" hidden="false" customHeight="false" outlineLevel="0" collapsed="false">
      <c r="B561" s="74" t="s">
        <v>47</v>
      </c>
      <c r="C561" s="75"/>
      <c r="D561" s="81" t="n">
        <v>0</v>
      </c>
      <c r="E561" s="82" t="n">
        <v>0</v>
      </c>
      <c r="F561" s="79" t="n">
        <v>0</v>
      </c>
      <c r="G561" s="79" t="n">
        <v>62.0294009296788</v>
      </c>
      <c r="H561" s="32"/>
      <c r="I561" s="76"/>
      <c r="J561" s="32"/>
      <c r="K561" s="76"/>
      <c r="L561" s="32"/>
      <c r="M561" s="76"/>
      <c r="N561" s="76"/>
      <c r="O561" s="32"/>
      <c r="P561" s="79" t="n">
        <v>0</v>
      </c>
      <c r="Q561" s="80"/>
    </row>
    <row r="562" customFormat="false" ht="11.25" hidden="false" customHeight="false" outlineLevel="0" collapsed="false">
      <c r="B562" s="74" t="s">
        <v>48</v>
      </c>
      <c r="C562" s="75"/>
      <c r="D562" s="32"/>
      <c r="E562" s="76"/>
      <c r="F562" s="79" t="n">
        <v>0</v>
      </c>
      <c r="G562" s="79" t="n">
        <v>0</v>
      </c>
      <c r="H562" s="32"/>
      <c r="I562" s="76"/>
      <c r="J562" s="32"/>
      <c r="K562" s="76"/>
      <c r="L562" s="32"/>
      <c r="M562" s="76"/>
      <c r="N562" s="83" t="s">
        <v>38</v>
      </c>
      <c r="O562" s="83" t="s">
        <v>38</v>
      </c>
      <c r="P562" s="79" t="s">
        <v>38</v>
      </c>
      <c r="Q562" s="80"/>
    </row>
    <row r="563" customFormat="false" ht="11.25" hidden="false" customHeight="false" outlineLevel="0" collapsed="false">
      <c r="B563" s="74" t="s">
        <v>49</v>
      </c>
      <c r="C563" s="75"/>
      <c r="D563" s="32"/>
      <c r="E563" s="76"/>
      <c r="F563" s="79" t="n">
        <v>0.575416978728269</v>
      </c>
      <c r="G563" s="79" t="n">
        <v>0.0120157690054038</v>
      </c>
      <c r="H563" s="32"/>
      <c r="I563" s="76"/>
      <c r="J563" s="32"/>
      <c r="K563" s="76"/>
      <c r="L563" s="32"/>
      <c r="M563" s="76"/>
      <c r="N563" s="79" t="n">
        <v>0.434284222623881</v>
      </c>
      <c r="O563" s="79" t="n">
        <v>11.792309232387</v>
      </c>
      <c r="P563" s="79" t="n">
        <v>0.575416978728269</v>
      </c>
      <c r="Q563" s="80"/>
    </row>
    <row r="564" customFormat="false" ht="12" hidden="false" customHeight="false" outlineLevel="0" collapsed="false">
      <c r="B564" s="84" t="s">
        <v>40</v>
      </c>
      <c r="C564" s="85"/>
      <c r="D564" s="49"/>
      <c r="E564" s="86"/>
      <c r="F564" s="48" t="n">
        <v>0</v>
      </c>
      <c r="G564" s="48" t="n">
        <v>0</v>
      </c>
      <c r="H564" s="49"/>
      <c r="I564" s="86"/>
      <c r="J564" s="49"/>
      <c r="K564" s="86"/>
      <c r="L564" s="49"/>
      <c r="M564" s="86"/>
      <c r="N564" s="48" t="n">
        <v>0</v>
      </c>
      <c r="O564" s="48" t="n">
        <v>0</v>
      </c>
      <c r="P564" s="48" t="n">
        <v>0</v>
      </c>
      <c r="Q564" s="87" t="n">
        <v>0</v>
      </c>
    </row>
    <row r="565" customFormat="false" ht="11.25" hidden="false" customHeight="false" outlineLevel="0" collapsed="false">
      <c r="B565" s="24" t="s">
        <v>50</v>
      </c>
      <c r="C565" s="70"/>
      <c r="D565" s="26" t="n">
        <v>0</v>
      </c>
      <c r="E565" s="88" t="n">
        <v>-81801.7655343315</v>
      </c>
      <c r="F565" s="26" t="n">
        <v>4.142988</v>
      </c>
      <c r="G565" s="26" t="n">
        <v>0.0229566457738095</v>
      </c>
      <c r="H565" s="27"/>
      <c r="I565" s="89"/>
      <c r="J565" s="27"/>
      <c r="K565" s="89"/>
      <c r="L565" s="27"/>
      <c r="M565" s="89"/>
      <c r="N565" s="26" t="n">
        <v>1.02945853607143</v>
      </c>
      <c r="O565" s="26" t="n">
        <v>36.251145</v>
      </c>
      <c r="P565" s="26" t="n">
        <v>5.43767175</v>
      </c>
      <c r="Q565" s="28" t="n">
        <v>0.4142988</v>
      </c>
    </row>
    <row r="566" customFormat="false" ht="11.25" hidden="false" customHeight="false" outlineLevel="0" collapsed="false">
      <c r="B566" s="90" t="s">
        <v>51</v>
      </c>
      <c r="C566" s="75"/>
      <c r="D566" s="91" t="n">
        <v>0</v>
      </c>
      <c r="E566" s="91" t="n">
        <v>-78079.368787491</v>
      </c>
      <c r="F566" s="93"/>
      <c r="G566" s="93"/>
      <c r="H566" s="42"/>
      <c r="I566" s="94"/>
      <c r="J566" s="42"/>
      <c r="K566" s="94"/>
      <c r="L566" s="42"/>
      <c r="M566" s="94"/>
      <c r="N566" s="95"/>
      <c r="O566" s="95"/>
      <c r="P566" s="95"/>
      <c r="Q566" s="96"/>
    </row>
    <row r="567" customFormat="false" ht="11.25" hidden="false" customHeight="false" outlineLevel="0" collapsed="false">
      <c r="B567" s="74" t="s">
        <v>52</v>
      </c>
      <c r="C567" s="75"/>
      <c r="D567" s="37" t="n">
        <v>0</v>
      </c>
      <c r="E567" s="76"/>
      <c r="F567" s="79" t="n">
        <v>0</v>
      </c>
      <c r="G567" s="79" t="n">
        <v>0</v>
      </c>
      <c r="H567" s="32"/>
      <c r="I567" s="76"/>
      <c r="J567" s="32"/>
      <c r="K567" s="76"/>
      <c r="L567" s="32"/>
      <c r="M567" s="76"/>
      <c r="N567" s="79" t="n">
        <v>0</v>
      </c>
      <c r="O567" s="79" t="n">
        <v>0</v>
      </c>
      <c r="P567" s="97" t="n">
        <v>0</v>
      </c>
      <c r="Q567" s="98"/>
    </row>
    <row r="568" customFormat="false" ht="11.25" hidden="false" customHeight="false" outlineLevel="0" collapsed="false">
      <c r="B568" s="74" t="s">
        <v>54</v>
      </c>
      <c r="C568" s="99"/>
      <c r="D568" s="37" t="n">
        <v>0</v>
      </c>
      <c r="E568" s="37" t="n">
        <v>0</v>
      </c>
      <c r="F568" s="76"/>
      <c r="G568" s="32"/>
      <c r="H568" s="32"/>
      <c r="I568" s="76"/>
      <c r="J568" s="32"/>
      <c r="K568" s="76"/>
      <c r="L568" s="32"/>
      <c r="M568" s="76"/>
      <c r="N568" s="100"/>
      <c r="O568" s="100"/>
      <c r="P568" s="100"/>
      <c r="Q568" s="101"/>
    </row>
    <row r="569" customFormat="false" ht="12.75" hidden="false" customHeight="false" outlineLevel="0" collapsed="false">
      <c r="B569" s="102" t="s">
        <v>55</v>
      </c>
      <c r="C569" s="103"/>
      <c r="D569" s="37" t="n">
        <v>0</v>
      </c>
      <c r="E569" s="79" t="n">
        <v>0</v>
      </c>
      <c r="F569" s="94"/>
      <c r="G569" s="42"/>
      <c r="H569" s="42"/>
      <c r="I569" s="94"/>
      <c r="J569" s="42"/>
      <c r="K569" s="94"/>
      <c r="L569" s="42"/>
      <c r="M569" s="94"/>
      <c r="N569" s="104"/>
      <c r="O569" s="104"/>
      <c r="P569" s="104"/>
      <c r="Q569" s="105"/>
    </row>
    <row r="570" customFormat="false" ht="12" hidden="false" customHeight="false" outlineLevel="0" collapsed="false">
      <c r="B570" s="84" t="s">
        <v>56</v>
      </c>
      <c r="C570" s="85"/>
      <c r="D570" s="48" t="n">
        <v>0</v>
      </c>
      <c r="E570" s="106" t="n">
        <v>-3722.39674684043</v>
      </c>
      <c r="F570" s="48" t="n">
        <v>4.142988</v>
      </c>
      <c r="G570" s="106" t="n">
        <v>0.0229566457738095</v>
      </c>
      <c r="H570" s="49"/>
      <c r="I570" s="86"/>
      <c r="J570" s="49"/>
      <c r="K570" s="86"/>
      <c r="L570" s="49"/>
      <c r="M570" s="86"/>
      <c r="N570" s="48" t="n">
        <v>1.02945853607143</v>
      </c>
      <c r="O570" s="106" t="n">
        <v>36.251145</v>
      </c>
      <c r="P570" s="107" t="n">
        <v>5.43767175</v>
      </c>
      <c r="Q570" s="108" t="n">
        <v>0.4142988</v>
      </c>
    </row>
    <row r="571" customFormat="false" ht="11.25" hidden="false" customHeight="false" outlineLevel="0" collapsed="false">
      <c r="B571" s="51" t="s">
        <v>57</v>
      </c>
      <c r="C571" s="70"/>
      <c r="D571" s="71" t="n">
        <v>218.754119926418</v>
      </c>
      <c r="E571" s="73"/>
      <c r="F571" s="71" t="n">
        <v>620.843742028629</v>
      </c>
      <c r="G571" s="71" t="n">
        <v>3.77086388418246</v>
      </c>
      <c r="H571" s="53"/>
      <c r="I571" s="73"/>
      <c r="J571" s="53"/>
      <c r="K571" s="73"/>
      <c r="L571" s="53"/>
      <c r="M571" s="73"/>
      <c r="N571" s="71" t="n">
        <v>12.192257011732</v>
      </c>
      <c r="O571" s="71" t="n">
        <v>247.869452466562</v>
      </c>
      <c r="P571" s="71" t="n">
        <v>20.2840005582065</v>
      </c>
      <c r="Q571" s="109" t="n">
        <v>0.222591020240001</v>
      </c>
    </row>
    <row r="572" customFormat="false" ht="11.25" hidden="false" customHeight="false" outlineLevel="0" collapsed="false">
      <c r="B572" s="74" t="s">
        <v>58</v>
      </c>
      <c r="C572" s="75"/>
      <c r="D572" s="31" t="n">
        <v>0</v>
      </c>
      <c r="E572" s="76"/>
      <c r="F572" s="77" t="n">
        <v>540.862679560124</v>
      </c>
      <c r="G572" s="33"/>
      <c r="H572" s="32"/>
      <c r="I572" s="76"/>
      <c r="J572" s="32"/>
      <c r="K572" s="76"/>
      <c r="L572" s="32"/>
      <c r="M572" s="76"/>
      <c r="N572" s="33"/>
      <c r="O572" s="77" t="n">
        <v>0</v>
      </c>
      <c r="P572" s="77" t="n">
        <v>7.12382455347682</v>
      </c>
      <c r="Q572" s="78"/>
    </row>
    <row r="573" customFormat="false" ht="11.25" hidden="false" customHeight="false" outlineLevel="0" collapsed="false">
      <c r="B573" s="74" t="s">
        <v>59</v>
      </c>
      <c r="C573" s="75"/>
      <c r="D573" s="32"/>
      <c r="E573" s="76"/>
      <c r="F573" s="79" t="n">
        <v>68.0099239996048</v>
      </c>
      <c r="G573" s="79" t="n">
        <v>3.41183074798959</v>
      </c>
      <c r="H573" s="32"/>
      <c r="I573" s="76"/>
      <c r="J573" s="32"/>
      <c r="K573" s="76"/>
      <c r="L573" s="32"/>
      <c r="M573" s="76"/>
      <c r="N573" s="79" t="n">
        <v>0</v>
      </c>
      <c r="O573" s="79" t="n">
        <v>0</v>
      </c>
      <c r="P573" s="79" t="n">
        <v>0</v>
      </c>
      <c r="Q573" s="80"/>
    </row>
    <row r="574" customFormat="false" ht="11.25" hidden="false" customHeight="false" outlineLevel="0" collapsed="false">
      <c r="B574" s="74" t="s">
        <v>60</v>
      </c>
      <c r="C574" s="75"/>
      <c r="D574" s="37" t="n">
        <v>218.754119926418</v>
      </c>
      <c r="E574" s="76"/>
      <c r="F574" s="79" t="n">
        <v>11.8742537162894</v>
      </c>
      <c r="G574" s="79" t="n">
        <v>0.359033136192868</v>
      </c>
      <c r="H574" s="32"/>
      <c r="I574" s="76"/>
      <c r="J574" s="32"/>
      <c r="K574" s="76"/>
      <c r="L574" s="32"/>
      <c r="M574" s="76"/>
      <c r="N574" s="79" t="n">
        <v>12.192257011732</v>
      </c>
      <c r="O574" s="79" t="n">
        <v>247.869452466562</v>
      </c>
      <c r="P574" s="79" t="n">
        <v>12.9924181178894</v>
      </c>
      <c r="Q574" s="110" t="n">
        <v>0.222591020240001</v>
      </c>
    </row>
    <row r="575" customFormat="false" ht="12" hidden="false" customHeight="false" outlineLevel="0" collapsed="false">
      <c r="B575" s="84" t="s">
        <v>61</v>
      </c>
      <c r="C575" s="111"/>
      <c r="D575" s="48" t="n">
        <v>0</v>
      </c>
      <c r="E575" s="86"/>
      <c r="F575" s="106" t="n">
        <v>0.096884752610608</v>
      </c>
      <c r="G575" s="106" t="n">
        <v>0</v>
      </c>
      <c r="H575" s="49"/>
      <c r="I575" s="86"/>
      <c r="J575" s="49"/>
      <c r="K575" s="86"/>
      <c r="L575" s="49"/>
      <c r="M575" s="86"/>
      <c r="N575" s="106" t="n">
        <v>0</v>
      </c>
      <c r="O575" s="106" t="n">
        <v>0</v>
      </c>
      <c r="P575" s="106" t="n">
        <v>0.16775788684032</v>
      </c>
      <c r="Q575" s="112" t="n">
        <v>0</v>
      </c>
    </row>
    <row r="576" customFormat="false" ht="11.25" hidden="false" customHeight="false" outlineLevel="0" collapsed="false">
      <c r="B576" s="51" t="s">
        <v>62</v>
      </c>
      <c r="C576" s="103"/>
      <c r="D576" s="26" t="n">
        <v>0</v>
      </c>
      <c r="E576" s="88" t="n"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8" t="n">
        <v>0</v>
      </c>
    </row>
    <row r="577" customFormat="false" ht="12" hidden="false" customHeight="false" outlineLevel="0" collapsed="false">
      <c r="B577" s="113"/>
      <c r="C577" s="85"/>
      <c r="D577" s="114"/>
      <c r="E577" s="107"/>
      <c r="F577" s="107"/>
      <c r="G577" s="114"/>
      <c r="H577" s="114"/>
      <c r="I577" s="107"/>
      <c r="J577" s="114"/>
      <c r="K577" s="114"/>
      <c r="L577" s="114"/>
      <c r="M577" s="107"/>
      <c r="N577" s="114"/>
      <c r="O577" s="114"/>
      <c r="P577" s="114"/>
      <c r="Q577" s="87"/>
    </row>
    <row r="578" customFormat="false" ht="11.25" hidden="false" customHeight="false" outlineLevel="0" collapsed="false">
      <c r="B578" s="69" t="s">
        <v>63</v>
      </c>
      <c r="C578" s="115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7"/>
    </row>
    <row r="579" customFormat="false" ht="11.25" hidden="false" customHeight="false" outlineLevel="0" collapsed="false">
      <c r="B579" s="118" t="s">
        <v>64</v>
      </c>
      <c r="C579" s="99"/>
      <c r="D579" s="119" t="n">
        <v>11690.5299846475</v>
      </c>
      <c r="E579" s="120"/>
      <c r="F579" s="119" t="n">
        <v>0.632692226746714</v>
      </c>
      <c r="G579" s="119" t="n">
        <v>0.219395564814378</v>
      </c>
      <c r="H579" s="100"/>
      <c r="I579" s="100"/>
      <c r="J579" s="100"/>
      <c r="K579" s="100"/>
      <c r="L579" s="100"/>
      <c r="M579" s="100"/>
      <c r="N579" s="119" t="n">
        <v>114.023035463426</v>
      </c>
      <c r="O579" s="119" t="n">
        <v>15.9624356296821</v>
      </c>
      <c r="P579" s="119" t="n">
        <v>5.43776786366546</v>
      </c>
      <c r="Q579" s="121" t="n">
        <v>74.7006124261392</v>
      </c>
    </row>
    <row r="580" customFormat="false" ht="11.25" hidden="false" customHeight="false" outlineLevel="0" collapsed="false">
      <c r="B580" s="39" t="s">
        <v>65</v>
      </c>
      <c r="C580" s="99"/>
      <c r="D580" s="31" t="n">
        <v>7835.83741245641</v>
      </c>
      <c r="E580" s="122"/>
      <c r="F580" s="31" t="n">
        <v>0.265578648442797</v>
      </c>
      <c r="G580" s="31" t="n">
        <v>0.1214986106</v>
      </c>
      <c r="H580" s="100"/>
      <c r="I580" s="100"/>
      <c r="J580" s="100"/>
      <c r="K580" s="100"/>
      <c r="L580" s="100"/>
      <c r="M580" s="100"/>
      <c r="N580" s="31" t="n">
        <v>44.2714562606028</v>
      </c>
      <c r="O580" s="31" t="n">
        <v>6.90695011153929</v>
      </c>
      <c r="P580" s="31" t="n">
        <v>2.50086560616967</v>
      </c>
      <c r="Q580" s="55" t="n">
        <v>2.99153489867639</v>
      </c>
    </row>
    <row r="581" customFormat="false" ht="11.25" hidden="false" customHeight="false" outlineLevel="0" collapsed="false">
      <c r="B581" s="39" t="s">
        <v>66</v>
      </c>
      <c r="C581" s="99"/>
      <c r="D581" s="37" t="n">
        <v>3854.69257219113</v>
      </c>
      <c r="E581" s="122"/>
      <c r="F581" s="37" t="n">
        <v>0.367113578303917</v>
      </c>
      <c r="G581" s="37" t="n">
        <v>0.0978969542143779</v>
      </c>
      <c r="H581" s="100"/>
      <c r="I581" s="100"/>
      <c r="J581" s="100"/>
      <c r="K581" s="100"/>
      <c r="L581" s="100"/>
      <c r="M581" s="100"/>
      <c r="N581" s="37" t="n">
        <v>69.7515792028229</v>
      </c>
      <c r="O581" s="37" t="n">
        <v>9.05548551814283</v>
      </c>
      <c r="P581" s="37" t="n">
        <v>2.93690225749579</v>
      </c>
      <c r="Q581" s="38" t="n">
        <v>71.7090775274628</v>
      </c>
    </row>
    <row r="582" customFormat="false" ht="11.25" hidden="false" customHeight="false" outlineLevel="0" collapsed="false">
      <c r="B582" s="118" t="s">
        <v>67</v>
      </c>
      <c r="C582" s="99"/>
      <c r="D582" s="119" t="s">
        <v>45</v>
      </c>
      <c r="E582" s="120"/>
      <c r="F582" s="119" t="s">
        <v>45</v>
      </c>
      <c r="G582" s="119" t="s">
        <v>45</v>
      </c>
      <c r="H582" s="100"/>
      <c r="I582" s="100"/>
      <c r="J582" s="100"/>
      <c r="K582" s="100"/>
      <c r="L582" s="100"/>
      <c r="M582" s="100"/>
      <c r="N582" s="119" t="n">
        <v>0</v>
      </c>
      <c r="O582" s="119" t="n">
        <v>0</v>
      </c>
      <c r="P582" s="119" t="n">
        <v>0</v>
      </c>
      <c r="Q582" s="121" t="n">
        <v>0</v>
      </c>
    </row>
    <row r="583" customFormat="false" ht="14.25" hidden="false" customHeight="false" outlineLevel="0" collapsed="false">
      <c r="B583" s="129" t="s">
        <v>68</v>
      </c>
      <c r="C583" s="130"/>
      <c r="D583" s="125" t="n">
        <v>9670.34173383691</v>
      </c>
      <c r="E583" s="126"/>
      <c r="F583" s="127"/>
      <c r="G583" s="127"/>
      <c r="H583" s="126"/>
      <c r="I583" s="126"/>
      <c r="J583" s="126"/>
      <c r="K583" s="126"/>
      <c r="L583" s="126"/>
      <c r="M583" s="126"/>
      <c r="N583" s="127"/>
      <c r="O583" s="127"/>
      <c r="P583" s="127"/>
      <c r="Q583" s="128"/>
    </row>
    <row r="585" customFormat="false" ht="12" hidden="false" customHeight="false" outlineLevel="0" collapsed="false">
      <c r="A585" s="2" t="n">
        <v>2001</v>
      </c>
    </row>
    <row r="586" customFormat="false" ht="13.5" hidden="false" customHeight="false" outlineLevel="0" collapsed="false">
      <c r="A586" s="3"/>
      <c r="B586" s="4" t="s">
        <v>0</v>
      </c>
      <c r="C586" s="5"/>
      <c r="D586" s="6" t="s">
        <v>1</v>
      </c>
      <c r="E586" s="6" t="s">
        <v>1</v>
      </c>
      <c r="F586" s="6" t="s">
        <v>2</v>
      </c>
      <c r="G586" s="6" t="s">
        <v>3</v>
      </c>
      <c r="H586" s="6" t="s">
        <v>4</v>
      </c>
      <c r="I586" s="6"/>
      <c r="J586" s="6" t="s">
        <v>5</v>
      </c>
      <c r="K586" s="6"/>
      <c r="L586" s="7" t="s">
        <v>6</v>
      </c>
      <c r="M586" s="7"/>
      <c r="N586" s="6" t="s">
        <v>7</v>
      </c>
      <c r="O586" s="6" t="s">
        <v>8</v>
      </c>
      <c r="P586" s="6" t="s">
        <v>9</v>
      </c>
      <c r="Q586" s="8" t="s">
        <v>10</v>
      </c>
    </row>
    <row r="587" customFormat="false" ht="11.25" hidden="false" customHeight="false" outlineLevel="0" collapsed="false">
      <c r="A587" s="3"/>
      <c r="B587" s="9" t="s">
        <v>11</v>
      </c>
      <c r="C587" s="10"/>
      <c r="D587" s="11" t="s">
        <v>12</v>
      </c>
      <c r="E587" s="11" t="s">
        <v>13</v>
      </c>
      <c r="F587" s="12"/>
      <c r="G587" s="12"/>
      <c r="H587" s="13" t="s">
        <v>14</v>
      </c>
      <c r="I587" s="13" t="s">
        <v>15</v>
      </c>
      <c r="J587" s="13" t="s">
        <v>14</v>
      </c>
      <c r="K587" s="13" t="s">
        <v>15</v>
      </c>
      <c r="L587" s="13" t="s">
        <v>14</v>
      </c>
      <c r="M587" s="13" t="s">
        <v>15</v>
      </c>
      <c r="N587" s="12"/>
      <c r="O587" s="12"/>
      <c r="P587" s="12"/>
      <c r="Q587" s="14"/>
    </row>
    <row r="588" customFormat="false" ht="14.25" hidden="false" customHeight="false" outlineLevel="0" collapsed="false">
      <c r="A588" s="3"/>
      <c r="B588" s="15"/>
      <c r="C588" s="16"/>
      <c r="D588" s="17" t="s">
        <v>16</v>
      </c>
      <c r="E588" s="17"/>
      <c r="F588" s="17"/>
      <c r="G588" s="17"/>
      <c r="H588" s="18" t="s">
        <v>17</v>
      </c>
      <c r="I588" s="18"/>
      <c r="J588" s="18"/>
      <c r="K588" s="18"/>
      <c r="L588" s="19" t="s">
        <v>16</v>
      </c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B589" s="20" t="s">
        <v>18</v>
      </c>
      <c r="C589" s="21"/>
      <c r="D589" s="22" t="n">
        <v>472005.00241972</v>
      </c>
      <c r="E589" s="22" t="n">
        <v>-85501.7173824381</v>
      </c>
      <c r="F589" s="22" t="n">
        <v>1768.81089214719</v>
      </c>
      <c r="G589" s="22" t="n">
        <v>138.71056606271</v>
      </c>
      <c r="H589" s="22" t="n">
        <v>6438.55</v>
      </c>
      <c r="I589" s="22" t="n">
        <v>2758.80001976959</v>
      </c>
      <c r="J589" s="22" t="n">
        <v>0</v>
      </c>
      <c r="K589" s="22" t="n">
        <v>452.367639300784</v>
      </c>
      <c r="L589" s="22" t="n">
        <v>0.247</v>
      </c>
      <c r="M589" s="22" t="n">
        <v>0.0332777473906837</v>
      </c>
      <c r="N589" s="22" t="n">
        <v>1366.75088890264</v>
      </c>
      <c r="O589" s="22" t="n">
        <v>5131.13080552107</v>
      </c>
      <c r="P589" s="22" t="n">
        <v>1456.08123933652</v>
      </c>
      <c r="Q589" s="23" t="n">
        <v>708.016726502057</v>
      </c>
    </row>
    <row r="590" customFormat="false" ht="11.25" hidden="false" customHeight="false" outlineLevel="0" collapsed="false">
      <c r="B590" s="24" t="s">
        <v>19</v>
      </c>
      <c r="C590" s="25"/>
      <c r="D590" s="26" t="n">
        <v>444799.372482099</v>
      </c>
      <c r="E590" s="27"/>
      <c r="F590" s="26" t="n">
        <v>326.190001747195</v>
      </c>
      <c r="G590" s="26" t="n">
        <v>32.3616897463831</v>
      </c>
      <c r="H590" s="27"/>
      <c r="I590" s="27"/>
      <c r="J590" s="27"/>
      <c r="K590" s="27"/>
      <c r="L590" s="27"/>
      <c r="M590" s="27"/>
      <c r="N590" s="26" t="n">
        <v>1346.49247973187</v>
      </c>
      <c r="O590" s="26" t="n">
        <v>4718.84741002134</v>
      </c>
      <c r="P590" s="26" t="n">
        <v>873.873186456191</v>
      </c>
      <c r="Q590" s="28" t="n">
        <v>683.809357711831</v>
      </c>
    </row>
    <row r="591" customFormat="false" ht="11.25" hidden="false" customHeight="false" outlineLevel="0" collapsed="false">
      <c r="B591" s="29" t="s">
        <v>20</v>
      </c>
      <c r="C591" s="30" t="s">
        <v>21</v>
      </c>
      <c r="D591" s="31" t="n">
        <v>430134.710646517</v>
      </c>
      <c r="E591" s="32"/>
      <c r="F591" s="33"/>
      <c r="G591" s="33"/>
      <c r="H591" s="32"/>
      <c r="I591" s="32"/>
      <c r="J591" s="32"/>
      <c r="K591" s="32"/>
      <c r="L591" s="32"/>
      <c r="M591" s="32"/>
      <c r="N591" s="34"/>
      <c r="O591" s="34"/>
      <c r="P591" s="34"/>
      <c r="Q591" s="35"/>
    </row>
    <row r="592" customFormat="false" ht="11.25" hidden="false" customHeight="false" outlineLevel="0" collapsed="false">
      <c r="B592" s="36"/>
      <c r="C592" s="30" t="s">
        <v>22</v>
      </c>
      <c r="D592" s="37" t="n">
        <v>442616.882535701</v>
      </c>
      <c r="E592" s="32"/>
      <c r="F592" s="37" t="n">
        <v>78.432270759062</v>
      </c>
      <c r="G592" s="37" t="n">
        <v>32.3616897463831</v>
      </c>
      <c r="H592" s="32"/>
      <c r="I592" s="32"/>
      <c r="J592" s="32"/>
      <c r="K592" s="32"/>
      <c r="L592" s="32"/>
      <c r="M592" s="32"/>
      <c r="N592" s="37" t="n">
        <v>1338.86823336899</v>
      </c>
      <c r="O592" s="37" t="n">
        <v>4715.56160156059</v>
      </c>
      <c r="P592" s="37" t="n">
        <v>800.221782215377</v>
      </c>
      <c r="Q592" s="38" t="n">
        <v>634.703112648157</v>
      </c>
    </row>
    <row r="593" customFormat="false" ht="11.25" hidden="false" customHeight="false" outlineLevel="0" collapsed="false">
      <c r="B593" s="39" t="s">
        <v>23</v>
      </c>
      <c r="C593" s="40"/>
      <c r="D593" s="37" t="n">
        <v>153465.155054803</v>
      </c>
      <c r="E593" s="32"/>
      <c r="F593" s="37" t="n">
        <v>13.6492492843949</v>
      </c>
      <c r="G593" s="37" t="n">
        <v>5.65697373490666</v>
      </c>
      <c r="H593" s="32"/>
      <c r="I593" s="32"/>
      <c r="J593" s="32"/>
      <c r="K593" s="32"/>
      <c r="L593" s="32"/>
      <c r="M593" s="32"/>
      <c r="N593" s="37" t="n">
        <v>154.530591</v>
      </c>
      <c r="O593" s="37" t="n">
        <v>35.6149455010276</v>
      </c>
      <c r="P593" s="37" t="n">
        <v>7.53138587136415</v>
      </c>
      <c r="Q593" s="38" t="n">
        <v>413.107228</v>
      </c>
    </row>
    <row r="594" customFormat="false" ht="11.25" hidden="false" customHeight="false" outlineLevel="0" collapsed="false">
      <c r="B594" s="39" t="s">
        <v>24</v>
      </c>
      <c r="C594" s="40"/>
      <c r="D594" s="41" t="n">
        <v>85425.7096548303</v>
      </c>
      <c r="E594" s="42"/>
      <c r="F594" s="41" t="n">
        <v>6.88183198197585</v>
      </c>
      <c r="G594" s="41" t="n">
        <v>5.22716787252195</v>
      </c>
      <c r="H594" s="42"/>
      <c r="I594" s="42"/>
      <c r="J594" s="42"/>
      <c r="K594" s="42"/>
      <c r="L594" s="42"/>
      <c r="M594" s="42"/>
      <c r="N594" s="41" t="n">
        <v>192.980010087456</v>
      </c>
      <c r="O594" s="41" t="n">
        <v>388.622320763026</v>
      </c>
      <c r="P594" s="41" t="n">
        <v>12.0099348997238</v>
      </c>
      <c r="Q594" s="43" t="n">
        <v>97.2854854753901</v>
      </c>
    </row>
    <row r="595" customFormat="false" ht="11.25" hidden="false" customHeight="false" outlineLevel="0" collapsed="false">
      <c r="B595" s="39" t="s">
        <v>25</v>
      </c>
      <c r="C595" s="40"/>
      <c r="D595" s="37" t="n">
        <v>122793.247207413</v>
      </c>
      <c r="E595" s="32"/>
      <c r="F595" s="37" t="n">
        <v>33.995644149133</v>
      </c>
      <c r="G595" s="37" t="n">
        <v>10.763461662198</v>
      </c>
      <c r="H595" s="32"/>
      <c r="I595" s="32"/>
      <c r="J595" s="32"/>
      <c r="K595" s="32"/>
      <c r="L595" s="32"/>
      <c r="M595" s="32"/>
      <c r="N595" s="37" t="n">
        <v>793.503502169385</v>
      </c>
      <c r="O595" s="37" t="n">
        <v>3678.30556203326</v>
      </c>
      <c r="P595" s="37" t="n">
        <v>701.046492621767</v>
      </c>
      <c r="Q595" s="38" t="n">
        <v>99.9765981915278</v>
      </c>
    </row>
    <row r="596" customFormat="false" ht="11.25" hidden="false" customHeight="false" outlineLevel="0" collapsed="false">
      <c r="B596" s="39" t="s">
        <v>26</v>
      </c>
      <c r="C596" s="40"/>
      <c r="D596" s="37" t="n">
        <v>80578.8325463823</v>
      </c>
      <c r="E596" s="32"/>
      <c r="F596" s="37" t="n">
        <v>23.8174639170877</v>
      </c>
      <c r="G596" s="37" t="n">
        <v>10.6829208208742</v>
      </c>
      <c r="H596" s="32"/>
      <c r="I596" s="32"/>
      <c r="J596" s="32"/>
      <c r="K596" s="32"/>
      <c r="L596" s="32"/>
      <c r="M596" s="32"/>
      <c r="N596" s="37" t="n">
        <v>195.819385873916</v>
      </c>
      <c r="O596" s="37" t="n">
        <v>570.011452616212</v>
      </c>
      <c r="P596" s="37" t="n">
        <v>78.1647314431097</v>
      </c>
      <c r="Q596" s="38" t="n">
        <v>24.2484474633391</v>
      </c>
    </row>
    <row r="597" customFormat="false" ht="11.25" hidden="false" customHeight="false" outlineLevel="0" collapsed="false">
      <c r="B597" s="39" t="s">
        <v>27</v>
      </c>
      <c r="C597" s="40"/>
      <c r="D597" s="37" t="n">
        <v>353.938072271914</v>
      </c>
      <c r="E597" s="32"/>
      <c r="F597" s="37" t="n">
        <v>0.0880814264705882</v>
      </c>
      <c r="G597" s="37" t="n">
        <v>0.0311656558823529</v>
      </c>
      <c r="H597" s="32"/>
      <c r="I597" s="32"/>
      <c r="J597" s="32"/>
      <c r="K597" s="32"/>
      <c r="L597" s="32"/>
      <c r="M597" s="32"/>
      <c r="N597" s="37" t="n">
        <v>2.03474423823529</v>
      </c>
      <c r="O597" s="37" t="n">
        <v>43.0073206470588</v>
      </c>
      <c r="P597" s="37" t="n">
        <v>1.46923737941176</v>
      </c>
      <c r="Q597" s="38" t="n">
        <v>0.0853535179</v>
      </c>
    </row>
    <row r="598" customFormat="false" ht="11.25" hidden="false" customHeight="false" outlineLevel="0" collapsed="false">
      <c r="B598" s="29" t="s">
        <v>28</v>
      </c>
      <c r="C598" s="44"/>
      <c r="D598" s="37" t="n">
        <v>2182.48994639799</v>
      </c>
      <c r="E598" s="32"/>
      <c r="F598" s="37" t="n">
        <v>247.757730988133</v>
      </c>
      <c r="G598" s="37" t="n">
        <v>0</v>
      </c>
      <c r="H598" s="32"/>
      <c r="I598" s="32"/>
      <c r="J598" s="32"/>
      <c r="K598" s="32"/>
      <c r="L598" s="32"/>
      <c r="M598" s="32"/>
      <c r="N598" s="37" t="n">
        <v>7.62424636287625</v>
      </c>
      <c r="O598" s="37" t="n">
        <v>3.28580846075673</v>
      </c>
      <c r="P598" s="37" t="n">
        <v>73.651404240814</v>
      </c>
      <c r="Q598" s="38" t="n">
        <v>49.1062450636738</v>
      </c>
    </row>
    <row r="599" customFormat="false" ht="11.25" hidden="false" customHeight="false" outlineLevel="0" collapsed="false">
      <c r="B599" s="45" t="s">
        <v>29</v>
      </c>
      <c r="C599" s="44"/>
      <c r="D599" s="37" t="n">
        <v>0</v>
      </c>
      <c r="E599" s="32"/>
      <c r="F599" s="37" t="n">
        <v>3.8533585</v>
      </c>
      <c r="G599" s="37" t="n">
        <v>0</v>
      </c>
      <c r="H599" s="32"/>
      <c r="I599" s="32"/>
      <c r="J599" s="32"/>
      <c r="K599" s="32"/>
      <c r="L599" s="32"/>
      <c r="M599" s="32"/>
      <c r="N599" s="37" t="n">
        <v>0</v>
      </c>
      <c r="O599" s="37" t="n">
        <v>0</v>
      </c>
      <c r="P599" s="37" t="n">
        <v>2.4145</v>
      </c>
      <c r="Q599" s="38" t="n">
        <v>0</v>
      </c>
    </row>
    <row r="600" customFormat="false" ht="12" hidden="false" customHeight="false" outlineLevel="0" collapsed="false">
      <c r="B600" s="46" t="s">
        <v>30</v>
      </c>
      <c r="C600" s="47"/>
      <c r="D600" s="48" t="n">
        <v>2182.48994639799</v>
      </c>
      <c r="E600" s="49"/>
      <c r="F600" s="48" t="n">
        <v>243.904372488133</v>
      </c>
      <c r="G600" s="48" t="n">
        <v>0</v>
      </c>
      <c r="H600" s="49"/>
      <c r="I600" s="49"/>
      <c r="J600" s="49"/>
      <c r="K600" s="49"/>
      <c r="L600" s="49"/>
      <c r="M600" s="49"/>
      <c r="N600" s="48" t="n">
        <v>7.62424636287625</v>
      </c>
      <c r="O600" s="48" t="n">
        <v>3.28580846075673</v>
      </c>
      <c r="P600" s="48" t="n">
        <v>71.236904240814</v>
      </c>
      <c r="Q600" s="50" t="n">
        <v>49.1062450636738</v>
      </c>
    </row>
    <row r="601" customFormat="false" ht="11.25" hidden="false" customHeight="false" outlineLevel="0" collapsed="false">
      <c r="B601" s="51" t="s">
        <v>31</v>
      </c>
      <c r="C601" s="52"/>
      <c r="D601" s="26" t="n">
        <v>25609.7020855101</v>
      </c>
      <c r="E601" s="53"/>
      <c r="F601" s="26" t="n">
        <v>2.84154232914536</v>
      </c>
      <c r="G601" s="26" t="n">
        <v>25.16340915</v>
      </c>
      <c r="H601" s="26" t="n">
        <v>6438.55</v>
      </c>
      <c r="I601" s="26" t="n">
        <v>2758.80001976959</v>
      </c>
      <c r="J601" s="26" t="n">
        <v>0</v>
      </c>
      <c r="K601" s="26" t="n">
        <v>452.367639300784</v>
      </c>
      <c r="L601" s="26" t="n">
        <v>0.247</v>
      </c>
      <c r="M601" s="26" t="n">
        <v>0.0332777473906837</v>
      </c>
      <c r="N601" s="26" t="n">
        <v>5.82155339135987</v>
      </c>
      <c r="O601" s="26" t="n">
        <v>108.32934825572</v>
      </c>
      <c r="P601" s="26" t="n">
        <v>54.4097206601643</v>
      </c>
      <c r="Q601" s="28" t="n">
        <v>23.6946230535855</v>
      </c>
    </row>
    <row r="602" customFormat="false" ht="11.25" hidden="false" customHeight="false" outlineLevel="0" collapsed="false">
      <c r="B602" s="29" t="s">
        <v>32</v>
      </c>
      <c r="C602" s="54"/>
      <c r="D602" s="31" t="n">
        <v>22664.4731725172</v>
      </c>
      <c r="E602" s="32"/>
      <c r="F602" s="31" t="n">
        <v>0</v>
      </c>
      <c r="G602" s="31" t="n">
        <v>0</v>
      </c>
      <c r="H602" s="33"/>
      <c r="I602" s="33"/>
      <c r="J602" s="33"/>
      <c r="K602" s="33"/>
      <c r="L602" s="33"/>
      <c r="M602" s="33"/>
      <c r="N602" s="31" t="n">
        <v>0</v>
      </c>
      <c r="O602" s="31" t="n">
        <v>0</v>
      </c>
      <c r="P602" s="31" t="n">
        <v>10.853056</v>
      </c>
      <c r="Q602" s="55" t="n">
        <v>12.5828859</v>
      </c>
    </row>
    <row r="603" customFormat="false" ht="11.25" hidden="false" customHeight="false" outlineLevel="0" collapsed="false">
      <c r="B603" s="29" t="s">
        <v>33</v>
      </c>
      <c r="C603" s="54"/>
      <c r="D603" s="37" t="n">
        <v>1033.78902881735</v>
      </c>
      <c r="E603" s="32"/>
      <c r="F603" s="37" t="n">
        <v>0.327405556</v>
      </c>
      <c r="G603" s="37" t="n">
        <v>25.16340915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3.10909365409987</v>
      </c>
      <c r="O603" s="37" t="n">
        <v>12.61343821682</v>
      </c>
      <c r="P603" s="37" t="n">
        <v>5.67148770780996</v>
      </c>
      <c r="Q603" s="38" t="n">
        <v>7.666069587364</v>
      </c>
    </row>
    <row r="604" customFormat="false" ht="11.25" hidden="false" customHeight="false" outlineLevel="0" collapsed="false">
      <c r="B604" s="29" t="s">
        <v>34</v>
      </c>
      <c r="C604" s="54"/>
      <c r="D604" s="37" t="n">
        <v>1911.43988417556</v>
      </c>
      <c r="E604" s="32"/>
      <c r="F604" s="37" t="n">
        <v>2.51413677314536</v>
      </c>
      <c r="G604" s="37" t="n">
        <v>0</v>
      </c>
      <c r="H604" s="32"/>
      <c r="I604" s="32"/>
      <c r="J604" s="32"/>
      <c r="K604" s="37" t="n">
        <v>234.140420253165</v>
      </c>
      <c r="L604" s="32"/>
      <c r="M604" s="37" t="n">
        <v>0.018824</v>
      </c>
      <c r="N604" s="37" t="n">
        <v>2.55337168726</v>
      </c>
      <c r="O604" s="37" t="n">
        <v>95.7159100389</v>
      </c>
      <c r="P604" s="37" t="n">
        <v>3.13662682289435</v>
      </c>
      <c r="Q604" s="38" t="n">
        <v>3.20998156622147</v>
      </c>
    </row>
    <row r="605" customFormat="false" ht="11.25" hidden="false" customHeight="false" outlineLevel="0" collapsed="false">
      <c r="B605" s="29" t="s">
        <v>35</v>
      </c>
      <c r="C605" s="54"/>
      <c r="D605" s="37" t="n">
        <v>0</v>
      </c>
      <c r="E605" s="32"/>
      <c r="F605" s="32"/>
      <c r="G605" s="32"/>
      <c r="H605" s="32"/>
      <c r="I605" s="32"/>
      <c r="J605" s="32"/>
      <c r="K605" s="32"/>
      <c r="L605" s="32"/>
      <c r="M605" s="32"/>
      <c r="N605" s="37" t="n">
        <v>0.15908805</v>
      </c>
      <c r="O605" s="37" t="n">
        <v>0</v>
      </c>
      <c r="P605" s="37" t="n">
        <v>34.74855012946</v>
      </c>
      <c r="Q605" s="38" t="n">
        <v>0.235686</v>
      </c>
    </row>
    <row r="606" customFormat="false" ht="12.75" hidden="false" customHeight="false" outlineLevel="0" collapsed="false">
      <c r="B606" s="56" t="s">
        <v>37</v>
      </c>
      <c r="C606" s="57"/>
      <c r="D606" s="42"/>
      <c r="E606" s="42"/>
      <c r="F606" s="42"/>
      <c r="G606" s="42"/>
      <c r="H606" s="42"/>
      <c r="I606" s="41" t="n">
        <v>25</v>
      </c>
      <c r="J606" s="42"/>
      <c r="K606" s="41" t="n">
        <v>0</v>
      </c>
      <c r="L606" s="42"/>
      <c r="M606" s="41" t="n">
        <v>0</v>
      </c>
      <c r="N606" s="42"/>
      <c r="O606" s="42"/>
      <c r="P606" s="42"/>
      <c r="Q606" s="58"/>
    </row>
    <row r="607" customFormat="false" ht="12.75" hidden="false" customHeight="false" outlineLevel="0" collapsed="false">
      <c r="B607" s="56" t="s">
        <v>39</v>
      </c>
      <c r="C607" s="57"/>
      <c r="D607" s="42"/>
      <c r="E607" s="42"/>
      <c r="F607" s="42"/>
      <c r="G607" s="42"/>
      <c r="H607" s="41" t="n">
        <v>6438.55</v>
      </c>
      <c r="I607" s="41" t="n">
        <v>2733.80001976959</v>
      </c>
      <c r="J607" s="41" t="n">
        <v>0</v>
      </c>
      <c r="K607" s="41" t="n">
        <v>218.227219047619</v>
      </c>
      <c r="L607" s="41" t="n">
        <v>0.247</v>
      </c>
      <c r="M607" s="41" t="n">
        <v>0.0144537473906837</v>
      </c>
      <c r="N607" s="42"/>
      <c r="O607" s="42"/>
      <c r="P607" s="42"/>
      <c r="Q607" s="58"/>
    </row>
    <row r="608" customFormat="false" ht="12" hidden="false" customHeight="false" outlineLevel="0" collapsed="false">
      <c r="B608" s="59" t="s">
        <v>40</v>
      </c>
      <c r="C608" s="60"/>
      <c r="D608" s="48" t="n">
        <v>0</v>
      </c>
      <c r="E608" s="49"/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50" t="n">
        <v>0</v>
      </c>
    </row>
    <row r="609" customFormat="false" ht="12" hidden="false" customHeight="false" outlineLevel="0" collapsed="false">
      <c r="B609" s="61" t="s">
        <v>41</v>
      </c>
      <c r="C609" s="62"/>
      <c r="D609" s="63" t="n">
        <v>1360.86554343718</v>
      </c>
      <c r="E609" s="64"/>
      <c r="F609" s="64"/>
      <c r="G609" s="65" t="n">
        <v>2.953025</v>
      </c>
      <c r="H609" s="66"/>
      <c r="I609" s="64"/>
      <c r="J609" s="66"/>
      <c r="K609" s="64"/>
      <c r="L609" s="66"/>
      <c r="M609" s="64"/>
      <c r="N609" s="67" t="n">
        <v>0</v>
      </c>
      <c r="O609" s="67" t="n">
        <v>0</v>
      </c>
      <c r="P609" s="65" t="n">
        <v>501.774300246322</v>
      </c>
      <c r="Q609" s="68" t="n">
        <v>0</v>
      </c>
    </row>
    <row r="610" customFormat="false" ht="11.25" hidden="false" customHeight="false" outlineLevel="0" collapsed="false">
      <c r="B610" s="69" t="s">
        <v>42</v>
      </c>
      <c r="C610" s="70"/>
      <c r="D610" s="71" t="n">
        <v>0</v>
      </c>
      <c r="E610" s="72" t="n">
        <v>0</v>
      </c>
      <c r="F610" s="71" t="n">
        <v>822.147448514407</v>
      </c>
      <c r="G610" s="71" t="n">
        <v>74.4168739496566</v>
      </c>
      <c r="H610" s="53"/>
      <c r="I610" s="73"/>
      <c r="J610" s="53"/>
      <c r="K610" s="73"/>
      <c r="L610" s="53"/>
      <c r="M610" s="73"/>
      <c r="N610" s="31" t="n">
        <v>0.410379322976179</v>
      </c>
      <c r="O610" s="31" t="n">
        <v>10.9302618563163</v>
      </c>
      <c r="P610" s="31" t="n">
        <v>1.16878005064522</v>
      </c>
      <c r="Q610" s="55" t="n">
        <v>0</v>
      </c>
    </row>
    <row r="611" customFormat="false" ht="11.25" hidden="false" customHeight="false" outlineLevel="0" collapsed="false">
      <c r="B611" s="74" t="s">
        <v>43</v>
      </c>
      <c r="C611" s="75"/>
      <c r="D611" s="32"/>
      <c r="E611" s="76"/>
      <c r="F611" s="77" t="n">
        <v>559.525068226501</v>
      </c>
      <c r="G611" s="33"/>
      <c r="H611" s="32"/>
      <c r="I611" s="76"/>
      <c r="J611" s="32"/>
      <c r="K611" s="76"/>
      <c r="L611" s="32"/>
      <c r="M611" s="76"/>
      <c r="N611" s="33"/>
      <c r="O611" s="33"/>
      <c r="P611" s="33"/>
      <c r="Q611" s="78"/>
    </row>
    <row r="612" customFormat="false" ht="11.25" hidden="false" customHeight="false" outlineLevel="0" collapsed="false">
      <c r="B612" s="74" t="s">
        <v>44</v>
      </c>
      <c r="C612" s="75"/>
      <c r="D612" s="32"/>
      <c r="E612" s="76"/>
      <c r="F612" s="79" t="n">
        <v>188.08234321016</v>
      </c>
      <c r="G612" s="79" t="n">
        <v>13.5626437084193</v>
      </c>
      <c r="H612" s="32"/>
      <c r="I612" s="76"/>
      <c r="J612" s="32"/>
      <c r="K612" s="76"/>
      <c r="L612" s="32"/>
      <c r="M612" s="76"/>
      <c r="N612" s="32"/>
      <c r="O612" s="32"/>
      <c r="P612" s="79" t="n">
        <v>0.634490826299537</v>
      </c>
      <c r="Q612" s="80"/>
    </row>
    <row r="613" customFormat="false" ht="11.25" hidden="false" customHeight="false" outlineLevel="0" collapsed="false">
      <c r="B613" s="74" t="s">
        <v>46</v>
      </c>
      <c r="C613" s="75"/>
      <c r="D613" s="32"/>
      <c r="E613" s="76"/>
      <c r="F613" s="79" t="n">
        <v>74.0057478534</v>
      </c>
      <c r="G613" s="32"/>
      <c r="H613" s="32"/>
      <c r="I613" s="76"/>
      <c r="J613" s="32"/>
      <c r="K613" s="76"/>
      <c r="L613" s="32"/>
      <c r="M613" s="76"/>
      <c r="N613" s="32"/>
      <c r="O613" s="32"/>
      <c r="P613" s="79" t="n">
        <v>0</v>
      </c>
      <c r="Q613" s="80"/>
    </row>
    <row r="614" customFormat="false" ht="11.25" hidden="false" customHeight="false" outlineLevel="0" collapsed="false">
      <c r="B614" s="74" t="s">
        <v>47</v>
      </c>
      <c r="C614" s="75"/>
      <c r="D614" s="81" t="n">
        <v>0</v>
      </c>
      <c r="E614" s="82" t="n">
        <v>0</v>
      </c>
      <c r="F614" s="79" t="n">
        <v>0</v>
      </c>
      <c r="G614" s="79" t="n">
        <v>60.8428758726174</v>
      </c>
      <c r="H614" s="32"/>
      <c r="I614" s="76"/>
      <c r="J614" s="32"/>
      <c r="K614" s="76"/>
      <c r="L614" s="32"/>
      <c r="M614" s="76"/>
      <c r="N614" s="76"/>
      <c r="O614" s="32"/>
      <c r="P614" s="79" t="n">
        <v>0</v>
      </c>
      <c r="Q614" s="80"/>
    </row>
    <row r="615" customFormat="false" ht="11.25" hidden="false" customHeight="false" outlineLevel="0" collapsed="false">
      <c r="B615" s="74" t="s">
        <v>48</v>
      </c>
      <c r="C615" s="75"/>
      <c r="D615" s="32"/>
      <c r="E615" s="76"/>
      <c r="F615" s="79" t="n">
        <v>0</v>
      </c>
      <c r="G615" s="79" t="n">
        <v>0</v>
      </c>
      <c r="H615" s="32"/>
      <c r="I615" s="76"/>
      <c r="J615" s="32"/>
      <c r="K615" s="76"/>
      <c r="L615" s="32"/>
      <c r="M615" s="76"/>
      <c r="N615" s="83" t="s">
        <v>38</v>
      </c>
      <c r="O615" s="83" t="s">
        <v>38</v>
      </c>
      <c r="P615" s="79" t="s">
        <v>38</v>
      </c>
      <c r="Q615" s="80"/>
    </row>
    <row r="616" customFormat="false" ht="11.25" hidden="false" customHeight="false" outlineLevel="0" collapsed="false">
      <c r="B616" s="74" t="s">
        <v>49</v>
      </c>
      <c r="C616" s="75"/>
      <c r="D616" s="32"/>
      <c r="E616" s="76"/>
      <c r="F616" s="79" t="n">
        <v>0.534289224345687</v>
      </c>
      <c r="G616" s="79" t="n">
        <v>0.0113543686198942</v>
      </c>
      <c r="H616" s="32"/>
      <c r="I616" s="76"/>
      <c r="J616" s="32"/>
      <c r="K616" s="76"/>
      <c r="L616" s="32"/>
      <c r="M616" s="76"/>
      <c r="N616" s="79" t="n">
        <v>0.410379322976179</v>
      </c>
      <c r="O616" s="79" t="n">
        <v>10.9302618563163</v>
      </c>
      <c r="P616" s="79" t="n">
        <v>0.534289224345687</v>
      </c>
      <c r="Q616" s="80"/>
    </row>
    <row r="617" customFormat="false" ht="12" hidden="false" customHeight="false" outlineLevel="0" collapsed="false">
      <c r="B617" s="84" t="s">
        <v>40</v>
      </c>
      <c r="C617" s="85"/>
      <c r="D617" s="49"/>
      <c r="E617" s="86"/>
      <c r="F617" s="48" t="n">
        <v>0</v>
      </c>
      <c r="G617" s="48" t="n">
        <v>0</v>
      </c>
      <c r="H617" s="49"/>
      <c r="I617" s="86"/>
      <c r="J617" s="49"/>
      <c r="K617" s="86"/>
      <c r="L617" s="49"/>
      <c r="M617" s="86"/>
      <c r="N617" s="48" t="n">
        <v>0</v>
      </c>
      <c r="O617" s="48" t="n">
        <v>0</v>
      </c>
      <c r="P617" s="48" t="n">
        <v>0</v>
      </c>
      <c r="Q617" s="87" t="n">
        <v>0</v>
      </c>
    </row>
    <row r="618" customFormat="false" ht="11.25" hidden="false" customHeight="false" outlineLevel="0" collapsed="false">
      <c r="B618" s="24" t="s">
        <v>50</v>
      </c>
      <c r="C618" s="70"/>
      <c r="D618" s="26" t="n">
        <v>0</v>
      </c>
      <c r="E618" s="88" t="n">
        <v>-85501.7173824381</v>
      </c>
      <c r="F618" s="26" t="n">
        <v>2.62801953611318</v>
      </c>
      <c r="G618" s="26" t="n">
        <v>0.0180676343107781</v>
      </c>
      <c r="H618" s="27"/>
      <c r="I618" s="89"/>
      <c r="J618" s="27"/>
      <c r="K618" s="89"/>
      <c r="L618" s="27"/>
      <c r="M618" s="89"/>
      <c r="N618" s="26" t="n">
        <v>0.653015925803837</v>
      </c>
      <c r="O618" s="26" t="n">
        <v>22.9951709409903</v>
      </c>
      <c r="P618" s="26" t="n">
        <v>3.44927564114855</v>
      </c>
      <c r="Q618" s="28" t="n">
        <v>0.262801953611318</v>
      </c>
    </row>
    <row r="619" customFormat="false" ht="11.25" hidden="false" customHeight="false" outlineLevel="0" collapsed="false">
      <c r="B619" s="90" t="s">
        <v>51</v>
      </c>
      <c r="C619" s="75"/>
      <c r="D619" s="91" t="n">
        <v>0</v>
      </c>
      <c r="E619" s="91" t="n">
        <v>-87030.5014644402</v>
      </c>
      <c r="F619" s="93"/>
      <c r="G619" s="93"/>
      <c r="H619" s="42"/>
      <c r="I619" s="94"/>
      <c r="J619" s="42"/>
      <c r="K619" s="94"/>
      <c r="L619" s="42"/>
      <c r="M619" s="94"/>
      <c r="N619" s="95"/>
      <c r="O619" s="95"/>
      <c r="P619" s="95"/>
      <c r="Q619" s="96"/>
    </row>
    <row r="620" customFormat="false" ht="11.25" hidden="false" customHeight="false" outlineLevel="0" collapsed="false">
      <c r="B620" s="74" t="s">
        <v>52</v>
      </c>
      <c r="C620" s="75"/>
      <c r="D620" s="37" t="n">
        <v>0</v>
      </c>
      <c r="E620" s="76"/>
      <c r="F620" s="79" t="n">
        <v>0</v>
      </c>
      <c r="G620" s="79" t="n">
        <v>0</v>
      </c>
      <c r="H620" s="32"/>
      <c r="I620" s="76"/>
      <c r="J620" s="32"/>
      <c r="K620" s="76"/>
      <c r="L620" s="32"/>
      <c r="M620" s="76"/>
      <c r="N620" s="79" t="n">
        <v>0</v>
      </c>
      <c r="O620" s="79" t="n">
        <v>0</v>
      </c>
      <c r="P620" s="97" t="n">
        <v>0</v>
      </c>
      <c r="Q620" s="98"/>
    </row>
    <row r="621" customFormat="false" ht="11.25" hidden="false" customHeight="false" outlineLevel="0" collapsed="false">
      <c r="B621" s="74" t="s">
        <v>54</v>
      </c>
      <c r="C621" s="99"/>
      <c r="D621" s="37" t="n">
        <v>0</v>
      </c>
      <c r="E621" s="37" t="n">
        <v>0</v>
      </c>
      <c r="F621" s="76"/>
      <c r="G621" s="32"/>
      <c r="H621" s="32"/>
      <c r="I621" s="76"/>
      <c r="J621" s="32"/>
      <c r="K621" s="76"/>
      <c r="L621" s="32"/>
      <c r="M621" s="76"/>
      <c r="N621" s="100"/>
      <c r="O621" s="100"/>
      <c r="P621" s="100"/>
      <c r="Q621" s="101"/>
    </row>
    <row r="622" customFormat="false" ht="12.75" hidden="false" customHeight="false" outlineLevel="0" collapsed="false">
      <c r="B622" s="102" t="s">
        <v>55</v>
      </c>
      <c r="C622" s="103"/>
      <c r="D622" s="37" t="n">
        <v>0</v>
      </c>
      <c r="E622" s="79" t="n">
        <v>0</v>
      </c>
      <c r="F622" s="94"/>
      <c r="G622" s="42"/>
      <c r="H622" s="42"/>
      <c r="I622" s="94"/>
      <c r="J622" s="42"/>
      <c r="K622" s="94"/>
      <c r="L622" s="42"/>
      <c r="M622" s="94"/>
      <c r="N622" s="104"/>
      <c r="O622" s="104"/>
      <c r="P622" s="104"/>
      <c r="Q622" s="105"/>
    </row>
    <row r="623" customFormat="false" ht="12" hidden="false" customHeight="false" outlineLevel="0" collapsed="false">
      <c r="B623" s="84" t="s">
        <v>56</v>
      </c>
      <c r="C623" s="85"/>
      <c r="D623" s="48" t="n">
        <v>1528.78408200212</v>
      </c>
      <c r="E623" s="106" t="n">
        <v>0</v>
      </c>
      <c r="F623" s="48" t="n">
        <v>2.62801953611318</v>
      </c>
      <c r="G623" s="106" t="n">
        <v>0.0180676343107781</v>
      </c>
      <c r="H623" s="49"/>
      <c r="I623" s="86"/>
      <c r="J623" s="49"/>
      <c r="K623" s="86"/>
      <c r="L623" s="49"/>
      <c r="M623" s="86"/>
      <c r="N623" s="48" t="n">
        <v>0.653015925803837</v>
      </c>
      <c r="O623" s="106" t="n">
        <v>22.9951709409903</v>
      </c>
      <c r="P623" s="107" t="n">
        <v>3.44927564114855</v>
      </c>
      <c r="Q623" s="108" t="n">
        <v>0.262801953611318</v>
      </c>
    </row>
    <row r="624" customFormat="false" ht="11.25" hidden="false" customHeight="false" outlineLevel="0" collapsed="false">
      <c r="B624" s="51" t="s">
        <v>57</v>
      </c>
      <c r="C624" s="70"/>
      <c r="D624" s="71" t="n">
        <v>235.062308672876</v>
      </c>
      <c r="E624" s="73"/>
      <c r="F624" s="71" t="n">
        <v>615.003880020332</v>
      </c>
      <c r="G624" s="71" t="n">
        <v>3.79750058235907</v>
      </c>
      <c r="H624" s="53"/>
      <c r="I624" s="73"/>
      <c r="J624" s="53"/>
      <c r="K624" s="73"/>
      <c r="L624" s="53"/>
      <c r="M624" s="73"/>
      <c r="N624" s="71" t="n">
        <v>13.3734605306344</v>
      </c>
      <c r="O624" s="71" t="n">
        <v>270.028614446697</v>
      </c>
      <c r="P624" s="71" t="n">
        <v>21.4059762820505</v>
      </c>
      <c r="Q624" s="109" t="n">
        <v>0.249943783029361</v>
      </c>
    </row>
    <row r="625" customFormat="false" ht="11.25" hidden="false" customHeight="false" outlineLevel="0" collapsed="false">
      <c r="B625" s="74" t="s">
        <v>58</v>
      </c>
      <c r="C625" s="75"/>
      <c r="D625" s="31" t="n">
        <v>0</v>
      </c>
      <c r="E625" s="76"/>
      <c r="F625" s="77" t="n">
        <v>533.292691107152</v>
      </c>
      <c r="G625" s="33"/>
      <c r="H625" s="32"/>
      <c r="I625" s="76"/>
      <c r="J625" s="32"/>
      <c r="K625" s="76"/>
      <c r="L625" s="32"/>
      <c r="M625" s="76"/>
      <c r="N625" s="33"/>
      <c r="O625" s="77" t="n">
        <v>0</v>
      </c>
      <c r="P625" s="77" t="n">
        <v>7.02411852522084</v>
      </c>
      <c r="Q625" s="78"/>
    </row>
    <row r="626" customFormat="false" ht="11.25" hidden="false" customHeight="false" outlineLevel="0" collapsed="false">
      <c r="B626" s="74" t="s">
        <v>59</v>
      </c>
      <c r="C626" s="75"/>
      <c r="D626" s="32"/>
      <c r="E626" s="76"/>
      <c r="F626" s="79" t="n">
        <v>68.6576713834312</v>
      </c>
      <c r="G626" s="79" t="n">
        <v>3.40557915328465</v>
      </c>
      <c r="H626" s="32"/>
      <c r="I626" s="76"/>
      <c r="J626" s="32"/>
      <c r="K626" s="76"/>
      <c r="L626" s="32"/>
      <c r="M626" s="76"/>
      <c r="N626" s="79" t="n">
        <v>0</v>
      </c>
      <c r="O626" s="79" t="n">
        <v>0</v>
      </c>
      <c r="P626" s="79" t="n">
        <v>0</v>
      </c>
      <c r="Q626" s="80"/>
    </row>
    <row r="627" customFormat="false" ht="11.25" hidden="false" customHeight="false" outlineLevel="0" collapsed="false">
      <c r="B627" s="74" t="s">
        <v>60</v>
      </c>
      <c r="C627" s="75"/>
      <c r="D627" s="37" t="n">
        <v>235.062308672876</v>
      </c>
      <c r="E627" s="76"/>
      <c r="F627" s="79" t="n">
        <v>12.9289730501267</v>
      </c>
      <c r="G627" s="79" t="n">
        <v>0.391921429074415</v>
      </c>
      <c r="H627" s="32"/>
      <c r="I627" s="76"/>
      <c r="J627" s="32"/>
      <c r="K627" s="76"/>
      <c r="L627" s="32"/>
      <c r="M627" s="76"/>
      <c r="N627" s="79" t="n">
        <v>13.3734605306344</v>
      </c>
      <c r="O627" s="79" t="n">
        <v>270.028614446697</v>
      </c>
      <c r="P627" s="79" t="n">
        <v>14.1662064994742</v>
      </c>
      <c r="Q627" s="110" t="n">
        <v>0.249943783029361</v>
      </c>
    </row>
    <row r="628" customFormat="false" ht="12" hidden="false" customHeight="false" outlineLevel="0" collapsed="false">
      <c r="B628" s="84" t="s">
        <v>61</v>
      </c>
      <c r="C628" s="111"/>
      <c r="D628" s="48" t="n">
        <v>0</v>
      </c>
      <c r="E628" s="86"/>
      <c r="F628" s="106" t="n">
        <v>0.124544479622251</v>
      </c>
      <c r="G628" s="106" t="n">
        <v>0</v>
      </c>
      <c r="H628" s="49"/>
      <c r="I628" s="86"/>
      <c r="J628" s="49"/>
      <c r="K628" s="86"/>
      <c r="L628" s="49"/>
      <c r="M628" s="86"/>
      <c r="N628" s="106" t="n">
        <v>0</v>
      </c>
      <c r="O628" s="106" t="n">
        <v>0</v>
      </c>
      <c r="P628" s="106" t="n">
        <v>0.21565125735552</v>
      </c>
      <c r="Q628" s="112" t="n">
        <v>0</v>
      </c>
    </row>
    <row r="629" customFormat="false" ht="11.25" hidden="false" customHeight="false" outlineLevel="0" collapsed="false">
      <c r="B629" s="51" t="s">
        <v>62</v>
      </c>
      <c r="C629" s="103"/>
      <c r="D629" s="26" t="n">
        <v>0</v>
      </c>
      <c r="E629" s="88" t="n">
        <v>0</v>
      </c>
      <c r="F629" s="26" t="n">
        <v>0</v>
      </c>
      <c r="G629" s="26" t="n"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8" t="n">
        <v>0</v>
      </c>
    </row>
    <row r="630" customFormat="false" ht="12" hidden="false" customHeight="false" outlineLevel="0" collapsed="false">
      <c r="B630" s="113"/>
      <c r="C630" s="85"/>
      <c r="D630" s="114"/>
      <c r="E630" s="107"/>
      <c r="F630" s="107"/>
      <c r="G630" s="114"/>
      <c r="H630" s="114"/>
      <c r="I630" s="107"/>
      <c r="J630" s="114"/>
      <c r="K630" s="114"/>
      <c r="L630" s="114"/>
      <c r="M630" s="107"/>
      <c r="N630" s="114"/>
      <c r="O630" s="114"/>
      <c r="P630" s="114"/>
      <c r="Q630" s="87"/>
    </row>
    <row r="631" customFormat="false" ht="11.25" hidden="false" customHeight="false" outlineLevel="0" collapsed="false">
      <c r="B631" s="69" t="s">
        <v>63</v>
      </c>
      <c r="C631" s="115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7"/>
    </row>
    <row r="632" customFormat="false" ht="11.25" hidden="false" customHeight="false" outlineLevel="0" collapsed="false">
      <c r="B632" s="118" t="s">
        <v>64</v>
      </c>
      <c r="C632" s="99"/>
      <c r="D632" s="119" t="n">
        <v>11425.6028022291</v>
      </c>
      <c r="E632" s="120"/>
      <c r="F632" s="119" t="n">
        <v>0.69233495288998</v>
      </c>
      <c r="G632" s="119" t="n">
        <v>0.237300578704319</v>
      </c>
      <c r="H632" s="100"/>
      <c r="I632" s="100"/>
      <c r="J632" s="100"/>
      <c r="K632" s="100"/>
      <c r="L632" s="100"/>
      <c r="M632" s="100"/>
      <c r="N632" s="119" t="n">
        <v>125.110888807742</v>
      </c>
      <c r="O632" s="119" t="n">
        <v>17.4476771891682</v>
      </c>
      <c r="P632" s="119" t="n">
        <v>5.92975917250685</v>
      </c>
      <c r="Q632" s="121" t="n">
        <v>84.616794249777</v>
      </c>
    </row>
    <row r="633" customFormat="false" ht="11.25" hidden="false" customHeight="false" outlineLevel="0" collapsed="false">
      <c r="B633" s="39" t="s">
        <v>65</v>
      </c>
      <c r="C633" s="99"/>
      <c r="D633" s="31" t="n">
        <v>7054.72892449655</v>
      </c>
      <c r="E633" s="122"/>
      <c r="F633" s="31" t="n">
        <v>0.276061250248782</v>
      </c>
      <c r="G633" s="31" t="n">
        <v>0.126294258</v>
      </c>
      <c r="H633" s="100"/>
      <c r="I633" s="100"/>
      <c r="J633" s="100"/>
      <c r="K633" s="100"/>
      <c r="L633" s="100"/>
      <c r="M633" s="100"/>
      <c r="N633" s="31" t="n">
        <v>46.0188860712148</v>
      </c>
      <c r="O633" s="31" t="n">
        <v>7.17957296031723</v>
      </c>
      <c r="P633" s="31" t="n">
        <v>2.59957677317603</v>
      </c>
      <c r="Q633" s="55" t="n">
        <v>3.1096131753579</v>
      </c>
    </row>
    <row r="634" customFormat="false" ht="11.25" hidden="false" customHeight="false" outlineLevel="0" collapsed="false">
      <c r="B634" s="39" t="s">
        <v>66</v>
      </c>
      <c r="C634" s="99"/>
      <c r="D634" s="37" t="n">
        <v>4370.87387773258</v>
      </c>
      <c r="E634" s="122"/>
      <c r="F634" s="37" t="n">
        <v>0.416273702641198</v>
      </c>
      <c r="G634" s="37" t="n">
        <v>0.111006320704319</v>
      </c>
      <c r="H634" s="100"/>
      <c r="I634" s="100"/>
      <c r="J634" s="100"/>
      <c r="K634" s="100"/>
      <c r="L634" s="100"/>
      <c r="M634" s="100"/>
      <c r="N634" s="37" t="n">
        <v>79.0920027365276</v>
      </c>
      <c r="O634" s="37" t="n">
        <v>10.268104228851</v>
      </c>
      <c r="P634" s="37" t="n">
        <v>3.33018239933083</v>
      </c>
      <c r="Q634" s="38" t="n">
        <v>81.5071810744191</v>
      </c>
    </row>
    <row r="635" customFormat="false" ht="11.25" hidden="false" customHeight="false" outlineLevel="0" collapsed="false">
      <c r="B635" s="118" t="s">
        <v>67</v>
      </c>
      <c r="C635" s="99"/>
      <c r="D635" s="119" t="s">
        <v>45</v>
      </c>
      <c r="E635" s="120"/>
      <c r="F635" s="119" t="s">
        <v>45</v>
      </c>
      <c r="G635" s="119" t="s">
        <v>45</v>
      </c>
      <c r="H635" s="100"/>
      <c r="I635" s="100"/>
      <c r="J635" s="100"/>
      <c r="K635" s="100"/>
      <c r="L635" s="100"/>
      <c r="M635" s="100"/>
      <c r="N635" s="119" t="n">
        <v>0</v>
      </c>
      <c r="O635" s="119" t="n">
        <v>0</v>
      </c>
      <c r="P635" s="119" t="n">
        <v>0</v>
      </c>
      <c r="Q635" s="121" t="n">
        <v>0</v>
      </c>
    </row>
    <row r="636" customFormat="false" ht="14.25" hidden="false" customHeight="false" outlineLevel="0" collapsed="false">
      <c r="B636" s="129" t="s">
        <v>68</v>
      </c>
      <c r="C636" s="130"/>
      <c r="D636" s="125" t="n">
        <v>10687.7999508869</v>
      </c>
      <c r="E636" s="126"/>
      <c r="F636" s="127"/>
      <c r="G636" s="127"/>
      <c r="H636" s="126"/>
      <c r="I636" s="126"/>
      <c r="J636" s="126"/>
      <c r="K636" s="126"/>
      <c r="L636" s="126"/>
      <c r="M636" s="126"/>
      <c r="N636" s="127"/>
      <c r="O636" s="127"/>
      <c r="P636" s="127"/>
      <c r="Q636" s="128"/>
    </row>
    <row r="638" customFormat="false" ht="12" hidden="false" customHeight="false" outlineLevel="0" collapsed="false">
      <c r="A638" s="2" t="n">
        <v>2002</v>
      </c>
    </row>
    <row r="639" customFormat="false" ht="13.5" hidden="false" customHeight="false" outlineLevel="0" collapsed="false">
      <c r="A639" s="3"/>
      <c r="B639" s="4" t="s">
        <v>0</v>
      </c>
      <c r="C639" s="5"/>
      <c r="D639" s="6" t="s">
        <v>1</v>
      </c>
      <c r="E639" s="6" t="s">
        <v>1</v>
      </c>
      <c r="F639" s="6" t="s">
        <v>2</v>
      </c>
      <c r="G639" s="6" t="s">
        <v>3</v>
      </c>
      <c r="H639" s="6" t="s">
        <v>4</v>
      </c>
      <c r="I639" s="6"/>
      <c r="J639" s="6" t="s">
        <v>5</v>
      </c>
      <c r="K639" s="6"/>
      <c r="L639" s="7" t="s">
        <v>6</v>
      </c>
      <c r="M639" s="7"/>
      <c r="N639" s="6" t="s">
        <v>7</v>
      </c>
      <c r="O639" s="6" t="s">
        <v>8</v>
      </c>
      <c r="P639" s="6" t="s">
        <v>9</v>
      </c>
      <c r="Q639" s="8" t="s">
        <v>10</v>
      </c>
    </row>
    <row r="640" customFormat="false" ht="11.25" hidden="false" customHeight="false" outlineLevel="0" collapsed="false">
      <c r="A640" s="3"/>
      <c r="B640" s="9" t="s">
        <v>11</v>
      </c>
      <c r="C640" s="10"/>
      <c r="D640" s="11" t="s">
        <v>12</v>
      </c>
      <c r="E640" s="11" t="s">
        <v>13</v>
      </c>
      <c r="F640" s="12"/>
      <c r="G640" s="12"/>
      <c r="H640" s="13" t="s">
        <v>14</v>
      </c>
      <c r="I640" s="13" t="s">
        <v>15</v>
      </c>
      <c r="J640" s="13" t="s">
        <v>14</v>
      </c>
      <c r="K640" s="13" t="s">
        <v>15</v>
      </c>
      <c r="L640" s="13" t="s">
        <v>14</v>
      </c>
      <c r="M640" s="13" t="s">
        <v>15</v>
      </c>
      <c r="N640" s="12"/>
      <c r="O640" s="12"/>
      <c r="P640" s="12"/>
      <c r="Q640" s="14"/>
    </row>
    <row r="641" customFormat="false" ht="14.25" hidden="false" customHeight="false" outlineLevel="0" collapsed="false">
      <c r="A641" s="3"/>
      <c r="B641" s="15"/>
      <c r="C641" s="16"/>
      <c r="D641" s="17" t="s">
        <v>16</v>
      </c>
      <c r="E641" s="17"/>
      <c r="F641" s="17"/>
      <c r="G641" s="17"/>
      <c r="H641" s="18" t="s">
        <v>17</v>
      </c>
      <c r="I641" s="18"/>
      <c r="J641" s="18"/>
      <c r="K641" s="18"/>
      <c r="L641" s="19" t="s">
        <v>16</v>
      </c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B642" s="20" t="s">
        <v>18</v>
      </c>
      <c r="C642" s="21"/>
      <c r="D642" s="22" t="n">
        <v>471401.884822356</v>
      </c>
      <c r="E642" s="22" t="n">
        <v>-95779.7037633149</v>
      </c>
      <c r="F642" s="22" t="n">
        <v>1707.27034549373</v>
      </c>
      <c r="G642" s="22" t="n">
        <v>138.727060557774</v>
      </c>
      <c r="H642" s="22" t="n">
        <v>3928.2</v>
      </c>
      <c r="I642" s="22" t="n">
        <v>3560.51968120259</v>
      </c>
      <c r="J642" s="22" t="n">
        <v>0</v>
      </c>
      <c r="K642" s="22" t="n">
        <v>413.583005063291</v>
      </c>
      <c r="L642" s="22" t="n">
        <v>0.154</v>
      </c>
      <c r="M642" s="22" t="n">
        <v>0.0308931037579917</v>
      </c>
      <c r="N642" s="22" t="n">
        <v>1275.63840872787</v>
      </c>
      <c r="O642" s="22" t="n">
        <v>4519.32887379842</v>
      </c>
      <c r="P642" s="22" t="n">
        <v>1346.19921025323</v>
      </c>
      <c r="Q642" s="23" t="n">
        <v>632.13494231048</v>
      </c>
    </row>
    <row r="643" customFormat="false" ht="11.25" hidden="false" customHeight="false" outlineLevel="0" collapsed="false">
      <c r="B643" s="24" t="s">
        <v>19</v>
      </c>
      <c r="C643" s="25"/>
      <c r="D643" s="26" t="n">
        <v>444451.654100962</v>
      </c>
      <c r="E643" s="27"/>
      <c r="F643" s="26" t="n">
        <v>317.011287260724</v>
      </c>
      <c r="G643" s="26" t="n">
        <v>33.5863216722111</v>
      </c>
      <c r="H643" s="27"/>
      <c r="I643" s="27"/>
      <c r="J643" s="27"/>
      <c r="K643" s="27"/>
      <c r="L643" s="27"/>
      <c r="M643" s="27"/>
      <c r="N643" s="26" t="n">
        <v>1256.00784633551</v>
      </c>
      <c r="O643" s="26" t="n">
        <v>4126.42716710149</v>
      </c>
      <c r="P643" s="26" t="n">
        <v>778.550433410743</v>
      </c>
      <c r="Q643" s="28" t="n">
        <v>607.358456046978</v>
      </c>
    </row>
    <row r="644" customFormat="false" ht="11.25" hidden="false" customHeight="false" outlineLevel="0" collapsed="false">
      <c r="B644" s="29" t="s">
        <v>20</v>
      </c>
      <c r="C644" s="30" t="s">
        <v>21</v>
      </c>
      <c r="D644" s="31" t="n">
        <v>436880.178494304</v>
      </c>
      <c r="E644" s="32"/>
      <c r="F644" s="33"/>
      <c r="G644" s="33"/>
      <c r="H644" s="32"/>
      <c r="I644" s="32"/>
      <c r="J644" s="32"/>
      <c r="K644" s="32"/>
      <c r="L644" s="32"/>
      <c r="M644" s="32"/>
      <c r="N644" s="34"/>
      <c r="O644" s="34"/>
      <c r="P644" s="34"/>
      <c r="Q644" s="35"/>
    </row>
    <row r="645" customFormat="false" ht="11.25" hidden="false" customHeight="false" outlineLevel="0" collapsed="false">
      <c r="B645" s="36"/>
      <c r="C645" s="30" t="s">
        <v>22</v>
      </c>
      <c r="D645" s="37" t="n">
        <v>442523.861555638</v>
      </c>
      <c r="E645" s="32"/>
      <c r="F645" s="37" t="n">
        <v>77.008193899651</v>
      </c>
      <c r="G645" s="37" t="n">
        <v>33.5863216722111</v>
      </c>
      <c r="H645" s="32"/>
      <c r="I645" s="32"/>
      <c r="J645" s="32"/>
      <c r="K645" s="32"/>
      <c r="L645" s="32"/>
      <c r="M645" s="32"/>
      <c r="N645" s="37" t="n">
        <v>1245.68997723016</v>
      </c>
      <c r="O645" s="37" t="n">
        <v>4123.78859294661</v>
      </c>
      <c r="P645" s="37" t="n">
        <v>696.471577665315</v>
      </c>
      <c r="Q645" s="38" t="n">
        <v>557.112840725608</v>
      </c>
    </row>
    <row r="646" customFormat="false" ht="11.25" hidden="false" customHeight="false" outlineLevel="0" collapsed="false">
      <c r="B646" s="39" t="s">
        <v>23</v>
      </c>
      <c r="C646" s="40"/>
      <c r="D646" s="37" t="n">
        <v>159501.992714591</v>
      </c>
      <c r="E646" s="32"/>
      <c r="F646" s="37" t="n">
        <v>18.0323643137482</v>
      </c>
      <c r="G646" s="37" t="n">
        <v>6.24528583145546</v>
      </c>
      <c r="H646" s="32"/>
      <c r="I646" s="32"/>
      <c r="J646" s="32"/>
      <c r="K646" s="32"/>
      <c r="L646" s="32"/>
      <c r="M646" s="32"/>
      <c r="N646" s="37" t="n">
        <v>149.916831</v>
      </c>
      <c r="O646" s="37" t="n">
        <v>36.3224884478636</v>
      </c>
      <c r="P646" s="37" t="n">
        <v>7.33145805638193</v>
      </c>
      <c r="Q646" s="38" t="n">
        <v>374.400566</v>
      </c>
    </row>
    <row r="647" customFormat="false" ht="11.25" hidden="false" customHeight="false" outlineLevel="0" collapsed="false">
      <c r="B647" s="39" t="s">
        <v>24</v>
      </c>
      <c r="C647" s="40"/>
      <c r="D647" s="41" t="n">
        <v>79890.01604794</v>
      </c>
      <c r="E647" s="42"/>
      <c r="F647" s="41" t="n">
        <v>6.81141201487136</v>
      </c>
      <c r="G647" s="41" t="n">
        <v>5.23990483512919</v>
      </c>
      <c r="H647" s="42"/>
      <c r="I647" s="42"/>
      <c r="J647" s="42"/>
      <c r="K647" s="42"/>
      <c r="L647" s="42"/>
      <c r="M647" s="42"/>
      <c r="N647" s="41" t="n">
        <v>184.972078666344</v>
      </c>
      <c r="O647" s="41" t="n">
        <v>365.764085535219</v>
      </c>
      <c r="P647" s="41" t="n">
        <v>11.8712255026607</v>
      </c>
      <c r="Q647" s="43" t="n">
        <v>93.1086607644871</v>
      </c>
    </row>
    <row r="648" customFormat="false" ht="11.25" hidden="false" customHeight="false" outlineLevel="0" collapsed="false">
      <c r="B648" s="39" t="s">
        <v>25</v>
      </c>
      <c r="C648" s="40"/>
      <c r="D648" s="37" t="n">
        <v>124907.099985765</v>
      </c>
      <c r="E648" s="32"/>
      <c r="F648" s="37" t="n">
        <v>30.8701930085396</v>
      </c>
      <c r="G648" s="37" t="n">
        <v>11.8229705480193</v>
      </c>
      <c r="H648" s="32"/>
      <c r="I648" s="32"/>
      <c r="J648" s="32"/>
      <c r="K648" s="32"/>
      <c r="L648" s="32"/>
      <c r="M648" s="32"/>
      <c r="N648" s="37" t="n">
        <v>714.426477496508</v>
      </c>
      <c r="O648" s="37" t="n">
        <v>3206.13514166858</v>
      </c>
      <c r="P648" s="37" t="n">
        <v>607.226439364912</v>
      </c>
      <c r="Q648" s="38" t="n">
        <v>68.2772579675838</v>
      </c>
    </row>
    <row r="649" customFormat="false" ht="11.25" hidden="false" customHeight="false" outlineLevel="0" collapsed="false">
      <c r="B649" s="39" t="s">
        <v>26</v>
      </c>
      <c r="C649" s="40"/>
      <c r="D649" s="37" t="n">
        <v>77911.1935672397</v>
      </c>
      <c r="E649" s="32"/>
      <c r="F649" s="37" t="n">
        <v>21.2218463948449</v>
      </c>
      <c r="G649" s="37" t="n">
        <v>10.2557030370189</v>
      </c>
      <c r="H649" s="32"/>
      <c r="I649" s="32"/>
      <c r="J649" s="32"/>
      <c r="K649" s="32"/>
      <c r="L649" s="32"/>
      <c r="M649" s="32"/>
      <c r="N649" s="37" t="n">
        <v>194.717921458487</v>
      </c>
      <c r="O649" s="37" t="n">
        <v>481.627084530235</v>
      </c>
      <c r="P649" s="37" t="n">
        <v>68.9245637384186</v>
      </c>
      <c r="Q649" s="38" t="n">
        <v>21.2430983711166</v>
      </c>
    </row>
    <row r="650" customFormat="false" ht="11.25" hidden="false" customHeight="false" outlineLevel="0" collapsed="false">
      <c r="B650" s="39" t="s">
        <v>27</v>
      </c>
      <c r="C650" s="40"/>
      <c r="D650" s="37" t="n">
        <v>313.55924010285</v>
      </c>
      <c r="E650" s="32"/>
      <c r="F650" s="37" t="n">
        <v>0.0723781676470588</v>
      </c>
      <c r="G650" s="37" t="n">
        <v>0.0224574205882353</v>
      </c>
      <c r="H650" s="32"/>
      <c r="I650" s="32"/>
      <c r="J650" s="32"/>
      <c r="K650" s="32"/>
      <c r="L650" s="32"/>
      <c r="M650" s="32"/>
      <c r="N650" s="37" t="n">
        <v>1.65666860882353</v>
      </c>
      <c r="O650" s="37" t="n">
        <v>33.9397927647059</v>
      </c>
      <c r="P650" s="37" t="n">
        <v>1.11789100294118</v>
      </c>
      <c r="Q650" s="38" t="n">
        <v>0.08325762242</v>
      </c>
    </row>
    <row r="651" customFormat="false" ht="11.25" hidden="false" customHeight="false" outlineLevel="0" collapsed="false">
      <c r="B651" s="29" t="s">
        <v>28</v>
      </c>
      <c r="C651" s="44"/>
      <c r="D651" s="37" t="n">
        <v>1927.79254532405</v>
      </c>
      <c r="E651" s="32"/>
      <c r="F651" s="37" t="n">
        <v>240.003093361073</v>
      </c>
      <c r="G651" s="37" t="n">
        <v>0</v>
      </c>
      <c r="H651" s="32"/>
      <c r="I651" s="32"/>
      <c r="J651" s="32"/>
      <c r="K651" s="32"/>
      <c r="L651" s="32"/>
      <c r="M651" s="32"/>
      <c r="N651" s="37" t="n">
        <v>10.3178691053512</v>
      </c>
      <c r="O651" s="37" t="n">
        <v>2.63857415488021</v>
      </c>
      <c r="P651" s="37" t="n">
        <v>82.0788557454285</v>
      </c>
      <c r="Q651" s="38" t="n">
        <v>50.2456153213704</v>
      </c>
    </row>
    <row r="652" customFormat="false" ht="11.25" hidden="false" customHeight="false" outlineLevel="0" collapsed="false">
      <c r="B652" s="45" t="s">
        <v>29</v>
      </c>
      <c r="C652" s="44"/>
      <c r="D652" s="37" t="n">
        <v>0</v>
      </c>
      <c r="E652" s="32"/>
      <c r="F652" s="37" t="n">
        <v>3.7197945</v>
      </c>
      <c r="G652" s="37" t="n">
        <v>0</v>
      </c>
      <c r="H652" s="32"/>
      <c r="I652" s="32"/>
      <c r="J652" s="32"/>
      <c r="K652" s="32"/>
      <c r="L652" s="32"/>
      <c r="M652" s="32"/>
      <c r="N652" s="37" t="n">
        <v>0</v>
      </c>
      <c r="O652" s="37" t="n">
        <v>0</v>
      </c>
      <c r="P652" s="37" t="n">
        <v>2.0325</v>
      </c>
      <c r="Q652" s="38" t="n">
        <v>0</v>
      </c>
    </row>
    <row r="653" customFormat="false" ht="12" hidden="false" customHeight="false" outlineLevel="0" collapsed="false">
      <c r="B653" s="46" t="s">
        <v>30</v>
      </c>
      <c r="C653" s="47"/>
      <c r="D653" s="48" t="n">
        <v>1927.79254532405</v>
      </c>
      <c r="E653" s="49"/>
      <c r="F653" s="48" t="n">
        <v>236.283298861073</v>
      </c>
      <c r="G653" s="48" t="n">
        <v>0</v>
      </c>
      <c r="H653" s="49"/>
      <c r="I653" s="49"/>
      <c r="J653" s="49"/>
      <c r="K653" s="49"/>
      <c r="L653" s="49"/>
      <c r="M653" s="49"/>
      <c r="N653" s="48" t="n">
        <v>10.3178691053512</v>
      </c>
      <c r="O653" s="48" t="n">
        <v>2.63857415488021</v>
      </c>
      <c r="P653" s="48" t="n">
        <v>80.0463557454285</v>
      </c>
      <c r="Q653" s="50" t="n">
        <v>50.2456153213704</v>
      </c>
    </row>
    <row r="654" customFormat="false" ht="11.25" hidden="false" customHeight="false" outlineLevel="0" collapsed="false">
      <c r="B654" s="51" t="s">
        <v>31</v>
      </c>
      <c r="C654" s="52"/>
      <c r="D654" s="26" t="n">
        <v>25428.2282150217</v>
      </c>
      <c r="E654" s="53"/>
      <c r="F654" s="26" t="n">
        <v>2.70386699468882</v>
      </c>
      <c r="G654" s="26" t="n">
        <v>24.087813642</v>
      </c>
      <c r="H654" s="26" t="n">
        <v>3928.2</v>
      </c>
      <c r="I654" s="26" t="n">
        <v>3560.51968120259</v>
      </c>
      <c r="J654" s="26" t="n">
        <v>0</v>
      </c>
      <c r="K654" s="26" t="n">
        <v>413.583005063291</v>
      </c>
      <c r="L654" s="26" t="n">
        <v>0.154</v>
      </c>
      <c r="M654" s="26" t="n">
        <v>0.0308931037579917</v>
      </c>
      <c r="N654" s="26" t="n">
        <v>5.96640704847911</v>
      </c>
      <c r="O654" s="26" t="n">
        <v>105.9629594754</v>
      </c>
      <c r="P654" s="26" t="n">
        <v>51.2128787138074</v>
      </c>
      <c r="Q654" s="28" t="n">
        <v>24.4307950365537</v>
      </c>
    </row>
    <row r="655" customFormat="false" ht="11.25" hidden="false" customHeight="false" outlineLevel="0" collapsed="false">
      <c r="B655" s="29" t="s">
        <v>32</v>
      </c>
      <c r="C655" s="54"/>
      <c r="D655" s="31" t="n">
        <v>22574.6619838816</v>
      </c>
      <c r="E655" s="32"/>
      <c r="F655" s="31" t="n">
        <v>0</v>
      </c>
      <c r="G655" s="31" t="n">
        <v>0</v>
      </c>
      <c r="H655" s="33"/>
      <c r="I655" s="33"/>
      <c r="J655" s="33"/>
      <c r="K655" s="33"/>
      <c r="L655" s="33"/>
      <c r="M655" s="33"/>
      <c r="N655" s="31" t="n">
        <v>0</v>
      </c>
      <c r="O655" s="31" t="n">
        <v>0</v>
      </c>
      <c r="P655" s="31" t="n">
        <v>10.881128</v>
      </c>
      <c r="Q655" s="55" t="n">
        <v>13.0548501</v>
      </c>
    </row>
    <row r="656" customFormat="false" ht="11.25" hidden="false" customHeight="false" outlineLevel="0" collapsed="false">
      <c r="B656" s="29" t="s">
        <v>33</v>
      </c>
      <c r="C656" s="54"/>
      <c r="D656" s="37" t="n">
        <v>1081.5564</v>
      </c>
      <c r="E656" s="32"/>
      <c r="F656" s="37" t="n">
        <v>0.330877868</v>
      </c>
      <c r="G656" s="37" t="n">
        <v>24.087813642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3.06156866</v>
      </c>
      <c r="O656" s="37" t="n">
        <v>11.7052714843796</v>
      </c>
      <c r="P656" s="37" t="n">
        <v>5.1277600175273</v>
      </c>
      <c r="Q656" s="38" t="n">
        <v>7.5513755573561</v>
      </c>
    </row>
    <row r="657" customFormat="false" ht="11.25" hidden="false" customHeight="false" outlineLevel="0" collapsed="false">
      <c r="B657" s="29" t="s">
        <v>34</v>
      </c>
      <c r="C657" s="54"/>
      <c r="D657" s="37" t="n">
        <v>1772.00983114014</v>
      </c>
      <c r="E657" s="32"/>
      <c r="F657" s="37" t="n">
        <v>2.37298912668882</v>
      </c>
      <c r="G657" s="37" t="n">
        <v>0</v>
      </c>
      <c r="H657" s="32"/>
      <c r="I657" s="32"/>
      <c r="J657" s="32"/>
      <c r="K657" s="37" t="n">
        <v>198.632005063291</v>
      </c>
      <c r="L657" s="32"/>
      <c r="M657" s="37" t="n">
        <v>0.01674</v>
      </c>
      <c r="N657" s="37" t="n">
        <v>2.73911352147911</v>
      </c>
      <c r="O657" s="37" t="n">
        <v>94.25768799102</v>
      </c>
      <c r="P657" s="37" t="n">
        <v>3.1459449326801</v>
      </c>
      <c r="Q657" s="38" t="n">
        <v>3.61024237619758</v>
      </c>
    </row>
    <row r="658" customFormat="false" ht="11.25" hidden="false" customHeight="false" outlineLevel="0" collapsed="false">
      <c r="B658" s="29" t="s">
        <v>35</v>
      </c>
      <c r="C658" s="54"/>
      <c r="D658" s="37" t="n">
        <v>0</v>
      </c>
      <c r="E658" s="32"/>
      <c r="F658" s="32"/>
      <c r="G658" s="32"/>
      <c r="H658" s="32"/>
      <c r="I658" s="32"/>
      <c r="J658" s="32"/>
      <c r="K658" s="32"/>
      <c r="L658" s="32"/>
      <c r="M658" s="32"/>
      <c r="N658" s="37" t="n">
        <v>0.165724867</v>
      </c>
      <c r="O658" s="37" t="n">
        <v>0</v>
      </c>
      <c r="P658" s="37" t="n">
        <v>32.0580457636</v>
      </c>
      <c r="Q658" s="38" t="n">
        <v>0.214327003</v>
      </c>
    </row>
    <row r="659" customFormat="false" ht="12.75" hidden="false" customHeight="false" outlineLevel="0" collapsed="false">
      <c r="B659" s="56" t="s">
        <v>37</v>
      </c>
      <c r="C659" s="57"/>
      <c r="D659" s="42"/>
      <c r="E659" s="42"/>
      <c r="F659" s="42"/>
      <c r="G659" s="42"/>
      <c r="H659" s="42"/>
      <c r="I659" s="41" t="n">
        <v>21.2</v>
      </c>
      <c r="J659" s="42"/>
      <c r="K659" s="41" t="n">
        <v>0</v>
      </c>
      <c r="L659" s="42"/>
      <c r="M659" s="41" t="n">
        <v>0</v>
      </c>
      <c r="N659" s="42"/>
      <c r="O659" s="42"/>
      <c r="P659" s="42"/>
      <c r="Q659" s="58"/>
    </row>
    <row r="660" customFormat="false" ht="12.75" hidden="false" customHeight="false" outlineLevel="0" collapsed="false">
      <c r="B660" s="56" t="s">
        <v>39</v>
      </c>
      <c r="C660" s="57"/>
      <c r="D660" s="42"/>
      <c r="E660" s="42"/>
      <c r="F660" s="42"/>
      <c r="G660" s="42"/>
      <c r="H660" s="41" t="n">
        <v>3928.2</v>
      </c>
      <c r="I660" s="41" t="n">
        <v>3539.31968120259</v>
      </c>
      <c r="J660" s="41" t="n">
        <v>0</v>
      </c>
      <c r="K660" s="41" t="n">
        <v>214.951</v>
      </c>
      <c r="L660" s="41" t="n">
        <v>0.154</v>
      </c>
      <c r="M660" s="41" t="n">
        <v>0.0141531037579917</v>
      </c>
      <c r="N660" s="42"/>
      <c r="O660" s="42"/>
      <c r="P660" s="42"/>
      <c r="Q660" s="58"/>
    </row>
    <row r="661" customFormat="false" ht="12" hidden="false" customHeight="false" outlineLevel="0" collapsed="false">
      <c r="B661" s="59" t="s">
        <v>40</v>
      </c>
      <c r="C661" s="60"/>
      <c r="D661" s="48" t="n">
        <v>0</v>
      </c>
      <c r="E661" s="49"/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50" t="n">
        <v>0</v>
      </c>
    </row>
    <row r="662" customFormat="false" ht="12" hidden="false" customHeight="false" outlineLevel="0" collapsed="false">
      <c r="B662" s="61" t="s">
        <v>41</v>
      </c>
      <c r="C662" s="62"/>
      <c r="D662" s="63" t="n">
        <v>1337.1135865309</v>
      </c>
      <c r="E662" s="64"/>
      <c r="F662" s="64"/>
      <c r="G662" s="65" t="n">
        <v>2.945725</v>
      </c>
      <c r="H662" s="66"/>
      <c r="I662" s="64"/>
      <c r="J662" s="66"/>
      <c r="K662" s="64"/>
      <c r="L662" s="66"/>
      <c r="M662" s="64"/>
      <c r="N662" s="67" t="n">
        <v>0</v>
      </c>
      <c r="O662" s="67" t="n">
        <v>0</v>
      </c>
      <c r="P662" s="65" t="n">
        <v>493.037348749797</v>
      </c>
      <c r="Q662" s="68" t="n">
        <v>0</v>
      </c>
    </row>
    <row r="663" customFormat="false" ht="11.25" hidden="false" customHeight="false" outlineLevel="0" collapsed="false">
      <c r="B663" s="69" t="s">
        <v>42</v>
      </c>
      <c r="C663" s="70"/>
      <c r="D663" s="71" t="n">
        <v>0</v>
      </c>
      <c r="E663" s="72" t="n">
        <v>0</v>
      </c>
      <c r="F663" s="71" t="n">
        <v>816.223974590234</v>
      </c>
      <c r="G663" s="71" t="n">
        <v>74.307626481265</v>
      </c>
      <c r="H663" s="53"/>
      <c r="I663" s="73"/>
      <c r="J663" s="53"/>
      <c r="K663" s="73"/>
      <c r="L663" s="53"/>
      <c r="M663" s="73"/>
      <c r="N663" s="31" t="n">
        <v>0.456968734222125</v>
      </c>
      <c r="O663" s="31" t="n">
        <v>12.3370754087105</v>
      </c>
      <c r="P663" s="31" t="n">
        <v>1.23723808977485</v>
      </c>
      <c r="Q663" s="55" t="n">
        <v>0</v>
      </c>
    </row>
    <row r="664" customFormat="false" ht="11.25" hidden="false" customHeight="false" outlineLevel="0" collapsed="false">
      <c r="B664" s="74" t="s">
        <v>43</v>
      </c>
      <c r="C664" s="75"/>
      <c r="D664" s="32"/>
      <c r="E664" s="76"/>
      <c r="F664" s="77" t="n">
        <v>554.505793521147</v>
      </c>
      <c r="G664" s="33"/>
      <c r="H664" s="32"/>
      <c r="I664" s="76"/>
      <c r="J664" s="32"/>
      <c r="K664" s="76"/>
      <c r="L664" s="32"/>
      <c r="M664" s="76"/>
      <c r="N664" s="33"/>
      <c r="O664" s="33"/>
      <c r="P664" s="33"/>
      <c r="Q664" s="78"/>
    </row>
    <row r="665" customFormat="false" ht="11.25" hidden="false" customHeight="false" outlineLevel="0" collapsed="false">
      <c r="B665" s="74" t="s">
        <v>44</v>
      </c>
      <c r="C665" s="75"/>
      <c r="D665" s="32"/>
      <c r="E665" s="76"/>
      <c r="F665" s="79" t="n">
        <v>186.753797353715</v>
      </c>
      <c r="G665" s="79" t="n">
        <v>13.4750930499096</v>
      </c>
      <c r="H665" s="32"/>
      <c r="I665" s="76"/>
      <c r="J665" s="32"/>
      <c r="K665" s="76"/>
      <c r="L665" s="32"/>
      <c r="M665" s="76"/>
      <c r="N665" s="32"/>
      <c r="O665" s="32"/>
      <c r="P665" s="79" t="n">
        <v>0.635888119402985</v>
      </c>
      <c r="Q665" s="80"/>
    </row>
    <row r="666" customFormat="false" ht="11.25" hidden="false" customHeight="false" outlineLevel="0" collapsed="false">
      <c r="B666" s="74" t="s">
        <v>46</v>
      </c>
      <c r="C666" s="75"/>
      <c r="D666" s="32"/>
      <c r="E666" s="76"/>
      <c r="F666" s="79" t="n">
        <v>74.363033745</v>
      </c>
      <c r="G666" s="32"/>
      <c r="H666" s="32"/>
      <c r="I666" s="76"/>
      <c r="J666" s="32"/>
      <c r="K666" s="76"/>
      <c r="L666" s="32"/>
      <c r="M666" s="76"/>
      <c r="N666" s="32"/>
      <c r="O666" s="32"/>
      <c r="P666" s="79" t="n">
        <v>0</v>
      </c>
      <c r="Q666" s="80"/>
    </row>
    <row r="667" customFormat="false" ht="11.25" hidden="false" customHeight="false" outlineLevel="0" collapsed="false">
      <c r="B667" s="74" t="s">
        <v>47</v>
      </c>
      <c r="C667" s="75"/>
      <c r="D667" s="81" t="n">
        <v>0</v>
      </c>
      <c r="E667" s="82" t="n">
        <v>0</v>
      </c>
      <c r="F667" s="79" t="n">
        <v>0</v>
      </c>
      <c r="G667" s="79" t="n">
        <v>60.8198900276417</v>
      </c>
      <c r="H667" s="32"/>
      <c r="I667" s="76"/>
      <c r="J667" s="32"/>
      <c r="K667" s="76"/>
      <c r="L667" s="32"/>
      <c r="M667" s="76"/>
      <c r="N667" s="76"/>
      <c r="O667" s="32"/>
      <c r="P667" s="79" t="n">
        <v>0</v>
      </c>
      <c r="Q667" s="80"/>
    </row>
    <row r="668" customFormat="false" ht="11.25" hidden="false" customHeight="false" outlineLevel="0" collapsed="false">
      <c r="B668" s="74" t="s">
        <v>48</v>
      </c>
      <c r="C668" s="75"/>
      <c r="D668" s="32"/>
      <c r="E668" s="76"/>
      <c r="F668" s="79" t="n">
        <v>0</v>
      </c>
      <c r="G668" s="79" t="n">
        <v>0</v>
      </c>
      <c r="H668" s="32"/>
      <c r="I668" s="76"/>
      <c r="J668" s="32"/>
      <c r="K668" s="76"/>
      <c r="L668" s="32"/>
      <c r="M668" s="76"/>
      <c r="N668" s="83" t="s">
        <v>38</v>
      </c>
      <c r="O668" s="83" t="s">
        <v>38</v>
      </c>
      <c r="P668" s="79" t="s">
        <v>38</v>
      </c>
      <c r="Q668" s="80"/>
    </row>
    <row r="669" customFormat="false" ht="11.25" hidden="false" customHeight="false" outlineLevel="0" collapsed="false">
      <c r="B669" s="74" t="s">
        <v>49</v>
      </c>
      <c r="C669" s="75"/>
      <c r="D669" s="32"/>
      <c r="E669" s="76"/>
      <c r="F669" s="79" t="n">
        <v>0.601349970371868</v>
      </c>
      <c r="G669" s="79" t="n">
        <v>0.0126434037136556</v>
      </c>
      <c r="H669" s="32"/>
      <c r="I669" s="76"/>
      <c r="J669" s="32"/>
      <c r="K669" s="76"/>
      <c r="L669" s="32"/>
      <c r="M669" s="76"/>
      <c r="N669" s="79" t="n">
        <v>0.456968734222125</v>
      </c>
      <c r="O669" s="79" t="n">
        <v>12.3370754087105</v>
      </c>
      <c r="P669" s="79" t="n">
        <v>0.601349970371868</v>
      </c>
      <c r="Q669" s="80"/>
    </row>
    <row r="670" customFormat="false" ht="12" hidden="false" customHeight="false" outlineLevel="0" collapsed="false">
      <c r="B670" s="84" t="s">
        <v>40</v>
      </c>
      <c r="C670" s="85"/>
      <c r="D670" s="49"/>
      <c r="E670" s="86"/>
      <c r="F670" s="48" t="n">
        <v>0</v>
      </c>
      <c r="G670" s="48" t="n">
        <v>0</v>
      </c>
      <c r="H670" s="49"/>
      <c r="I670" s="86"/>
      <c r="J670" s="49"/>
      <c r="K670" s="86"/>
      <c r="L670" s="49"/>
      <c r="M670" s="86"/>
      <c r="N670" s="48" t="n">
        <v>0</v>
      </c>
      <c r="O670" s="48" t="n">
        <v>0</v>
      </c>
      <c r="P670" s="48" t="n">
        <v>0</v>
      </c>
      <c r="Q670" s="87" t="n">
        <v>0</v>
      </c>
    </row>
    <row r="671" customFormat="false" ht="11.25" hidden="false" customHeight="false" outlineLevel="0" collapsed="false">
      <c r="B671" s="24" t="s">
        <v>50</v>
      </c>
      <c r="C671" s="70"/>
      <c r="D671" s="26" t="n">
        <v>0</v>
      </c>
      <c r="E671" s="88" t="n">
        <v>-95779.7037633149</v>
      </c>
      <c r="F671" s="26" t="n">
        <v>1.47282811962349</v>
      </c>
      <c r="G671" s="26" t="n">
        <v>0.0101256933224115</v>
      </c>
      <c r="H671" s="27"/>
      <c r="I671" s="89"/>
      <c r="J671" s="27"/>
      <c r="K671" s="89"/>
      <c r="L671" s="27"/>
      <c r="M671" s="89"/>
      <c r="N671" s="26" t="n">
        <v>0.3659714872243</v>
      </c>
      <c r="O671" s="26" t="n">
        <v>12.8872460467055</v>
      </c>
      <c r="P671" s="26" t="n">
        <v>1.93308690700583</v>
      </c>
      <c r="Q671" s="28" t="n">
        <v>0.147282811962349</v>
      </c>
    </row>
    <row r="672" customFormat="false" ht="11.25" hidden="false" customHeight="false" outlineLevel="0" collapsed="false">
      <c r="B672" s="90" t="s">
        <v>51</v>
      </c>
      <c r="C672" s="75"/>
      <c r="D672" s="91" t="n">
        <v>0</v>
      </c>
      <c r="E672" s="91" t="n">
        <v>-93456.3220688981</v>
      </c>
      <c r="F672" s="93"/>
      <c r="G672" s="93"/>
      <c r="H672" s="42"/>
      <c r="I672" s="94"/>
      <c r="J672" s="42"/>
      <c r="K672" s="94"/>
      <c r="L672" s="42"/>
      <c r="M672" s="94"/>
      <c r="N672" s="95"/>
      <c r="O672" s="95"/>
      <c r="P672" s="95"/>
      <c r="Q672" s="96"/>
    </row>
    <row r="673" customFormat="false" ht="11.25" hidden="false" customHeight="false" outlineLevel="0" collapsed="false">
      <c r="B673" s="74" t="s">
        <v>52</v>
      </c>
      <c r="C673" s="75"/>
      <c r="D673" s="37" t="n">
        <v>0</v>
      </c>
      <c r="E673" s="76"/>
      <c r="F673" s="79" t="n">
        <v>0</v>
      </c>
      <c r="G673" s="79" t="n">
        <v>0</v>
      </c>
      <c r="H673" s="32"/>
      <c r="I673" s="76"/>
      <c r="J673" s="32"/>
      <c r="K673" s="76"/>
      <c r="L673" s="32"/>
      <c r="M673" s="76"/>
      <c r="N673" s="79" t="n">
        <v>0</v>
      </c>
      <c r="O673" s="79" t="n">
        <v>0</v>
      </c>
      <c r="P673" s="97" t="n">
        <v>0</v>
      </c>
      <c r="Q673" s="98"/>
    </row>
    <row r="674" customFormat="false" ht="11.25" hidden="false" customHeight="false" outlineLevel="0" collapsed="false">
      <c r="B674" s="74" t="s">
        <v>54</v>
      </c>
      <c r="C674" s="99"/>
      <c r="D674" s="37" t="n">
        <v>0</v>
      </c>
      <c r="E674" s="37" t="n">
        <v>0</v>
      </c>
      <c r="F674" s="76"/>
      <c r="G674" s="32"/>
      <c r="H674" s="32"/>
      <c r="I674" s="76"/>
      <c r="J674" s="32"/>
      <c r="K674" s="76"/>
      <c r="L674" s="32"/>
      <c r="M674" s="76"/>
      <c r="N674" s="100"/>
      <c r="O674" s="100"/>
      <c r="P674" s="100"/>
      <c r="Q674" s="101"/>
    </row>
    <row r="675" customFormat="false" ht="12.75" hidden="false" customHeight="false" outlineLevel="0" collapsed="false">
      <c r="B675" s="102" t="s">
        <v>55</v>
      </c>
      <c r="C675" s="103"/>
      <c r="D675" s="37" t="n">
        <v>0</v>
      </c>
      <c r="E675" s="79" t="n">
        <v>0</v>
      </c>
      <c r="F675" s="94"/>
      <c r="G675" s="42"/>
      <c r="H675" s="42"/>
      <c r="I675" s="94"/>
      <c r="J675" s="42"/>
      <c r="K675" s="94"/>
      <c r="L675" s="42"/>
      <c r="M675" s="94"/>
      <c r="N675" s="104"/>
      <c r="O675" s="104"/>
      <c r="P675" s="104"/>
      <c r="Q675" s="105"/>
    </row>
    <row r="676" customFormat="false" ht="12" hidden="false" customHeight="false" outlineLevel="0" collapsed="false">
      <c r="B676" s="84" t="s">
        <v>56</v>
      </c>
      <c r="C676" s="85"/>
      <c r="D676" s="48" t="n">
        <v>0</v>
      </c>
      <c r="E676" s="106" t="n">
        <v>-2323.38169441677</v>
      </c>
      <c r="F676" s="48" t="n">
        <v>1.47282811962349</v>
      </c>
      <c r="G676" s="106" t="n">
        <v>0.0101256933224115</v>
      </c>
      <c r="H676" s="49"/>
      <c r="I676" s="86"/>
      <c r="J676" s="49"/>
      <c r="K676" s="86"/>
      <c r="L676" s="49"/>
      <c r="M676" s="86"/>
      <c r="N676" s="48" t="n">
        <v>0.3659714872243</v>
      </c>
      <c r="O676" s="106" t="n">
        <v>12.8872460467055</v>
      </c>
      <c r="P676" s="107" t="n">
        <v>1.93308690700583</v>
      </c>
      <c r="Q676" s="108" t="n">
        <v>0.147282811962349</v>
      </c>
    </row>
    <row r="677" customFormat="false" ht="11.25" hidden="false" customHeight="false" outlineLevel="0" collapsed="false">
      <c r="B677" s="51" t="s">
        <v>57</v>
      </c>
      <c r="C677" s="70"/>
      <c r="D677" s="71" t="n">
        <v>184.8889198412</v>
      </c>
      <c r="E677" s="73"/>
      <c r="F677" s="71" t="n">
        <v>569.858388528462</v>
      </c>
      <c r="G677" s="71" t="n">
        <v>3.78944806897564</v>
      </c>
      <c r="H677" s="53"/>
      <c r="I677" s="73"/>
      <c r="J677" s="53"/>
      <c r="K677" s="73"/>
      <c r="L677" s="53"/>
      <c r="M677" s="73"/>
      <c r="N677" s="71" t="n">
        <v>12.8412151224265</v>
      </c>
      <c r="O677" s="71" t="n">
        <v>261.714425766117</v>
      </c>
      <c r="P677" s="71" t="n">
        <v>20.2282243821054</v>
      </c>
      <c r="Q677" s="109" t="n">
        <v>0.198408414986</v>
      </c>
    </row>
    <row r="678" customFormat="false" ht="11.25" hidden="false" customHeight="false" outlineLevel="0" collapsed="false">
      <c r="B678" s="74" t="s">
        <v>58</v>
      </c>
      <c r="C678" s="75"/>
      <c r="D678" s="31" t="n">
        <v>0</v>
      </c>
      <c r="E678" s="76"/>
      <c r="F678" s="77" t="n">
        <v>488.872475397443</v>
      </c>
      <c r="G678" s="33"/>
      <c r="H678" s="32"/>
      <c r="I678" s="76"/>
      <c r="J678" s="32"/>
      <c r="K678" s="76"/>
      <c r="L678" s="32"/>
      <c r="M678" s="76"/>
      <c r="N678" s="33"/>
      <c r="O678" s="77" t="n">
        <v>0</v>
      </c>
      <c r="P678" s="77" t="n">
        <v>6.43904982792985</v>
      </c>
      <c r="Q678" s="78"/>
    </row>
    <row r="679" customFormat="false" ht="11.25" hidden="false" customHeight="false" outlineLevel="0" collapsed="false">
      <c r="B679" s="74" t="s">
        <v>59</v>
      </c>
      <c r="C679" s="75"/>
      <c r="D679" s="32"/>
      <c r="E679" s="76"/>
      <c r="F679" s="79" t="n">
        <v>68.2986420408952</v>
      </c>
      <c r="G679" s="79" t="n">
        <v>3.41639076089285</v>
      </c>
      <c r="H679" s="32"/>
      <c r="I679" s="76"/>
      <c r="J679" s="32"/>
      <c r="K679" s="76"/>
      <c r="L679" s="32"/>
      <c r="M679" s="76"/>
      <c r="N679" s="79" t="n">
        <v>0</v>
      </c>
      <c r="O679" s="79" t="n">
        <v>0</v>
      </c>
      <c r="P679" s="79" t="n">
        <v>0</v>
      </c>
      <c r="Q679" s="80"/>
    </row>
    <row r="680" customFormat="false" ht="11.25" hidden="false" customHeight="false" outlineLevel="0" collapsed="false">
      <c r="B680" s="74" t="s">
        <v>60</v>
      </c>
      <c r="C680" s="75"/>
      <c r="D680" s="37" t="n">
        <v>184.8889198412</v>
      </c>
      <c r="E680" s="76"/>
      <c r="F680" s="79" t="n">
        <v>12.5299642810502</v>
      </c>
      <c r="G680" s="79" t="n">
        <v>0.373057308082791</v>
      </c>
      <c r="H680" s="32"/>
      <c r="I680" s="76"/>
      <c r="J680" s="32"/>
      <c r="K680" s="76"/>
      <c r="L680" s="32"/>
      <c r="M680" s="76"/>
      <c r="N680" s="79" t="n">
        <v>12.8412151224265</v>
      </c>
      <c r="O680" s="79" t="n">
        <v>261.714425766117</v>
      </c>
      <c r="P680" s="79" t="n">
        <v>13.5167946681282</v>
      </c>
      <c r="Q680" s="110" t="n">
        <v>0.198408414986</v>
      </c>
    </row>
    <row r="681" customFormat="false" ht="12" hidden="false" customHeight="false" outlineLevel="0" collapsed="false">
      <c r="B681" s="84" t="s">
        <v>61</v>
      </c>
      <c r="C681" s="111"/>
      <c r="D681" s="48" t="n">
        <v>0</v>
      </c>
      <c r="E681" s="86"/>
      <c r="F681" s="106" t="n">
        <v>0.157306809073739</v>
      </c>
      <c r="G681" s="106" t="n">
        <v>0</v>
      </c>
      <c r="H681" s="49"/>
      <c r="I681" s="86"/>
      <c r="J681" s="49"/>
      <c r="K681" s="86"/>
      <c r="L681" s="49"/>
      <c r="M681" s="86"/>
      <c r="N681" s="106" t="n">
        <v>0</v>
      </c>
      <c r="O681" s="106" t="n">
        <v>0</v>
      </c>
      <c r="P681" s="106" t="n">
        <v>0.27237988604736</v>
      </c>
      <c r="Q681" s="112" t="n">
        <v>0</v>
      </c>
    </row>
    <row r="682" customFormat="false" ht="11.25" hidden="false" customHeight="false" outlineLevel="0" collapsed="false">
      <c r="B682" s="51" t="s">
        <v>62</v>
      </c>
      <c r="C682" s="103"/>
      <c r="D682" s="26" t="n">
        <v>0</v>
      </c>
      <c r="E682" s="88" t="n"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8" t="n">
        <v>0</v>
      </c>
    </row>
    <row r="683" customFormat="false" ht="12" hidden="false" customHeight="false" outlineLevel="0" collapsed="false">
      <c r="B683" s="113"/>
      <c r="C683" s="85"/>
      <c r="D683" s="114"/>
      <c r="E683" s="107"/>
      <c r="F683" s="107"/>
      <c r="G683" s="114"/>
      <c r="H683" s="114"/>
      <c r="I683" s="107"/>
      <c r="J683" s="114"/>
      <c r="K683" s="114"/>
      <c r="L683" s="114"/>
      <c r="M683" s="107"/>
      <c r="N683" s="114"/>
      <c r="O683" s="114"/>
      <c r="P683" s="114"/>
      <c r="Q683" s="87"/>
    </row>
    <row r="684" customFormat="false" ht="11.25" hidden="false" customHeight="false" outlineLevel="0" collapsed="false">
      <c r="B684" s="69" t="s">
        <v>63</v>
      </c>
      <c r="C684" s="115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7"/>
    </row>
    <row r="685" customFormat="false" ht="11.25" hidden="false" customHeight="false" outlineLevel="0" collapsed="false">
      <c r="B685" s="118" t="s">
        <v>64</v>
      </c>
      <c r="C685" s="99"/>
      <c r="D685" s="119" t="n">
        <v>11950.3109044653</v>
      </c>
      <c r="E685" s="120"/>
      <c r="F685" s="119" t="n">
        <v>0.746832677110707</v>
      </c>
      <c r="G685" s="119" t="n">
        <v>0.25092161529745</v>
      </c>
      <c r="H685" s="100"/>
      <c r="I685" s="100"/>
      <c r="J685" s="100"/>
      <c r="K685" s="100"/>
      <c r="L685" s="100"/>
      <c r="M685" s="100"/>
      <c r="N685" s="119" t="n">
        <v>135.576787078711</v>
      </c>
      <c r="O685" s="119" t="n">
        <v>18.7855525562709</v>
      </c>
      <c r="P685" s="119" t="n">
        <v>6.35897145095811</v>
      </c>
      <c r="Q685" s="121" t="n">
        <v>95.3750489654262</v>
      </c>
    </row>
    <row r="686" customFormat="false" ht="11.25" hidden="false" customHeight="false" outlineLevel="0" collapsed="false">
      <c r="B686" s="39" t="s">
        <v>65</v>
      </c>
      <c r="C686" s="99"/>
      <c r="D686" s="31" t="n">
        <v>6957.0444896282</v>
      </c>
      <c r="E686" s="122"/>
      <c r="F686" s="31" t="n">
        <v>0.271283494745271</v>
      </c>
      <c r="G686" s="31" t="n">
        <v>0.1241085</v>
      </c>
      <c r="H686" s="100"/>
      <c r="I686" s="100"/>
      <c r="J686" s="100"/>
      <c r="K686" s="100"/>
      <c r="L686" s="100"/>
      <c r="M686" s="100"/>
      <c r="N686" s="31" t="n">
        <v>45.2224433035535</v>
      </c>
      <c r="O686" s="31" t="n">
        <v>7.05531704177343</v>
      </c>
      <c r="P686" s="31" t="n">
        <v>2.55458624218464</v>
      </c>
      <c r="Q686" s="55" t="n">
        <v>3.05579551189023</v>
      </c>
    </row>
    <row r="687" customFormat="false" ht="11.25" hidden="false" customHeight="false" outlineLevel="0" collapsed="false">
      <c r="B687" s="39" t="s">
        <v>66</v>
      </c>
      <c r="C687" s="99"/>
      <c r="D687" s="37" t="n">
        <v>4993.26641483707</v>
      </c>
      <c r="E687" s="122"/>
      <c r="F687" s="37" t="n">
        <v>0.475549182365436</v>
      </c>
      <c r="G687" s="37" t="n">
        <v>0.126813115297449</v>
      </c>
      <c r="H687" s="100"/>
      <c r="I687" s="100"/>
      <c r="J687" s="100"/>
      <c r="K687" s="100"/>
      <c r="L687" s="100"/>
      <c r="M687" s="100"/>
      <c r="N687" s="37" t="n">
        <v>90.3543437751575</v>
      </c>
      <c r="O687" s="37" t="n">
        <v>11.7302355144975</v>
      </c>
      <c r="P687" s="37" t="n">
        <v>3.80438520877347</v>
      </c>
      <c r="Q687" s="38" t="n">
        <v>92.319253453536</v>
      </c>
    </row>
    <row r="688" customFormat="false" ht="11.25" hidden="false" customHeight="false" outlineLevel="0" collapsed="false">
      <c r="B688" s="118" t="s">
        <v>67</v>
      </c>
      <c r="C688" s="99"/>
      <c r="D688" s="119" t="s">
        <v>45</v>
      </c>
      <c r="E688" s="120"/>
      <c r="F688" s="119" t="s">
        <v>45</v>
      </c>
      <c r="G688" s="119" t="s">
        <v>45</v>
      </c>
      <c r="H688" s="100"/>
      <c r="I688" s="100"/>
      <c r="J688" s="100"/>
      <c r="K688" s="100"/>
      <c r="L688" s="100"/>
      <c r="M688" s="100"/>
      <c r="N688" s="119" t="n">
        <v>0</v>
      </c>
      <c r="O688" s="119" t="n">
        <v>0</v>
      </c>
      <c r="P688" s="119" t="n">
        <v>0</v>
      </c>
      <c r="Q688" s="121" t="n">
        <v>0</v>
      </c>
    </row>
    <row r="689" customFormat="false" ht="14.25" hidden="false" customHeight="false" outlineLevel="0" collapsed="false">
      <c r="B689" s="129" t="s">
        <v>68</v>
      </c>
      <c r="C689" s="130"/>
      <c r="D689" s="125" t="n">
        <v>11703.238217107</v>
      </c>
      <c r="E689" s="126"/>
      <c r="F689" s="127"/>
      <c r="G689" s="127"/>
      <c r="H689" s="126"/>
      <c r="I689" s="126"/>
      <c r="J689" s="126"/>
      <c r="K689" s="126"/>
      <c r="L689" s="126"/>
      <c r="M689" s="126"/>
      <c r="N689" s="127"/>
      <c r="O689" s="127"/>
      <c r="P689" s="127"/>
      <c r="Q689" s="128"/>
    </row>
    <row r="691" customFormat="false" ht="12" hidden="false" customHeight="false" outlineLevel="0" collapsed="false">
      <c r="A691" s="2" t="n">
        <v>2003</v>
      </c>
    </row>
    <row r="692" customFormat="false" ht="13.5" hidden="false" customHeight="false" outlineLevel="0" collapsed="false">
      <c r="A692" s="3"/>
      <c r="B692" s="4" t="s">
        <v>0</v>
      </c>
      <c r="C692" s="5"/>
      <c r="D692" s="6" t="s">
        <v>1</v>
      </c>
      <c r="E692" s="6" t="s">
        <v>1</v>
      </c>
      <c r="F692" s="6" t="s">
        <v>2</v>
      </c>
      <c r="G692" s="6" t="s">
        <v>3</v>
      </c>
      <c r="H692" s="6" t="s">
        <v>4</v>
      </c>
      <c r="I692" s="6"/>
      <c r="J692" s="6" t="s">
        <v>5</v>
      </c>
      <c r="K692" s="6"/>
      <c r="L692" s="7" t="s">
        <v>6</v>
      </c>
      <c r="M692" s="7"/>
      <c r="N692" s="6" t="s">
        <v>7</v>
      </c>
      <c r="O692" s="6" t="s">
        <v>8</v>
      </c>
      <c r="P692" s="6" t="s">
        <v>9</v>
      </c>
      <c r="Q692" s="8" t="s">
        <v>10</v>
      </c>
    </row>
    <row r="693" customFormat="false" ht="11.25" hidden="false" customHeight="false" outlineLevel="0" collapsed="false">
      <c r="A693" s="3"/>
      <c r="B693" s="9" t="s">
        <v>11</v>
      </c>
      <c r="C693" s="10"/>
      <c r="D693" s="11" t="s">
        <v>12</v>
      </c>
      <c r="E693" s="11" t="s">
        <v>13</v>
      </c>
      <c r="F693" s="12"/>
      <c r="G693" s="12"/>
      <c r="H693" s="13" t="s">
        <v>14</v>
      </c>
      <c r="I693" s="13" t="s">
        <v>15</v>
      </c>
      <c r="J693" s="13" t="s">
        <v>14</v>
      </c>
      <c r="K693" s="13" t="s">
        <v>15</v>
      </c>
      <c r="L693" s="13" t="s">
        <v>14</v>
      </c>
      <c r="M693" s="13" t="s">
        <v>15</v>
      </c>
      <c r="N693" s="12"/>
      <c r="O693" s="12"/>
      <c r="P693" s="12"/>
      <c r="Q693" s="14"/>
    </row>
    <row r="694" customFormat="false" ht="14.25" hidden="false" customHeight="false" outlineLevel="0" collapsed="false">
      <c r="A694" s="3"/>
      <c r="B694" s="15"/>
      <c r="C694" s="16"/>
      <c r="D694" s="17" t="s">
        <v>16</v>
      </c>
      <c r="E694" s="17"/>
      <c r="F694" s="17"/>
      <c r="G694" s="17"/>
      <c r="H694" s="18" t="s">
        <v>17</v>
      </c>
      <c r="I694" s="18"/>
      <c r="J694" s="18"/>
      <c r="K694" s="18"/>
      <c r="L694" s="19" t="s">
        <v>16</v>
      </c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B695" s="20" t="s">
        <v>18</v>
      </c>
      <c r="C695" s="21"/>
      <c r="D695" s="22" t="n">
        <v>487281.897884989</v>
      </c>
      <c r="E695" s="22" t="n">
        <v>-81899.9619506354</v>
      </c>
      <c r="F695" s="22" t="n">
        <v>1649.39414110061</v>
      </c>
      <c r="G695" s="22" t="n">
        <v>136.624064361379</v>
      </c>
      <c r="H695" s="22" t="n">
        <v>5004.55</v>
      </c>
      <c r="I695" s="22" t="n">
        <v>4575.45925892281</v>
      </c>
      <c r="J695" s="22" t="n">
        <v>0</v>
      </c>
      <c r="K695" s="22" t="n">
        <v>493.557033333333</v>
      </c>
      <c r="L695" s="22" t="n">
        <v>0.134</v>
      </c>
      <c r="M695" s="22" t="n">
        <v>0.0203322944229846</v>
      </c>
      <c r="N695" s="22" t="n">
        <v>1259.57864906907</v>
      </c>
      <c r="O695" s="22" t="n">
        <v>4430.19143667431</v>
      </c>
      <c r="P695" s="22" t="n">
        <v>1311.26333206039</v>
      </c>
      <c r="Q695" s="23" t="n">
        <v>506.168950364068</v>
      </c>
    </row>
    <row r="696" customFormat="false" ht="11.25" hidden="false" customHeight="false" outlineLevel="0" collapsed="false">
      <c r="B696" s="24" t="s">
        <v>19</v>
      </c>
      <c r="C696" s="25"/>
      <c r="D696" s="26" t="n">
        <v>459254.37006057</v>
      </c>
      <c r="E696" s="27"/>
      <c r="F696" s="26" t="n">
        <v>323.839536371401</v>
      </c>
      <c r="G696" s="26" t="n">
        <v>34.9467305621114</v>
      </c>
      <c r="H696" s="27"/>
      <c r="I696" s="27"/>
      <c r="J696" s="27"/>
      <c r="K696" s="27"/>
      <c r="L696" s="27"/>
      <c r="M696" s="27"/>
      <c r="N696" s="26" t="n">
        <v>1239.6812397413</v>
      </c>
      <c r="O696" s="26" t="n">
        <v>4021.19373471839</v>
      </c>
      <c r="P696" s="26" t="n">
        <v>744.359128877124</v>
      </c>
      <c r="Q696" s="28" t="n">
        <v>480.279505933852</v>
      </c>
    </row>
    <row r="697" customFormat="false" ht="11.25" hidden="false" customHeight="false" outlineLevel="0" collapsed="false">
      <c r="B697" s="29" t="s">
        <v>20</v>
      </c>
      <c r="C697" s="30" t="s">
        <v>21</v>
      </c>
      <c r="D697" s="31" t="n">
        <v>452822.710225185</v>
      </c>
      <c r="E697" s="32"/>
      <c r="F697" s="33"/>
      <c r="G697" s="33"/>
      <c r="H697" s="32"/>
      <c r="I697" s="32"/>
      <c r="J697" s="32"/>
      <c r="K697" s="32"/>
      <c r="L697" s="32"/>
      <c r="M697" s="32"/>
      <c r="N697" s="34"/>
      <c r="O697" s="34"/>
      <c r="P697" s="34"/>
      <c r="Q697" s="35"/>
    </row>
    <row r="698" customFormat="false" ht="11.25" hidden="false" customHeight="false" outlineLevel="0" collapsed="false">
      <c r="B698" s="36"/>
      <c r="C698" s="30" t="s">
        <v>22</v>
      </c>
      <c r="D698" s="37" t="n">
        <v>456755.101884337</v>
      </c>
      <c r="E698" s="32"/>
      <c r="F698" s="37" t="n">
        <v>81.5897661925651</v>
      </c>
      <c r="G698" s="37" t="n">
        <v>34.9467305621114</v>
      </c>
      <c r="H698" s="32"/>
      <c r="I698" s="32"/>
      <c r="J698" s="32"/>
      <c r="K698" s="32"/>
      <c r="L698" s="32"/>
      <c r="M698" s="32"/>
      <c r="N698" s="37" t="n">
        <v>1230.60895688177</v>
      </c>
      <c r="O698" s="37" t="n">
        <v>4020.11370493503</v>
      </c>
      <c r="P698" s="37" t="n">
        <v>664.11793787179</v>
      </c>
      <c r="Q698" s="38" t="n">
        <v>435.850778769586</v>
      </c>
    </row>
    <row r="699" customFormat="false" ht="11.25" hidden="false" customHeight="false" outlineLevel="0" collapsed="false">
      <c r="B699" s="39" t="s">
        <v>23</v>
      </c>
      <c r="C699" s="40"/>
      <c r="D699" s="37" t="n">
        <v>160882.829770723</v>
      </c>
      <c r="E699" s="32"/>
      <c r="F699" s="37" t="n">
        <v>22.3373277268443</v>
      </c>
      <c r="G699" s="37" t="n">
        <v>6.54919274475352</v>
      </c>
      <c r="H699" s="32"/>
      <c r="I699" s="32"/>
      <c r="J699" s="32"/>
      <c r="K699" s="32"/>
      <c r="L699" s="32"/>
      <c r="M699" s="32"/>
      <c r="N699" s="37" t="n">
        <v>141.464455</v>
      </c>
      <c r="O699" s="37" t="n">
        <v>37.057538059787</v>
      </c>
      <c r="P699" s="37" t="n">
        <v>7.22255941689485</v>
      </c>
      <c r="Q699" s="38" t="n">
        <v>255.73602</v>
      </c>
    </row>
    <row r="700" customFormat="false" ht="11.25" hidden="false" customHeight="false" outlineLevel="0" collapsed="false">
      <c r="B700" s="39" t="s">
        <v>24</v>
      </c>
      <c r="C700" s="40"/>
      <c r="D700" s="41" t="n">
        <v>85034.5087372929</v>
      </c>
      <c r="E700" s="42"/>
      <c r="F700" s="41" t="n">
        <v>7.00601446186384</v>
      </c>
      <c r="G700" s="41" t="n">
        <v>5.39598712694608</v>
      </c>
      <c r="H700" s="42"/>
      <c r="I700" s="42"/>
      <c r="J700" s="42"/>
      <c r="K700" s="42"/>
      <c r="L700" s="42"/>
      <c r="M700" s="42"/>
      <c r="N700" s="41" t="n">
        <v>184.479402303054</v>
      </c>
      <c r="O700" s="41" t="n">
        <v>378.738262813773</v>
      </c>
      <c r="P700" s="41" t="n">
        <v>11.9709866514596</v>
      </c>
      <c r="Q700" s="43" t="n">
        <v>89.5626539408688</v>
      </c>
    </row>
    <row r="701" customFormat="false" ht="11.25" hidden="false" customHeight="false" outlineLevel="0" collapsed="false">
      <c r="B701" s="39" t="s">
        <v>25</v>
      </c>
      <c r="C701" s="40"/>
      <c r="D701" s="37" t="n">
        <v>126015.467786139</v>
      </c>
      <c r="E701" s="32"/>
      <c r="F701" s="37" t="n">
        <v>29.2915295688687</v>
      </c>
      <c r="G701" s="37" t="n">
        <v>12.1593506498251</v>
      </c>
      <c r="H701" s="32"/>
      <c r="I701" s="32"/>
      <c r="J701" s="32"/>
      <c r="K701" s="32"/>
      <c r="L701" s="32"/>
      <c r="M701" s="32"/>
      <c r="N701" s="37" t="n">
        <v>694.951058657728</v>
      </c>
      <c r="O701" s="37" t="n">
        <v>3066.48453245113</v>
      </c>
      <c r="P701" s="37" t="n">
        <v>575.068229939622</v>
      </c>
      <c r="Q701" s="38" t="n">
        <v>69.6067455749867</v>
      </c>
    </row>
    <row r="702" customFormat="false" ht="11.25" hidden="false" customHeight="false" outlineLevel="0" collapsed="false">
      <c r="B702" s="39" t="s">
        <v>26</v>
      </c>
      <c r="C702" s="40"/>
      <c r="D702" s="37" t="n">
        <v>84162.141773994</v>
      </c>
      <c r="E702" s="32"/>
      <c r="F702" s="37" t="n">
        <v>22.8569277573412</v>
      </c>
      <c r="G702" s="37" t="n">
        <v>10.7170879499985</v>
      </c>
      <c r="H702" s="32"/>
      <c r="I702" s="32"/>
      <c r="J702" s="32"/>
      <c r="K702" s="32"/>
      <c r="L702" s="32"/>
      <c r="M702" s="32"/>
      <c r="N702" s="37" t="n">
        <v>203.72910261216</v>
      </c>
      <c r="O702" s="37" t="n">
        <v>499.654614845631</v>
      </c>
      <c r="P702" s="37" t="n">
        <v>68.1306290508722</v>
      </c>
      <c r="Q702" s="38" t="n">
        <v>20.7793531148708</v>
      </c>
    </row>
    <row r="703" customFormat="false" ht="11.25" hidden="false" customHeight="false" outlineLevel="0" collapsed="false">
      <c r="B703" s="39" t="s">
        <v>27</v>
      </c>
      <c r="C703" s="40"/>
      <c r="D703" s="37" t="n">
        <v>660.153816187697</v>
      </c>
      <c r="E703" s="32"/>
      <c r="F703" s="37" t="n">
        <v>0.0979666776470588</v>
      </c>
      <c r="G703" s="37" t="n">
        <v>0.125112090588235</v>
      </c>
      <c r="H703" s="32"/>
      <c r="I703" s="32"/>
      <c r="J703" s="32"/>
      <c r="K703" s="32"/>
      <c r="L703" s="32"/>
      <c r="M703" s="32"/>
      <c r="N703" s="37" t="n">
        <v>5.98493830882353</v>
      </c>
      <c r="O703" s="37" t="n">
        <v>38.1787567647059</v>
      </c>
      <c r="P703" s="37" t="n">
        <v>1.72553281294118</v>
      </c>
      <c r="Q703" s="38" t="n">
        <v>0.16600613886</v>
      </c>
    </row>
    <row r="704" customFormat="false" ht="11.25" hidden="false" customHeight="false" outlineLevel="0" collapsed="false">
      <c r="B704" s="29" t="s">
        <v>28</v>
      </c>
      <c r="C704" s="44"/>
      <c r="D704" s="37" t="n">
        <v>2499.2681762325</v>
      </c>
      <c r="E704" s="32"/>
      <c r="F704" s="37" t="n">
        <v>242.249770178836</v>
      </c>
      <c r="G704" s="37" t="n">
        <v>0</v>
      </c>
      <c r="H704" s="32"/>
      <c r="I704" s="32"/>
      <c r="J704" s="32"/>
      <c r="K704" s="32"/>
      <c r="L704" s="32"/>
      <c r="M704" s="32"/>
      <c r="N704" s="37" t="n">
        <v>9.07228285953177</v>
      </c>
      <c r="O704" s="37" t="n">
        <v>1.08002978336626</v>
      </c>
      <c r="P704" s="37" t="n">
        <v>80.2411910053338</v>
      </c>
      <c r="Q704" s="38" t="n">
        <v>44.4287271642655</v>
      </c>
    </row>
    <row r="705" customFormat="false" ht="11.25" hidden="false" customHeight="false" outlineLevel="0" collapsed="false">
      <c r="B705" s="45" t="s">
        <v>29</v>
      </c>
      <c r="C705" s="44"/>
      <c r="D705" s="37" t="n">
        <v>0</v>
      </c>
      <c r="E705" s="32"/>
      <c r="F705" s="37" t="n">
        <v>4.501375</v>
      </c>
      <c r="G705" s="37" t="n">
        <v>0</v>
      </c>
      <c r="H705" s="32"/>
      <c r="I705" s="32"/>
      <c r="J705" s="32"/>
      <c r="K705" s="32"/>
      <c r="L705" s="32"/>
      <c r="M705" s="32"/>
      <c r="N705" s="37" t="n">
        <v>0</v>
      </c>
      <c r="O705" s="37" t="n">
        <v>0</v>
      </c>
      <c r="P705" s="37" t="n">
        <v>1.9135</v>
      </c>
      <c r="Q705" s="38" t="n">
        <v>0</v>
      </c>
    </row>
    <row r="706" customFormat="false" ht="12" hidden="false" customHeight="false" outlineLevel="0" collapsed="false">
      <c r="B706" s="46" t="s">
        <v>30</v>
      </c>
      <c r="C706" s="47"/>
      <c r="D706" s="48" t="n">
        <v>2499.2681762325</v>
      </c>
      <c r="E706" s="49"/>
      <c r="F706" s="48" t="n">
        <v>237.748395178836</v>
      </c>
      <c r="G706" s="48" t="n">
        <v>0</v>
      </c>
      <c r="H706" s="49"/>
      <c r="I706" s="49"/>
      <c r="J706" s="49"/>
      <c r="K706" s="49"/>
      <c r="L706" s="49"/>
      <c r="M706" s="49"/>
      <c r="N706" s="48" t="n">
        <v>9.07228285953177</v>
      </c>
      <c r="O706" s="48" t="n">
        <v>1.08002978336626</v>
      </c>
      <c r="P706" s="48" t="n">
        <v>78.3276910053338</v>
      </c>
      <c r="Q706" s="50" t="n">
        <v>44.4287271642655</v>
      </c>
    </row>
    <row r="707" customFormat="false" ht="11.25" hidden="false" customHeight="false" outlineLevel="0" collapsed="false">
      <c r="B707" s="51" t="s">
        <v>31</v>
      </c>
      <c r="C707" s="52"/>
      <c r="D707" s="26" t="n">
        <v>26536.2267020561</v>
      </c>
      <c r="E707" s="53"/>
      <c r="F707" s="26" t="n">
        <v>2.7666345275591</v>
      </c>
      <c r="G707" s="26" t="n">
        <v>22.7775525</v>
      </c>
      <c r="H707" s="26" t="n">
        <v>5004.55</v>
      </c>
      <c r="I707" s="26" t="n">
        <v>4575.45925892281</v>
      </c>
      <c r="J707" s="26" t="n">
        <v>0</v>
      </c>
      <c r="K707" s="26" t="n">
        <v>493.557033333333</v>
      </c>
      <c r="L707" s="26" t="n">
        <v>0.134</v>
      </c>
      <c r="M707" s="26" t="n">
        <v>0.0203322944229846</v>
      </c>
      <c r="N707" s="26" t="n">
        <v>6.01320076190785</v>
      </c>
      <c r="O707" s="26" t="n">
        <v>110.857634605503</v>
      </c>
      <c r="P707" s="26" t="n">
        <v>53.9561325018197</v>
      </c>
      <c r="Q707" s="28" t="n">
        <v>25.4008267797194</v>
      </c>
    </row>
    <row r="708" customFormat="false" ht="11.25" hidden="false" customHeight="false" outlineLevel="0" collapsed="false">
      <c r="B708" s="29" t="s">
        <v>32</v>
      </c>
      <c r="C708" s="54"/>
      <c r="D708" s="31" t="n">
        <v>23483.2817388727</v>
      </c>
      <c r="E708" s="32"/>
      <c r="F708" s="31" t="n">
        <v>0</v>
      </c>
      <c r="G708" s="31" t="n">
        <v>0</v>
      </c>
      <c r="H708" s="33"/>
      <c r="I708" s="33"/>
      <c r="J708" s="33"/>
      <c r="K708" s="33"/>
      <c r="L708" s="33"/>
      <c r="M708" s="33"/>
      <c r="N708" s="31" t="n">
        <v>0</v>
      </c>
      <c r="O708" s="31" t="n">
        <v>0</v>
      </c>
      <c r="P708" s="31" t="n">
        <v>11.561678</v>
      </c>
      <c r="Q708" s="55" t="n">
        <v>13.6173894</v>
      </c>
    </row>
    <row r="709" customFormat="false" ht="11.25" hidden="false" customHeight="false" outlineLevel="0" collapsed="false">
      <c r="B709" s="29" t="s">
        <v>33</v>
      </c>
      <c r="C709" s="54"/>
      <c r="D709" s="37" t="n">
        <v>1243.3214</v>
      </c>
      <c r="E709" s="32"/>
      <c r="F709" s="37" t="n">
        <v>0.309197156</v>
      </c>
      <c r="G709" s="37" t="n">
        <v>22.7775525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3.066574282</v>
      </c>
      <c r="O709" s="37" t="n">
        <v>15.0845964332627</v>
      </c>
      <c r="P709" s="37" t="n">
        <v>4.84456835884839</v>
      </c>
      <c r="Q709" s="38" t="n">
        <v>7.61191169335483</v>
      </c>
    </row>
    <row r="710" customFormat="false" ht="11.25" hidden="false" customHeight="false" outlineLevel="0" collapsed="false">
      <c r="B710" s="29" t="s">
        <v>34</v>
      </c>
      <c r="C710" s="54"/>
      <c r="D710" s="37" t="n">
        <v>1809.62356318333</v>
      </c>
      <c r="E710" s="32"/>
      <c r="F710" s="37" t="n">
        <v>2.4574373715591</v>
      </c>
      <c r="G710" s="37" t="n">
        <v>0</v>
      </c>
      <c r="H710" s="32"/>
      <c r="I710" s="32"/>
      <c r="J710" s="32"/>
      <c r="K710" s="37" t="n">
        <v>276.7287</v>
      </c>
      <c r="L710" s="32"/>
      <c r="M710" s="37" t="n">
        <v>0.00567</v>
      </c>
      <c r="N710" s="37" t="n">
        <v>2.75213507990785</v>
      </c>
      <c r="O710" s="37" t="n">
        <v>95.77303817224</v>
      </c>
      <c r="P710" s="37" t="n">
        <v>3.24096065129732</v>
      </c>
      <c r="Q710" s="38" t="n">
        <v>3.98050380636454</v>
      </c>
    </row>
    <row r="711" customFormat="false" ht="11.25" hidden="false" customHeight="false" outlineLevel="0" collapsed="false">
      <c r="B711" s="29" t="s">
        <v>35</v>
      </c>
      <c r="C711" s="54"/>
      <c r="D711" s="37" t="n">
        <v>0</v>
      </c>
      <c r="E711" s="32"/>
      <c r="F711" s="32"/>
      <c r="G711" s="32"/>
      <c r="H711" s="32"/>
      <c r="I711" s="32"/>
      <c r="J711" s="32"/>
      <c r="K711" s="32"/>
      <c r="L711" s="32"/>
      <c r="M711" s="32"/>
      <c r="N711" s="37" t="n">
        <v>0.1944914</v>
      </c>
      <c r="O711" s="37" t="n">
        <v>0</v>
      </c>
      <c r="P711" s="37" t="n">
        <v>34.308925491674</v>
      </c>
      <c r="Q711" s="38" t="n">
        <v>0.19102188</v>
      </c>
    </row>
    <row r="712" customFormat="false" ht="12.75" hidden="false" customHeight="false" outlineLevel="0" collapsed="false">
      <c r="B712" s="56" t="s">
        <v>37</v>
      </c>
      <c r="C712" s="57"/>
      <c r="D712" s="42"/>
      <c r="E712" s="42"/>
      <c r="F712" s="42"/>
      <c r="G712" s="42"/>
      <c r="H712" s="42"/>
      <c r="I712" s="41" t="n">
        <v>22.8</v>
      </c>
      <c r="J712" s="42"/>
      <c r="K712" s="41" t="n">
        <v>0</v>
      </c>
      <c r="L712" s="42"/>
      <c r="M712" s="41" t="n">
        <v>0</v>
      </c>
      <c r="N712" s="42"/>
      <c r="O712" s="42"/>
      <c r="P712" s="42"/>
      <c r="Q712" s="58"/>
    </row>
    <row r="713" customFormat="false" ht="12.75" hidden="false" customHeight="false" outlineLevel="0" collapsed="false">
      <c r="B713" s="56" t="s">
        <v>39</v>
      </c>
      <c r="C713" s="57"/>
      <c r="D713" s="42"/>
      <c r="E713" s="42"/>
      <c r="F713" s="42"/>
      <c r="G713" s="42"/>
      <c r="H713" s="41" t="n">
        <v>5004.55</v>
      </c>
      <c r="I713" s="41" t="n">
        <v>4552.65925892281</v>
      </c>
      <c r="J713" s="41" t="n">
        <v>0</v>
      </c>
      <c r="K713" s="41" t="n">
        <v>216.828333333333</v>
      </c>
      <c r="L713" s="41" t="n">
        <v>0.134</v>
      </c>
      <c r="M713" s="41" t="n">
        <v>0.0146622944229846</v>
      </c>
      <c r="N713" s="42"/>
      <c r="O713" s="42"/>
      <c r="P713" s="42"/>
      <c r="Q713" s="58"/>
    </row>
    <row r="714" customFormat="false" ht="12" hidden="false" customHeight="false" outlineLevel="0" collapsed="false">
      <c r="B714" s="59" t="s">
        <v>40</v>
      </c>
      <c r="C714" s="60"/>
      <c r="D714" s="48" t="n">
        <v>0</v>
      </c>
      <c r="E714" s="49"/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50" t="n">
        <v>0</v>
      </c>
    </row>
    <row r="715" customFormat="false" ht="12" hidden="false" customHeight="false" outlineLevel="0" collapsed="false">
      <c r="B715" s="61" t="s">
        <v>41</v>
      </c>
      <c r="C715" s="62"/>
      <c r="D715" s="63" t="n">
        <v>1323.60057271719</v>
      </c>
      <c r="E715" s="64"/>
      <c r="F715" s="64"/>
      <c r="G715" s="65" t="n">
        <v>2.763875</v>
      </c>
      <c r="H715" s="66"/>
      <c r="I715" s="64"/>
      <c r="J715" s="66"/>
      <c r="K715" s="64"/>
      <c r="L715" s="66"/>
      <c r="M715" s="64"/>
      <c r="N715" s="67" t="n">
        <v>0</v>
      </c>
      <c r="O715" s="67" t="n">
        <v>0</v>
      </c>
      <c r="P715" s="65" t="n">
        <v>487.961780096411</v>
      </c>
      <c r="Q715" s="68" t="n">
        <v>0</v>
      </c>
    </row>
    <row r="716" customFormat="false" ht="11.25" hidden="false" customHeight="false" outlineLevel="0" collapsed="false">
      <c r="B716" s="69" t="s">
        <v>42</v>
      </c>
      <c r="C716" s="70"/>
      <c r="D716" s="71" t="n">
        <v>0</v>
      </c>
      <c r="E716" s="72" t="n">
        <v>0</v>
      </c>
      <c r="F716" s="71" t="n">
        <v>777.465101394454</v>
      </c>
      <c r="G716" s="71" t="n">
        <v>72.3235585045895</v>
      </c>
      <c r="H716" s="53"/>
      <c r="I716" s="73"/>
      <c r="J716" s="53"/>
      <c r="K716" s="73"/>
      <c r="L716" s="53"/>
      <c r="M716" s="73"/>
      <c r="N716" s="31" t="n">
        <v>0.417518616480511</v>
      </c>
      <c r="O716" s="31" t="n">
        <v>11.1059643429374</v>
      </c>
      <c r="P716" s="31" t="n">
        <v>1.16285714330087</v>
      </c>
      <c r="Q716" s="55" t="n">
        <v>0</v>
      </c>
    </row>
    <row r="717" customFormat="false" ht="11.25" hidden="false" customHeight="false" outlineLevel="0" collapsed="false">
      <c r="B717" s="74" t="s">
        <v>43</v>
      </c>
      <c r="C717" s="75"/>
      <c r="D717" s="32"/>
      <c r="E717" s="76"/>
      <c r="F717" s="77" t="n">
        <v>520.625889408549</v>
      </c>
      <c r="G717" s="33"/>
      <c r="H717" s="32"/>
      <c r="I717" s="76"/>
      <c r="J717" s="32"/>
      <c r="K717" s="76"/>
      <c r="L717" s="32"/>
      <c r="M717" s="76"/>
      <c r="N717" s="33"/>
      <c r="O717" s="33"/>
      <c r="P717" s="33"/>
      <c r="Q717" s="78"/>
    </row>
    <row r="718" customFormat="false" ht="11.25" hidden="false" customHeight="false" outlineLevel="0" collapsed="false">
      <c r="B718" s="74" t="s">
        <v>44</v>
      </c>
      <c r="C718" s="75"/>
      <c r="D718" s="32"/>
      <c r="E718" s="76"/>
      <c r="F718" s="79" t="n">
        <v>181.936439087007</v>
      </c>
      <c r="G718" s="79" t="n">
        <v>12.8142657971115</v>
      </c>
      <c r="H718" s="32"/>
      <c r="I718" s="76"/>
      <c r="J718" s="32"/>
      <c r="K718" s="76"/>
      <c r="L718" s="32"/>
      <c r="M718" s="76"/>
      <c r="N718" s="32"/>
      <c r="O718" s="32"/>
      <c r="P718" s="79" t="n">
        <v>0.623798119402985</v>
      </c>
      <c r="Q718" s="80"/>
    </row>
    <row r="719" customFormat="false" ht="11.25" hidden="false" customHeight="false" outlineLevel="0" collapsed="false">
      <c r="B719" s="74" t="s">
        <v>46</v>
      </c>
      <c r="C719" s="75"/>
      <c r="D719" s="32"/>
      <c r="E719" s="76"/>
      <c r="F719" s="79" t="n">
        <v>74.363713875</v>
      </c>
      <c r="G719" s="32"/>
      <c r="H719" s="32"/>
      <c r="I719" s="76"/>
      <c r="J719" s="32"/>
      <c r="K719" s="76"/>
      <c r="L719" s="32"/>
      <c r="M719" s="76"/>
      <c r="N719" s="32"/>
      <c r="O719" s="32"/>
      <c r="P719" s="79" t="n">
        <v>0</v>
      </c>
      <c r="Q719" s="80"/>
    </row>
    <row r="720" customFormat="false" ht="11.25" hidden="false" customHeight="false" outlineLevel="0" collapsed="false">
      <c r="B720" s="74" t="s">
        <v>47</v>
      </c>
      <c r="C720" s="75"/>
      <c r="D720" s="81" t="n">
        <v>0</v>
      </c>
      <c r="E720" s="82" t="n">
        <v>0</v>
      </c>
      <c r="F720" s="79" t="n">
        <v>0</v>
      </c>
      <c r="G720" s="79" t="n">
        <v>59.4977408089983</v>
      </c>
      <c r="H720" s="32"/>
      <c r="I720" s="76"/>
      <c r="J720" s="32"/>
      <c r="K720" s="76"/>
      <c r="L720" s="32"/>
      <c r="M720" s="76"/>
      <c r="N720" s="76"/>
      <c r="O720" s="32"/>
      <c r="P720" s="79" t="n">
        <v>0</v>
      </c>
      <c r="Q720" s="80"/>
    </row>
    <row r="721" customFormat="false" ht="11.25" hidden="false" customHeight="false" outlineLevel="0" collapsed="false">
      <c r="B721" s="74" t="s">
        <v>48</v>
      </c>
      <c r="C721" s="75"/>
      <c r="D721" s="32"/>
      <c r="E721" s="76"/>
      <c r="F721" s="79" t="n">
        <v>0</v>
      </c>
      <c r="G721" s="79" t="n">
        <v>0</v>
      </c>
      <c r="H721" s="32"/>
      <c r="I721" s="76"/>
      <c r="J721" s="32"/>
      <c r="K721" s="76"/>
      <c r="L721" s="32"/>
      <c r="M721" s="76"/>
      <c r="N721" s="83" t="s">
        <v>38</v>
      </c>
      <c r="O721" s="83" t="s">
        <v>38</v>
      </c>
      <c r="P721" s="79" t="s">
        <v>38</v>
      </c>
      <c r="Q721" s="80"/>
    </row>
    <row r="722" customFormat="false" ht="11.25" hidden="false" customHeight="false" outlineLevel="0" collapsed="false">
      <c r="B722" s="74" t="s">
        <v>49</v>
      </c>
      <c r="C722" s="75"/>
      <c r="D722" s="32"/>
      <c r="E722" s="76"/>
      <c r="F722" s="79" t="n">
        <v>0.539059023897881</v>
      </c>
      <c r="G722" s="79" t="n">
        <v>0.0115518984796979</v>
      </c>
      <c r="H722" s="32"/>
      <c r="I722" s="76"/>
      <c r="J722" s="32"/>
      <c r="K722" s="76"/>
      <c r="L722" s="32"/>
      <c r="M722" s="76"/>
      <c r="N722" s="79" t="n">
        <v>0.417518616480511</v>
      </c>
      <c r="O722" s="79" t="n">
        <v>11.1059643429374</v>
      </c>
      <c r="P722" s="79" t="n">
        <v>0.539059023897881</v>
      </c>
      <c r="Q722" s="80"/>
    </row>
    <row r="723" customFormat="false" ht="12" hidden="false" customHeight="false" outlineLevel="0" collapsed="false">
      <c r="B723" s="84" t="s">
        <v>40</v>
      </c>
      <c r="C723" s="85"/>
      <c r="D723" s="49"/>
      <c r="E723" s="86"/>
      <c r="F723" s="48" t="n">
        <v>0</v>
      </c>
      <c r="G723" s="48" t="n">
        <v>0</v>
      </c>
      <c r="H723" s="49"/>
      <c r="I723" s="86"/>
      <c r="J723" s="49"/>
      <c r="K723" s="86"/>
      <c r="L723" s="49"/>
      <c r="M723" s="86"/>
      <c r="N723" s="48" t="n">
        <v>0</v>
      </c>
      <c r="O723" s="48" t="n">
        <v>0</v>
      </c>
      <c r="P723" s="48" t="n">
        <v>0</v>
      </c>
      <c r="Q723" s="87" t="n">
        <v>0</v>
      </c>
    </row>
    <row r="724" customFormat="false" ht="11.25" hidden="false" customHeight="false" outlineLevel="0" collapsed="false">
      <c r="B724" s="24" t="s">
        <v>50</v>
      </c>
      <c r="C724" s="70"/>
      <c r="D724" s="26" t="n">
        <v>0</v>
      </c>
      <c r="E724" s="88" t="n">
        <v>-81899.9619506354</v>
      </c>
      <c r="F724" s="26" t="n">
        <v>3.09401654049742</v>
      </c>
      <c r="G724" s="26" t="n">
        <v>0.0212713637159198</v>
      </c>
      <c r="H724" s="27"/>
      <c r="I724" s="89"/>
      <c r="J724" s="27"/>
      <c r="K724" s="89"/>
      <c r="L724" s="27"/>
      <c r="M724" s="89"/>
      <c r="N724" s="26" t="n">
        <v>0.768807860018243</v>
      </c>
      <c r="O724" s="26" t="n">
        <v>27.0726447293524</v>
      </c>
      <c r="P724" s="26" t="n">
        <v>4.06089670940287</v>
      </c>
      <c r="Q724" s="28" t="n">
        <v>0.309401654049742</v>
      </c>
    </row>
    <row r="725" customFormat="false" ht="11.25" hidden="false" customHeight="false" outlineLevel="0" collapsed="false">
      <c r="B725" s="90" t="s">
        <v>51</v>
      </c>
      <c r="C725" s="75"/>
      <c r="D725" s="91" t="n">
        <v>0</v>
      </c>
      <c r="E725" s="91" t="n">
        <v>-80044.427715003</v>
      </c>
      <c r="F725" s="93"/>
      <c r="G725" s="93"/>
      <c r="H725" s="42"/>
      <c r="I725" s="94"/>
      <c r="J725" s="42"/>
      <c r="K725" s="94"/>
      <c r="L725" s="42"/>
      <c r="M725" s="94"/>
      <c r="N725" s="95"/>
      <c r="O725" s="95"/>
      <c r="P725" s="95"/>
      <c r="Q725" s="96"/>
    </row>
    <row r="726" customFormat="false" ht="11.25" hidden="false" customHeight="false" outlineLevel="0" collapsed="false">
      <c r="B726" s="74" t="s">
        <v>52</v>
      </c>
      <c r="C726" s="75"/>
      <c r="D726" s="37" t="n">
        <v>0</v>
      </c>
      <c r="E726" s="76"/>
      <c r="F726" s="79" t="n">
        <v>0</v>
      </c>
      <c r="G726" s="79" t="n">
        <v>0</v>
      </c>
      <c r="H726" s="32"/>
      <c r="I726" s="76"/>
      <c r="J726" s="32"/>
      <c r="K726" s="76"/>
      <c r="L726" s="32"/>
      <c r="M726" s="76"/>
      <c r="N726" s="79" t="n">
        <v>0</v>
      </c>
      <c r="O726" s="79" t="n">
        <v>0</v>
      </c>
      <c r="P726" s="97" t="n">
        <v>0</v>
      </c>
      <c r="Q726" s="98"/>
    </row>
    <row r="727" customFormat="false" ht="11.25" hidden="false" customHeight="false" outlineLevel="0" collapsed="false">
      <c r="B727" s="74" t="s">
        <v>54</v>
      </c>
      <c r="C727" s="99"/>
      <c r="D727" s="37" t="n">
        <v>0</v>
      </c>
      <c r="E727" s="37" t="n">
        <v>0</v>
      </c>
      <c r="F727" s="76"/>
      <c r="G727" s="32"/>
      <c r="H727" s="32"/>
      <c r="I727" s="76"/>
      <c r="J727" s="32"/>
      <c r="K727" s="76"/>
      <c r="L727" s="32"/>
      <c r="M727" s="76"/>
      <c r="N727" s="100"/>
      <c r="O727" s="100"/>
      <c r="P727" s="100"/>
      <c r="Q727" s="101"/>
    </row>
    <row r="728" customFormat="false" ht="12.75" hidden="false" customHeight="false" outlineLevel="0" collapsed="false">
      <c r="B728" s="102" t="s">
        <v>55</v>
      </c>
      <c r="C728" s="103"/>
      <c r="D728" s="37" t="n">
        <v>0</v>
      </c>
      <c r="E728" s="79" t="n">
        <v>0</v>
      </c>
      <c r="F728" s="94"/>
      <c r="G728" s="42"/>
      <c r="H728" s="42"/>
      <c r="I728" s="94"/>
      <c r="J728" s="42"/>
      <c r="K728" s="94"/>
      <c r="L728" s="42"/>
      <c r="M728" s="94"/>
      <c r="N728" s="104"/>
      <c r="O728" s="104"/>
      <c r="P728" s="104"/>
      <c r="Q728" s="105"/>
    </row>
    <row r="729" customFormat="false" ht="12" hidden="false" customHeight="false" outlineLevel="0" collapsed="false">
      <c r="B729" s="84" t="s">
        <v>56</v>
      </c>
      <c r="C729" s="85"/>
      <c r="D729" s="48" t="n">
        <v>0</v>
      </c>
      <c r="E729" s="106" t="n">
        <v>-1855.53423563232</v>
      </c>
      <c r="F729" s="48" t="n">
        <v>3.09401654049742</v>
      </c>
      <c r="G729" s="106" t="n">
        <v>0.0212713637159198</v>
      </c>
      <c r="H729" s="49"/>
      <c r="I729" s="86"/>
      <c r="J729" s="49"/>
      <c r="K729" s="86"/>
      <c r="L729" s="49"/>
      <c r="M729" s="86"/>
      <c r="N729" s="48" t="n">
        <v>0.768807860018243</v>
      </c>
      <c r="O729" s="106" t="n">
        <v>27.0726447293524</v>
      </c>
      <c r="P729" s="107" t="n">
        <v>4.06089670940287</v>
      </c>
      <c r="Q729" s="108" t="n">
        <v>0.309401654049742</v>
      </c>
    </row>
    <row r="730" customFormat="false" ht="11.25" hidden="false" customHeight="false" outlineLevel="0" collapsed="false">
      <c r="B730" s="51" t="s">
        <v>57</v>
      </c>
      <c r="C730" s="70"/>
      <c r="D730" s="71" t="n">
        <v>167.700549646267</v>
      </c>
      <c r="E730" s="73"/>
      <c r="F730" s="71" t="n">
        <v>542.228852266696</v>
      </c>
      <c r="G730" s="71" t="n">
        <v>3.79107643096218</v>
      </c>
      <c r="H730" s="53"/>
      <c r="I730" s="73"/>
      <c r="J730" s="53"/>
      <c r="K730" s="73"/>
      <c r="L730" s="53"/>
      <c r="M730" s="73"/>
      <c r="N730" s="71" t="n">
        <v>12.6978820893634</v>
      </c>
      <c r="O730" s="71" t="n">
        <v>259.961458278127</v>
      </c>
      <c r="P730" s="71" t="n">
        <v>19.7625367323296</v>
      </c>
      <c r="Q730" s="109" t="n">
        <v>0.179215996446667</v>
      </c>
    </row>
    <row r="731" customFormat="false" ht="11.25" hidden="false" customHeight="false" outlineLevel="0" collapsed="false">
      <c r="B731" s="74" t="s">
        <v>58</v>
      </c>
      <c r="C731" s="75"/>
      <c r="D731" s="31" t="n">
        <v>0</v>
      </c>
      <c r="E731" s="76"/>
      <c r="F731" s="77" t="n">
        <v>461.444588264977</v>
      </c>
      <c r="G731" s="33"/>
      <c r="H731" s="32"/>
      <c r="I731" s="76"/>
      <c r="J731" s="32"/>
      <c r="K731" s="76"/>
      <c r="L731" s="32"/>
      <c r="M731" s="76"/>
      <c r="N731" s="33"/>
      <c r="O731" s="77" t="n">
        <v>0</v>
      </c>
      <c r="P731" s="77" t="n">
        <v>6.07779092952857</v>
      </c>
      <c r="Q731" s="78"/>
    </row>
    <row r="732" customFormat="false" ht="11.25" hidden="false" customHeight="false" outlineLevel="0" collapsed="false">
      <c r="B732" s="74" t="s">
        <v>59</v>
      </c>
      <c r="C732" s="75"/>
      <c r="D732" s="32"/>
      <c r="E732" s="76"/>
      <c r="F732" s="79" t="n">
        <v>68.1766137447196</v>
      </c>
      <c r="G732" s="79" t="n">
        <v>3.42549955548078</v>
      </c>
      <c r="H732" s="32"/>
      <c r="I732" s="76"/>
      <c r="J732" s="32"/>
      <c r="K732" s="76"/>
      <c r="L732" s="32"/>
      <c r="M732" s="76"/>
      <c r="N732" s="79" t="n">
        <v>0</v>
      </c>
      <c r="O732" s="79" t="n">
        <v>0</v>
      </c>
      <c r="P732" s="79" t="n">
        <v>0</v>
      </c>
      <c r="Q732" s="80"/>
    </row>
    <row r="733" customFormat="false" ht="11.25" hidden="false" customHeight="false" outlineLevel="0" collapsed="false">
      <c r="B733" s="74" t="s">
        <v>60</v>
      </c>
      <c r="C733" s="75"/>
      <c r="D733" s="37" t="n">
        <v>167.700549646267</v>
      </c>
      <c r="E733" s="76"/>
      <c r="F733" s="79" t="n">
        <v>12.4289495313209</v>
      </c>
      <c r="G733" s="79" t="n">
        <v>0.365576875481401</v>
      </c>
      <c r="H733" s="32"/>
      <c r="I733" s="76"/>
      <c r="J733" s="32"/>
      <c r="K733" s="76"/>
      <c r="L733" s="32"/>
      <c r="M733" s="76"/>
      <c r="N733" s="79" t="n">
        <v>12.6978820893634</v>
      </c>
      <c r="O733" s="79" t="n">
        <v>259.961458278127</v>
      </c>
      <c r="P733" s="79" t="n">
        <v>13.3753219222742</v>
      </c>
      <c r="Q733" s="110" t="n">
        <v>0.179215996446667</v>
      </c>
    </row>
    <row r="734" customFormat="false" ht="12" hidden="false" customHeight="false" outlineLevel="0" collapsed="false">
      <c r="B734" s="84" t="s">
        <v>61</v>
      </c>
      <c r="C734" s="111"/>
      <c r="D734" s="48" t="n">
        <v>0</v>
      </c>
      <c r="E734" s="86"/>
      <c r="F734" s="106" t="n">
        <v>0.178700725678448</v>
      </c>
      <c r="G734" s="106" t="n">
        <v>0</v>
      </c>
      <c r="H734" s="49"/>
      <c r="I734" s="86"/>
      <c r="J734" s="49"/>
      <c r="K734" s="86"/>
      <c r="L734" s="49"/>
      <c r="M734" s="86"/>
      <c r="N734" s="106" t="n">
        <v>0</v>
      </c>
      <c r="O734" s="106" t="n">
        <v>0</v>
      </c>
      <c r="P734" s="106" t="n">
        <v>0.309423880526746</v>
      </c>
      <c r="Q734" s="112" t="n">
        <v>0</v>
      </c>
    </row>
    <row r="735" customFormat="false" ht="11.25" hidden="false" customHeight="false" outlineLevel="0" collapsed="false">
      <c r="B735" s="51" t="s">
        <v>62</v>
      </c>
      <c r="C735" s="103"/>
      <c r="D735" s="26" t="n">
        <v>0</v>
      </c>
      <c r="E735" s="88" t="n">
        <v>0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8" t="n">
        <v>0</v>
      </c>
    </row>
    <row r="736" customFormat="false" ht="12" hidden="false" customHeight="false" outlineLevel="0" collapsed="false">
      <c r="B736" s="113"/>
      <c r="C736" s="85"/>
      <c r="D736" s="114"/>
      <c r="E736" s="107"/>
      <c r="F736" s="107"/>
      <c r="G736" s="114"/>
      <c r="H736" s="114"/>
      <c r="I736" s="107"/>
      <c r="J736" s="114"/>
      <c r="K736" s="114"/>
      <c r="L736" s="114"/>
      <c r="M736" s="107"/>
      <c r="N736" s="114"/>
      <c r="O736" s="114"/>
      <c r="P736" s="114"/>
      <c r="Q736" s="87"/>
    </row>
    <row r="737" customFormat="false" ht="11.25" hidden="false" customHeight="false" outlineLevel="0" collapsed="false">
      <c r="B737" s="69" t="s">
        <v>63</v>
      </c>
      <c r="C737" s="115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7"/>
    </row>
    <row r="738" customFormat="false" ht="11.25" hidden="false" customHeight="false" outlineLevel="0" collapsed="false">
      <c r="B738" s="118" t="s">
        <v>64</v>
      </c>
      <c r="C738" s="99"/>
      <c r="D738" s="119" t="n">
        <v>13695.4189824547</v>
      </c>
      <c r="E738" s="120"/>
      <c r="F738" s="119" t="n">
        <v>0.82212354563524</v>
      </c>
      <c r="G738" s="119" t="n">
        <v>0.273582518000884</v>
      </c>
      <c r="H738" s="100"/>
      <c r="I738" s="100"/>
      <c r="J738" s="100"/>
      <c r="K738" s="100"/>
      <c r="L738" s="100"/>
      <c r="M738" s="100"/>
      <c r="N738" s="119" t="n">
        <v>149.56658834542</v>
      </c>
      <c r="O738" s="119" t="n">
        <v>20.6608781485196</v>
      </c>
      <c r="P738" s="119" t="n">
        <v>6.98047631470666</v>
      </c>
      <c r="Q738" s="121" t="n">
        <v>109.196697426056</v>
      </c>
    </row>
    <row r="739" customFormat="false" ht="11.25" hidden="false" customHeight="false" outlineLevel="0" collapsed="false">
      <c r="B739" s="39" t="s">
        <v>65</v>
      </c>
      <c r="C739" s="99"/>
      <c r="D739" s="31" t="n">
        <v>8053.74858616985</v>
      </c>
      <c r="E739" s="122"/>
      <c r="F739" s="31" t="n">
        <v>0.284821603131923</v>
      </c>
      <c r="G739" s="31" t="n">
        <v>0.130302</v>
      </c>
      <c r="H739" s="100"/>
      <c r="I739" s="100"/>
      <c r="J739" s="100"/>
      <c r="K739" s="100"/>
      <c r="L739" s="100"/>
      <c r="M739" s="100"/>
      <c r="N739" s="31" t="n">
        <v>47.4792202575942</v>
      </c>
      <c r="O739" s="31" t="n">
        <v>7.40740498174711</v>
      </c>
      <c r="P739" s="31" t="n">
        <v>2.68207009615895</v>
      </c>
      <c r="Q739" s="55" t="n">
        <v>3.20829167051669</v>
      </c>
    </row>
    <row r="740" customFormat="false" ht="11.25" hidden="false" customHeight="false" outlineLevel="0" collapsed="false">
      <c r="B740" s="39" t="s">
        <v>66</v>
      </c>
      <c r="C740" s="99"/>
      <c r="D740" s="37" t="n">
        <v>5641.67039628483</v>
      </c>
      <c r="E740" s="122"/>
      <c r="F740" s="37" t="n">
        <v>0.537301942503317</v>
      </c>
      <c r="G740" s="37" t="n">
        <v>0.143280518000884</v>
      </c>
      <c r="H740" s="100"/>
      <c r="I740" s="100"/>
      <c r="J740" s="100"/>
      <c r="K740" s="100"/>
      <c r="L740" s="100"/>
      <c r="M740" s="100"/>
      <c r="N740" s="37" t="n">
        <v>102.087368087825</v>
      </c>
      <c r="O740" s="37" t="n">
        <v>13.2534731667725</v>
      </c>
      <c r="P740" s="37" t="n">
        <v>4.29840621854772</v>
      </c>
      <c r="Q740" s="38" t="n">
        <v>105.988405755539</v>
      </c>
    </row>
    <row r="741" customFormat="false" ht="11.25" hidden="false" customHeight="false" outlineLevel="0" collapsed="false">
      <c r="B741" s="118" t="s">
        <v>67</v>
      </c>
      <c r="C741" s="99"/>
      <c r="D741" s="119" t="s">
        <v>45</v>
      </c>
      <c r="E741" s="120"/>
      <c r="F741" s="119" t="s">
        <v>45</v>
      </c>
      <c r="G741" s="119" t="s">
        <v>45</v>
      </c>
      <c r="H741" s="100"/>
      <c r="I741" s="100"/>
      <c r="J741" s="100"/>
      <c r="K741" s="100"/>
      <c r="L741" s="100"/>
      <c r="M741" s="100"/>
      <c r="N741" s="119" t="n">
        <v>0</v>
      </c>
      <c r="O741" s="119" t="n">
        <v>0</v>
      </c>
      <c r="P741" s="119" t="n">
        <v>0</v>
      </c>
      <c r="Q741" s="121" t="n">
        <v>0</v>
      </c>
    </row>
    <row r="742" customFormat="false" ht="14.25" hidden="false" customHeight="false" outlineLevel="0" collapsed="false">
      <c r="B742" s="129" t="s">
        <v>68</v>
      </c>
      <c r="C742" s="130"/>
      <c r="D742" s="125" t="n">
        <v>14000.0472930894</v>
      </c>
      <c r="E742" s="126"/>
      <c r="F742" s="127"/>
      <c r="G742" s="127"/>
      <c r="H742" s="126"/>
      <c r="I742" s="126"/>
      <c r="J742" s="126"/>
      <c r="K742" s="126"/>
      <c r="L742" s="126"/>
      <c r="M742" s="126"/>
      <c r="N742" s="127"/>
      <c r="O742" s="127"/>
      <c r="P742" s="127"/>
      <c r="Q742" s="128"/>
    </row>
  </sheetData>
  <mergeCells count="84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  <mergeCell ref="H586:I586"/>
    <mergeCell ref="J586:K586"/>
    <mergeCell ref="L586:M586"/>
    <mergeCell ref="D588:G588"/>
    <mergeCell ref="H588:K588"/>
    <mergeCell ref="L588:Q588"/>
    <mergeCell ref="H639:I639"/>
    <mergeCell ref="J639:K639"/>
    <mergeCell ref="L639:M639"/>
    <mergeCell ref="D641:G641"/>
    <mergeCell ref="H641:K641"/>
    <mergeCell ref="L641:Q641"/>
    <mergeCell ref="H692:I692"/>
    <mergeCell ref="J692:K692"/>
    <mergeCell ref="L692:M692"/>
    <mergeCell ref="D694:G694"/>
    <mergeCell ref="H694:K694"/>
    <mergeCell ref="L694:Q6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2:25:49Z</dcterms:created>
  <dc:creator>gager</dc:creator>
  <dc:description/>
  <dc:language>en-US</dc:language>
  <cp:lastModifiedBy>kruspel</cp:lastModifiedBy>
  <cp:lastPrinted>2003-04-07T13:14:46Z</cp:lastPrinted>
  <dcterms:modified xsi:type="dcterms:W3CDTF">2005-05-27T12:13:16Z</dcterms:modified>
  <cp:revision>0</cp:revision>
  <dc:subject/>
  <dc:title/>
</cp:coreProperties>
</file>