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28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1</t>
  </si>
  <si>
    <t xml:space="preserve">Energy Industries</t>
  </si>
  <si>
    <t xml:space="preserve">1A3</t>
  </si>
  <si>
    <t xml:space="preserve">Transport</t>
  </si>
  <si>
    <t xml:space="preserve">1A4</t>
  </si>
  <si>
    <t xml:space="preserve">Other Energy Sectors</t>
  </si>
  <si>
    <t xml:space="preserve">1A5</t>
  </si>
  <si>
    <t xml:space="preserve">Other Energy</t>
  </si>
  <si>
    <t xml:space="preserve">Solvent and Other Product Use</t>
  </si>
  <si>
    <t xml:space="preserve">4E</t>
  </si>
  <si>
    <t xml:space="preserve">Prescribed Burning of Savanna</t>
  </si>
  <si>
    <t xml:space="preserve">International Bunkers</t>
  </si>
  <si>
    <t xml:space="preserve">Aviation</t>
  </si>
  <si>
    <t xml:space="preserve">Marine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12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2000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s">
        <v>46</v>
      </c>
      <c r="G18" s="36" t="s">
        <v>46</v>
      </c>
      <c r="H18" s="36" t="s">
        <v>46</v>
      </c>
      <c r="I18" s="36" t="s">
        <v>46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s">
        <v>46</v>
      </c>
      <c r="G19" s="36" t="s">
        <v>46</v>
      </c>
      <c r="H19" s="36" t="s">
        <v>46</v>
      </c>
      <c r="I19" s="36" t="s">
        <v>46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s">
        <v>46</v>
      </c>
      <c r="G20" s="40" t="s">
        <v>46</v>
      </c>
      <c r="H20" s="40" t="s">
        <v>46</v>
      </c>
      <c r="I20" s="40" t="s">
        <v>46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309.89594552312</v>
      </c>
      <c r="G21" s="47" t="n">
        <v>3594.56112198902</v>
      </c>
      <c r="H21" s="47" t="n">
        <v>159.289431836647</v>
      </c>
      <c r="I21" s="47" t="n">
        <v>1180.8422156296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s">
        <v>46</v>
      </c>
      <c r="G30" s="47" t="s">
        <v>46</v>
      </c>
      <c r="H30" s="47" t="s">
        <v>46</v>
      </c>
      <c r="I30" s="47" t="s">
        <v>46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s">
        <v>46</v>
      </c>
      <c r="G48" s="36" t="s">
        <v>46</v>
      </c>
      <c r="H48" s="36" t="s">
        <v>46</v>
      </c>
      <c r="I48" s="36" t="s">
        <v>46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s">
        <v>46</v>
      </c>
      <c r="G49" s="40" t="s">
        <v>46</v>
      </c>
      <c r="H49" s="40" t="s">
        <v>46</v>
      </c>
      <c r="I49" s="40" t="s">
        <v>46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s">
        <v>46</v>
      </c>
      <c r="G50" s="46" t="s">
        <v>46</v>
      </c>
      <c r="H50" s="69" t="s">
        <v>46</v>
      </c>
      <c r="I50" s="69" t="s">
        <v>46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s">
        <v>46</v>
      </c>
      <c r="G53" s="36" t="s">
        <v>46</v>
      </c>
      <c r="H53" s="36" t="s">
        <v>46</v>
      </c>
      <c r="I53" s="36" t="s">
        <v>46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s">
        <v>46</v>
      </c>
      <c r="G54" s="72" t="s">
        <v>46</v>
      </c>
      <c r="H54" s="72" t="s">
        <v>46</v>
      </c>
      <c r="I54" s="72" t="s">
        <v>46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s">
        <v>46</v>
      </c>
      <c r="G68" s="103" t="s">
        <v>46</v>
      </c>
      <c r="H68" s="103" t="s">
        <v>46</v>
      </c>
      <c r="I68" s="103" t="s">
        <v>46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s">
        <v>46</v>
      </c>
      <c r="G72" s="110" t="s">
        <v>46</v>
      </c>
      <c r="H72" s="110" t="s">
        <v>46</v>
      </c>
      <c r="I72" s="110" t="s">
        <v>46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s">
        <v>46</v>
      </c>
      <c r="G73" s="113" t="s">
        <v>46</v>
      </c>
      <c r="H73" s="113" t="s">
        <v>46</v>
      </c>
      <c r="I73" s="113" t="s">
        <v>46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1.3231831037196</v>
      </c>
      <c r="G74" s="117" t="n">
        <v>54.4933954189158</v>
      </c>
      <c r="H74" s="117" t="n">
        <v>6.63814849373165</v>
      </c>
      <c r="I74" s="117" t="n">
        <v>10.2113180249187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19.9260352501416</v>
      </c>
      <c r="G78" s="123" t="n">
        <v>25.28838380882</v>
      </c>
      <c r="H78" s="123" t="n">
        <v>791.220335720045</v>
      </c>
      <c r="I78" s="123" t="n">
        <v>207.927662236602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5.586576644</v>
      </c>
      <c r="G96" s="72" t="n">
        <v>14.525559532</v>
      </c>
      <c r="H96" s="72" t="n">
        <v>169.659875127455</v>
      </c>
      <c r="I96" s="72" t="n">
        <v>32.4574567978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32.0522791113851</v>
      </c>
      <c r="G104" s="47" t="n">
        <v>157.330476966883</v>
      </c>
      <c r="H104" s="47" t="n">
        <v>316.972551725748</v>
      </c>
      <c r="I104" s="47" t="n">
        <v>90.3460869343182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4.2718415446167</v>
      </c>
      <c r="G110" s="36" t="n">
        <v>2071.04659419893</v>
      </c>
      <c r="H110" s="36" t="n">
        <v>18.5088641869616</v>
      </c>
      <c r="I110" s="36" t="n">
        <v>47.2985722316225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6.493853266</v>
      </c>
      <c r="G111" s="36" t="n">
        <v>14.388383261</v>
      </c>
      <c r="H111" s="36" t="n">
        <v>260.347690067708</v>
      </c>
      <c r="I111" s="36" t="n">
        <v>18.030989615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0.577769</v>
      </c>
      <c r="G114" s="36" t="n">
        <v>0.3555</v>
      </c>
      <c r="H114" s="36" t="n">
        <v>18.733298418</v>
      </c>
      <c r="I114" s="36" t="n">
        <v>0.3725035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s">
        <v>46</v>
      </c>
      <c r="G126" s="36" t="s">
        <v>46</v>
      </c>
      <c r="H126" s="36" t="s">
        <v>46</v>
      </c>
      <c r="I126" s="36" t="s">
        <v>46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s">
        <v>46</v>
      </c>
      <c r="G127" s="36" t="s">
        <v>46</v>
      </c>
      <c r="H127" s="36" t="s">
        <v>46</v>
      </c>
      <c r="I127" s="36" t="s">
        <v>46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s">
        <v>46</v>
      </c>
      <c r="G128" s="36" t="s">
        <v>46</v>
      </c>
      <c r="H128" s="36" t="s">
        <v>46</v>
      </c>
      <c r="I128" s="36" t="s">
        <v>46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s">
        <v>46</v>
      </c>
      <c r="G129" s="36" t="s">
        <v>46</v>
      </c>
      <c r="H129" s="36" t="s">
        <v>46</v>
      </c>
      <c r="I129" s="36" t="s">
        <v>46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0.2267676694</v>
      </c>
      <c r="G130" s="46" t="n">
        <v>0</v>
      </c>
      <c r="H130" s="46" t="n">
        <v>231.5970385033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106.140209944207</v>
      </c>
      <c r="G155" s="36" t="n">
        <v>0</v>
      </c>
      <c r="H155" s="36" t="n">
        <v>181.229150525388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40.0236903020895</v>
      </c>
      <c r="G157" s="36" t="n">
        <v>150.068748066614</v>
      </c>
      <c r="H157" s="36" t="n">
        <v>12.7635298158128</v>
      </c>
      <c r="I157" s="36" t="n">
        <v>0.64408715177415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0</v>
      </c>
      <c r="G158" s="36" t="n">
        <v>0</v>
      </c>
      <c r="H158" s="36" t="n">
        <v>0.16338497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2.77027235714286</v>
      </c>
      <c r="G159" s="36" t="n">
        <v>97.565</v>
      </c>
      <c r="H159" s="36" t="n">
        <v>0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0.1124765</v>
      </c>
      <c r="G160" s="36" t="n">
        <v>12.6792411268778</v>
      </c>
      <c r="H160" s="36" t="n">
        <v>24.0760926845484</v>
      </c>
      <c r="I160" s="36" t="n">
        <v>0.0999791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.3046372</v>
      </c>
      <c r="G161" s="36" t="n">
        <v>0.1367018</v>
      </c>
      <c r="H161" s="36" t="n">
        <v>4.6274509334</v>
      </c>
      <c r="I161" s="36" t="n">
        <v>0.7275214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31.9896222268424</v>
      </c>
      <c r="G162" s="36" t="n">
        <v>756.045942258603</v>
      </c>
      <c r="H162" s="36" t="n">
        <v>45.7311931830433</v>
      </c>
      <c r="I162" s="36" t="n">
        <v>7.95787065532336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0.04516</v>
      </c>
      <c r="G163" s="36" t="n">
        <v>0.027712</v>
      </c>
      <c r="H163" s="36" t="n">
        <v>17.2035298165203</v>
      </c>
      <c r="I163" s="36" t="n">
        <v>0.000167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0778407008557</v>
      </c>
      <c r="G164" s="36" t="n">
        <v>2.08450708407</v>
      </c>
      <c r="H164" s="36" t="n">
        <v>0.5949267631</v>
      </c>
      <c r="I164" s="36" t="n">
        <v>0.01902210417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9832.89954385336</v>
      </c>
      <c r="G165" s="40" t="n">
        <v>30584.3213054962</v>
      </c>
      <c r="H165" s="40" t="n">
        <v>9510.86053015057</v>
      </c>
      <c r="I165" s="40" t="n">
        <v>6127.02168209845</v>
      </c>
      <c r="J165" s="40" t="n">
        <v>3315.73652875184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s">
        <v>46</v>
      </c>
      <c r="G170" s="36" t="s">
        <v>46</v>
      </c>
      <c r="H170" s="36" t="s">
        <v>46</v>
      </c>
      <c r="I170" s="36" t="s">
        <v>46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8.63116746400478</v>
      </c>
      <c r="G171" s="36" t="n">
        <v>197.352928144182</v>
      </c>
      <c r="H171" s="36" t="n">
        <v>2905.0323665497</v>
      </c>
      <c r="I171" s="36" t="n">
        <v>0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12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2000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1715.48803483884</v>
      </c>
      <c r="G19" s="169" t="n">
        <v>423.463873085686</v>
      </c>
      <c r="H19" s="169" t="n">
        <v>70.3894756600969</v>
      </c>
      <c r="I19" s="169" t="n">
        <v>3788.75843083987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65" t="s">
        <v>270</v>
      </c>
      <c r="B20" s="154"/>
      <c r="C20" s="164" t="s">
        <v>271</v>
      </c>
      <c r="D20" s="164"/>
      <c r="E20" s="11"/>
      <c r="F20" s="168" t="n">
        <v>5130.99226663532</v>
      </c>
      <c r="G20" s="169" t="n">
        <v>16943.3431515389</v>
      </c>
      <c r="H20" s="169" t="n">
        <v>2913.63092570835</v>
      </c>
      <c r="I20" s="169" t="n">
        <v>281.720191130497</v>
      </c>
      <c r="J20" s="170" t="s">
        <v>46</v>
      </c>
      <c r="K20" s="36" t="s">
        <v>46</v>
      </c>
      <c r="L20" s="36" t="s">
        <v>46</v>
      </c>
      <c r="M20" s="36" t="s">
        <v>46</v>
      </c>
      <c r="N20" s="36" t="s">
        <v>46</v>
      </c>
      <c r="O20" s="36" t="s">
        <v>46</v>
      </c>
      <c r="P20" s="36" t="s">
        <v>46</v>
      </c>
      <c r="Q20" s="37" t="s">
        <v>46</v>
      </c>
      <c r="R20" s="36" t="s">
        <v>46</v>
      </c>
      <c r="S20" s="36" t="s">
        <v>46</v>
      </c>
      <c r="T20" s="36" t="s">
        <v>46</v>
      </c>
      <c r="U20" s="36" t="s">
        <v>46</v>
      </c>
      <c r="V20" s="36" t="s">
        <v>46</v>
      </c>
      <c r="W20" s="36" t="s">
        <v>46</v>
      </c>
    </row>
    <row r="21" customFormat="false" ht="13.5" hidden="false" customHeight="false" outlineLevel="0" collapsed="false">
      <c r="A21" s="165" t="s">
        <v>272</v>
      </c>
      <c r="B21" s="154"/>
      <c r="C21" s="164" t="s">
        <v>273</v>
      </c>
      <c r="D21" s="164"/>
      <c r="E21" s="11"/>
      <c r="F21" s="168" t="n">
        <v>1337.88671402677</v>
      </c>
      <c r="G21" s="169" t="n">
        <v>6053.61395136189</v>
      </c>
      <c r="H21" s="169" t="n">
        <v>879.226898380014</v>
      </c>
      <c r="I21" s="169" t="n">
        <v>432.144983550151</v>
      </c>
      <c r="J21" s="170" t="s">
        <v>46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2" customFormat="false" ht="13.5" hidden="false" customHeight="false" outlineLevel="0" collapsed="false">
      <c r="A22" s="165" t="s">
        <v>274</v>
      </c>
      <c r="B22" s="154"/>
      <c r="C22" s="164" t="s">
        <v>275</v>
      </c>
      <c r="D22" s="164"/>
      <c r="E22" s="11"/>
      <c r="F22" s="168" t="n">
        <v>45.5958489569135</v>
      </c>
      <c r="G22" s="169" t="n">
        <v>108.684472715715</v>
      </c>
      <c r="H22" s="169" t="n">
        <v>9.37926698516536</v>
      </c>
      <c r="I22" s="169" t="n">
        <v>7.85204106968224</v>
      </c>
      <c r="J22" s="170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13.5" hidden="false" customHeight="false" outlineLevel="0" collapsed="false">
      <c r="A23" s="171" t="n">
        <v>3</v>
      </c>
      <c r="B23" s="154"/>
      <c r="C23" s="164" t="s">
        <v>276</v>
      </c>
      <c r="D23" s="164"/>
      <c r="E23" s="73"/>
      <c r="F23" s="168" t="n">
        <v>0</v>
      </c>
      <c r="G23" s="169" t="n">
        <v>0</v>
      </c>
      <c r="H23" s="169" t="n">
        <v>3379.81341985957</v>
      </c>
      <c r="I23" s="169" t="n">
        <v>0</v>
      </c>
      <c r="J23" s="170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13.5" hidden="false" customHeight="false" outlineLevel="0" collapsed="false">
      <c r="A24" s="165" t="s">
        <v>277</v>
      </c>
      <c r="B24" s="154"/>
      <c r="C24" s="164" t="s">
        <v>278</v>
      </c>
      <c r="D24" s="164"/>
      <c r="E24" s="11"/>
      <c r="F24" s="168" t="n">
        <v>0</v>
      </c>
      <c r="G24" s="169" t="n">
        <v>0</v>
      </c>
      <c r="H24" s="169" t="n">
        <v>0</v>
      </c>
      <c r="I24" s="169" t="n">
        <v>0</v>
      </c>
      <c r="J24" s="170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13.5" hidden="false" customHeight="false" outlineLevel="0" collapsed="false">
      <c r="A25" s="172"/>
      <c r="B25" s="173" t="s">
        <v>279</v>
      </c>
      <c r="C25" s="174"/>
      <c r="D25" s="164"/>
      <c r="E25" s="11"/>
      <c r="F25" s="168" t="n">
        <v>1823.62135500247</v>
      </c>
      <c r="G25" s="169" t="n">
        <v>374.014291295991</v>
      </c>
      <c r="H25" s="169" t="n">
        <v>230.207240836146</v>
      </c>
      <c r="I25" s="169" t="n">
        <v>1044.22531026549</v>
      </c>
      <c r="J25" s="170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13.5" hidden="false" customHeight="false" outlineLevel="0" collapsed="false">
      <c r="A26" s="165"/>
      <c r="B26" s="154"/>
      <c r="C26" s="164" t="s">
        <v>280</v>
      </c>
      <c r="D26" s="164"/>
      <c r="E26" s="11"/>
      <c r="F26" s="168" t="n">
        <v>411.896229661469</v>
      </c>
      <c r="G26" s="169" t="n">
        <v>252.024079672657</v>
      </c>
      <c r="H26" s="169" t="n">
        <v>92.3964534076093</v>
      </c>
      <c r="I26" s="169" t="n">
        <v>22.1982273783761</v>
      </c>
      <c r="J26" s="170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13.5" hidden="false" customHeight="false" outlineLevel="0" collapsed="false">
      <c r="A27" s="165"/>
      <c r="B27" s="154"/>
      <c r="C27" s="164" t="s">
        <v>281</v>
      </c>
      <c r="D27" s="164"/>
      <c r="E27" s="11"/>
      <c r="F27" s="168" t="n">
        <v>1411.725125341</v>
      </c>
      <c r="G27" s="169" t="n">
        <v>121.990211623334</v>
      </c>
      <c r="H27" s="169" t="n">
        <v>137.810787428537</v>
      </c>
      <c r="I27" s="169" t="n">
        <v>1022.02708288711</v>
      </c>
      <c r="J27" s="170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9" customFormat="false" ht="12.75" hidden="false" customHeight="false" outlineLevel="0" collapsed="false">
      <c r="A29" s="175" t="s">
        <v>282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</row>
    <row r="30" customFormat="false" ht="13.5" hidden="false" customHeight="false" outlineLevel="0" collapsed="false">
      <c r="A30" s="176" t="s">
        <v>283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9:W29"/>
    <mergeCell ref="A30:W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gager</cp:lastModifiedBy>
  <cp:lastPrinted>2002-10-03T13:22:55Z</cp:lastPrinted>
  <dcterms:modified xsi:type="dcterms:W3CDTF">2004-05-13T11:26:24Z</dcterms:modified>
  <cp:revision>0</cp:revision>
  <dc:subject/>
  <dc:title/>
</cp:coreProperties>
</file>