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0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732.36536425224</v>
      </c>
      <c r="G21" s="47" t="n">
        <v>4186.69218622272</v>
      </c>
      <c r="H21" s="47" t="n">
        <v>149.553583672636</v>
      </c>
      <c r="I21" s="47" t="n">
        <v>2999.33294472365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3.15971454724124</v>
      </c>
      <c r="G74" s="117" t="n">
        <v>91.1070361749941</v>
      </c>
      <c r="H74" s="117" t="n">
        <v>13.3925040466898</v>
      </c>
      <c r="I74" s="117" t="n">
        <v>166.168535489365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5898704940624</v>
      </c>
      <c r="G78" s="123" t="n">
        <v>79.2708685357461</v>
      </c>
      <c r="H78" s="123" t="n">
        <v>1269.13137086146</v>
      </c>
      <c r="I78" s="123" t="n">
        <v>304.990089159122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788560708</v>
      </c>
      <c r="G96" s="72" t="n">
        <v>19.35862144</v>
      </c>
      <c r="H96" s="72" t="n">
        <v>179.464036770487</v>
      </c>
      <c r="I96" s="72" t="n">
        <v>51.5228480642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83.7532203400405</v>
      </c>
      <c r="G104" s="47" t="n">
        <v>149.633804058055</v>
      </c>
      <c r="H104" s="47" t="n">
        <v>426.32097891642</v>
      </c>
      <c r="I104" s="47" t="n">
        <v>148.800490500634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932543068103</v>
      </c>
      <c r="G110" s="36" t="n">
        <v>2524.84583183189</v>
      </c>
      <c r="H110" s="36" t="n">
        <v>18.2134093233443</v>
      </c>
      <c r="I110" s="36" t="n">
        <v>58.9809390727934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890351712</v>
      </c>
      <c r="G111" s="36" t="n">
        <v>12.755010202</v>
      </c>
      <c r="H111" s="36" t="n">
        <v>253.703837623255</v>
      </c>
      <c r="I111" s="36" t="n">
        <v>69.66586804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23349518</v>
      </c>
      <c r="G114" s="36" t="n">
        <v>4.370690336</v>
      </c>
      <c r="H114" s="36" t="n">
        <v>38.3497671184</v>
      </c>
      <c r="I114" s="36" t="n">
        <v>0.83438972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30.1801412146</v>
      </c>
      <c r="G130" s="46" t="n">
        <v>0</v>
      </c>
      <c r="H130" s="46" t="n">
        <v>304.902040871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05.476191374921</v>
      </c>
      <c r="G155" s="36" t="n">
        <v>0</v>
      </c>
      <c r="H155" s="36" t="n">
        <v>654.2342567211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9.3533564805476</v>
      </c>
      <c r="G157" s="36" t="n">
        <v>414.135788831862</v>
      </c>
      <c r="H157" s="36" t="n">
        <v>48.1699213340623</v>
      </c>
      <c r="I157" s="36" t="n">
        <v>0.002681429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3.436</v>
      </c>
      <c r="G159" s="36" t="n">
        <v>121.098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34.1750425234376</v>
      </c>
      <c r="H160" s="36" t="n">
        <v>36.9039378829496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1953809</v>
      </c>
      <c r="G161" s="36" t="n">
        <v>0.0626589</v>
      </c>
      <c r="H161" s="36" t="n">
        <v>4.8634238108225</v>
      </c>
      <c r="I161" s="36" t="n">
        <v>0.50312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8.1130783485398</v>
      </c>
      <c r="G162" s="36" t="n">
        <v>754.404529186175</v>
      </c>
      <c r="H162" s="36" t="n">
        <v>47.2321690114633</v>
      </c>
      <c r="I162" s="36" t="n">
        <v>15.5364001348461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3.920916</v>
      </c>
      <c r="G163" s="36" t="n">
        <v>1.928366</v>
      </c>
      <c r="H163" s="36" t="n">
        <v>8.5002240171828</v>
      </c>
      <c r="I163" s="36" t="n">
        <v>4.18729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67631122397</v>
      </c>
      <c r="G164" s="36" t="n">
        <v>2.27508622842</v>
      </c>
      <c r="H164" s="36" t="n">
        <v>0.663421620642</v>
      </c>
      <c r="I164" s="36" t="n">
        <v>0.0096091041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3448.755670278</v>
      </c>
      <c r="G165" s="40" t="n">
        <v>49560.7675665457</v>
      </c>
      <c r="H165" s="40" t="n">
        <v>14854.0943381976</v>
      </c>
      <c r="I165" s="40" t="n">
        <v>16507.2068238476</v>
      </c>
      <c r="J165" s="40" t="n">
        <v>3696.46870909831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9.67008810441688</v>
      </c>
      <c r="G171" s="36" t="n">
        <v>232.991580291163</v>
      </c>
      <c r="H171" s="36" t="n">
        <v>2846.64179028082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0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874.6571839573</v>
      </c>
      <c r="G19" s="169" t="n">
        <v>497.251927902015</v>
      </c>
      <c r="H19" s="169" t="n">
        <v>58.9809003353785</v>
      </c>
      <c r="I19" s="169" t="n">
        <v>10181.0750569664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947.32130502534</v>
      </c>
      <c r="G20" s="169" t="n">
        <v>32086.3655442756</v>
      </c>
      <c r="H20" s="169" t="n">
        <v>6006.20735617015</v>
      </c>
      <c r="I20" s="169" t="n">
        <v>780.18795907848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405.96511315682</v>
      </c>
      <c r="G21" s="169" t="n">
        <v>8242.16503453604</v>
      </c>
      <c r="H21" s="169" t="n">
        <v>1119.89681729792</v>
      </c>
      <c r="I21" s="169" t="n">
        <v>1602.53583174036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100.688317651766</v>
      </c>
      <c r="G22" s="169" t="n">
        <v>218.369434357045</v>
      </c>
      <c r="H22" s="169" t="n">
        <v>29.5818162744266</v>
      </c>
      <c r="I22" s="169" t="n">
        <v>83.2983550242113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4186.46684457311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364.82863271698</v>
      </c>
      <c r="G25" s="169" t="n">
        <v>268.248808934513</v>
      </c>
      <c r="H25" s="169" t="n">
        <v>176.982802891472</v>
      </c>
      <c r="I25" s="169" t="n">
        <v>893.993426539863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226.393750943318</v>
      </c>
      <c r="G26" s="169" t="n">
        <v>159.832221330426</v>
      </c>
      <c r="H26" s="169" t="n">
        <v>56.6779965143121</v>
      </c>
      <c r="I26" s="169" t="n">
        <v>14.8822270091784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138.43488177366</v>
      </c>
      <c r="G27" s="169" t="n">
        <v>108.416587604088</v>
      </c>
      <c r="H27" s="169" t="n">
        <v>120.30480637716</v>
      </c>
      <c r="I27" s="169" t="n">
        <v>879.111199530685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09:42:17Z</dcterms:modified>
  <cp:revision>0</cp:revision>
  <dc:subject/>
  <dc:title/>
</cp:coreProperties>
</file>