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8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1</t>
  </si>
  <si>
    <t xml:space="preserve">Energy Industries</t>
  </si>
  <si>
    <t xml:space="preserve">1A3</t>
  </si>
  <si>
    <t xml:space="preserve">Transport</t>
  </si>
  <si>
    <t xml:space="preserve">1A4</t>
  </si>
  <si>
    <t xml:space="preserve">Other Energy Sectors</t>
  </si>
  <si>
    <t xml:space="preserve">1A5</t>
  </si>
  <si>
    <t xml:space="preserve">Other Energy</t>
  </si>
  <si>
    <t xml:space="preserve">Solvent and Other Product Use</t>
  </si>
  <si>
    <t xml:space="preserve">4E</t>
  </si>
  <si>
    <t xml:space="preserve">Prescribed Burning of Savanna</t>
  </si>
  <si>
    <t xml:space="preserve">International Bunkers</t>
  </si>
  <si>
    <t xml:space="preserve">Aviation</t>
  </si>
  <si>
    <t xml:space="preserve">Marine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12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5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s">
        <v>46</v>
      </c>
      <c r="G18" s="36" t="s">
        <v>46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s">
        <v>46</v>
      </c>
      <c r="G19" s="36" t="s">
        <v>46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s">
        <v>46</v>
      </c>
      <c r="G20" s="40" t="s">
        <v>46</v>
      </c>
      <c r="H20" s="40" t="s">
        <v>46</v>
      </c>
      <c r="I20" s="40" t="s">
        <v>46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57.29917339266</v>
      </c>
      <c r="G21" s="47" t="n">
        <v>3687.8008331744</v>
      </c>
      <c r="H21" s="47" t="n">
        <v>151.390996432558</v>
      </c>
      <c r="I21" s="47" t="n">
        <v>1832.11287967406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s">
        <v>46</v>
      </c>
      <c r="G30" s="47" t="s">
        <v>46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s">
        <v>46</v>
      </c>
      <c r="G48" s="36" t="s">
        <v>46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s">
        <v>46</v>
      </c>
      <c r="G49" s="40" t="s">
        <v>46</v>
      </c>
      <c r="H49" s="40" t="s">
        <v>46</v>
      </c>
      <c r="I49" s="40" t="s">
        <v>46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s">
        <v>46</v>
      </c>
      <c r="G50" s="46" t="s">
        <v>46</v>
      </c>
      <c r="H50" s="69" t="s">
        <v>46</v>
      </c>
      <c r="I50" s="69" t="s">
        <v>4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s">
        <v>46</v>
      </c>
      <c r="G53" s="36" t="s">
        <v>46</v>
      </c>
      <c r="H53" s="36" t="s">
        <v>46</v>
      </c>
      <c r="I53" s="36" t="s">
        <v>46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s">
        <v>46</v>
      </c>
      <c r="G54" s="72" t="s">
        <v>46</v>
      </c>
      <c r="H54" s="72" t="s">
        <v>46</v>
      </c>
      <c r="I54" s="72" t="s">
        <v>46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s">
        <v>46</v>
      </c>
      <c r="G68" s="103" t="s">
        <v>46</v>
      </c>
      <c r="H68" s="103" t="s">
        <v>46</v>
      </c>
      <c r="I68" s="103" t="s">
        <v>4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s">
        <v>46</v>
      </c>
      <c r="G72" s="110" t="s">
        <v>46</v>
      </c>
      <c r="H72" s="110" t="s">
        <v>46</v>
      </c>
      <c r="I72" s="110" t="s">
        <v>4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s">
        <v>46</v>
      </c>
      <c r="G73" s="113" t="s">
        <v>46</v>
      </c>
      <c r="H73" s="113" t="s">
        <v>46</v>
      </c>
      <c r="I73" s="113" t="s">
        <v>4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58290127574494</v>
      </c>
      <c r="G74" s="117" t="n">
        <v>84.1629033666616</v>
      </c>
      <c r="H74" s="117" t="n">
        <v>7.46693441029633</v>
      </c>
      <c r="I74" s="117" t="n">
        <v>11.637870792124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6830029108882</v>
      </c>
      <c r="G78" s="123" t="n">
        <v>45.2340001908125</v>
      </c>
      <c r="H78" s="123" t="n">
        <v>1020.94123022505</v>
      </c>
      <c r="I78" s="123" t="n">
        <v>265.656461875317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19320444</v>
      </c>
      <c r="G96" s="72" t="n">
        <v>16.492264212</v>
      </c>
      <c r="H96" s="72" t="n">
        <v>173.252864412393</v>
      </c>
      <c r="I96" s="72" t="n">
        <v>40.0017940567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6.2311666446937</v>
      </c>
      <c r="G104" s="47" t="n">
        <v>154.258760466342</v>
      </c>
      <c r="H104" s="47" t="n">
        <v>385.693830184569</v>
      </c>
      <c r="I104" s="47" t="n">
        <v>119.113295709613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7338287155072</v>
      </c>
      <c r="G110" s="36" t="n">
        <v>2406.64055648353</v>
      </c>
      <c r="H110" s="36" t="n">
        <v>17.1638336483574</v>
      </c>
      <c r="I110" s="36" t="n">
        <v>46.8929743566779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885164554</v>
      </c>
      <c r="G111" s="36" t="n">
        <v>12.815891534</v>
      </c>
      <c r="H111" s="36" t="n">
        <v>249.474446313486</v>
      </c>
      <c r="I111" s="36" t="n">
        <v>22.2918775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0.25165003</v>
      </c>
      <c r="G114" s="36" t="n">
        <v>0.59243318</v>
      </c>
      <c r="H114" s="36" t="n">
        <v>25.56172877924</v>
      </c>
      <c r="I114" s="36" t="n">
        <v>0.57433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s">
        <v>46</v>
      </c>
      <c r="G126" s="36" t="s">
        <v>46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s">
        <v>46</v>
      </c>
      <c r="G127" s="36" t="s">
        <v>46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s">
        <v>46</v>
      </c>
      <c r="G128" s="36" t="s">
        <v>46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s">
        <v>46</v>
      </c>
      <c r="G129" s="36" t="s">
        <v>46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86284093</v>
      </c>
      <c r="G130" s="46" t="n">
        <v>0</v>
      </c>
      <c r="H130" s="46" t="n">
        <v>237.948679190692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88.733721982139</v>
      </c>
      <c r="G155" s="36" t="n">
        <v>0</v>
      </c>
      <c r="H155" s="36" t="n">
        <v>632.334015554325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8.43728498207</v>
      </c>
      <c r="G157" s="36" t="n">
        <v>143.708046629698</v>
      </c>
      <c r="H157" s="36" t="n">
        <v>11.4911603622323</v>
      </c>
      <c r="I157" s="36" t="n">
        <v>0.0026654238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0</v>
      </c>
      <c r="G158" s="36" t="n">
        <v>0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736</v>
      </c>
      <c r="G159" s="36" t="n">
        <v>96.44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</v>
      </c>
      <c r="G160" s="36" t="n">
        <v>21.6370760894389</v>
      </c>
      <c r="H160" s="36" t="n">
        <v>33.0805859257456</v>
      </c>
      <c r="I160" s="36" t="n">
        <v>0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556253</v>
      </c>
      <c r="G161" s="36" t="n">
        <v>0.0624575</v>
      </c>
      <c r="H161" s="36" t="n">
        <v>4.851359956425</v>
      </c>
      <c r="I161" s="36" t="n">
        <v>0.6919707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4.8608899069187</v>
      </c>
      <c r="G162" s="36" t="n">
        <v>696.424885225403</v>
      </c>
      <c r="H162" s="36" t="n">
        <v>42.6098312906145</v>
      </c>
      <c r="I162" s="36" t="n">
        <v>11.753125654314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2.42953</v>
      </c>
      <c r="G163" s="36" t="n">
        <v>0.413763</v>
      </c>
      <c r="H163" s="36" t="n">
        <v>13.8524126207046</v>
      </c>
      <c r="I163" s="36" t="n">
        <v>0.288089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0808786250066</v>
      </c>
      <c r="G164" s="36" t="n">
        <v>2.14606342168</v>
      </c>
      <c r="H164" s="36" t="n">
        <v>1.453410714255</v>
      </c>
      <c r="I164" s="36" t="n">
        <v>0.016080541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1594.5169673074</v>
      </c>
      <c r="G165" s="40" t="n">
        <v>39399.1969618555</v>
      </c>
      <c r="H165" s="40" t="n">
        <v>12260.2840953323</v>
      </c>
      <c r="I165" s="40" t="n">
        <v>10203.3285970667</v>
      </c>
      <c r="J165" s="40" t="n">
        <v>3437.82299645019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s">
        <v>46</v>
      </c>
      <c r="G170" s="36" t="s">
        <v>46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8.97467331970541</v>
      </c>
      <c r="G171" s="36" t="n">
        <v>207.32974562843</v>
      </c>
      <c r="H171" s="36" t="n">
        <v>2968.21318681398</v>
      </c>
      <c r="I171" s="36" t="n">
        <v>0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12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5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2124.38956252383</v>
      </c>
      <c r="G19" s="169" t="n">
        <v>447.458041638903</v>
      </c>
      <c r="H19" s="169" t="n">
        <v>60.9112708115604</v>
      </c>
      <c r="I19" s="169" t="n">
        <v>6549.5628937129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65" t="s">
        <v>270</v>
      </c>
      <c r="B20" s="154"/>
      <c r="C20" s="164" t="s">
        <v>271</v>
      </c>
      <c r="D20" s="164"/>
      <c r="E20" s="11"/>
      <c r="F20" s="168" t="n">
        <v>6282.00446918664</v>
      </c>
      <c r="G20" s="169" t="n">
        <v>24940.7428415464</v>
      </c>
      <c r="H20" s="169" t="n">
        <v>4593.3326147994</v>
      </c>
      <c r="I20" s="169" t="n">
        <v>619.312849057191</v>
      </c>
      <c r="J20" s="170" t="s">
        <v>46</v>
      </c>
      <c r="K20" s="36" t="s">
        <v>46</v>
      </c>
      <c r="L20" s="36" t="s">
        <v>46</v>
      </c>
      <c r="M20" s="36" t="s">
        <v>46</v>
      </c>
      <c r="N20" s="36" t="s">
        <v>46</v>
      </c>
      <c r="O20" s="36" t="s">
        <v>46</v>
      </c>
      <c r="P20" s="36" t="s">
        <v>46</v>
      </c>
      <c r="Q20" s="37" t="s">
        <v>46</v>
      </c>
      <c r="R20" s="36" t="s">
        <v>46</v>
      </c>
      <c r="S20" s="36" t="s">
        <v>46</v>
      </c>
      <c r="T20" s="36" t="s">
        <v>46</v>
      </c>
      <c r="U20" s="36" t="s">
        <v>46</v>
      </c>
      <c r="V20" s="36" t="s">
        <v>46</v>
      </c>
      <c r="W20" s="36" t="s">
        <v>46</v>
      </c>
    </row>
    <row r="21" customFormat="false" ht="13.5" hidden="false" customHeight="false" outlineLevel="0" collapsed="false">
      <c r="A21" s="165" t="s">
        <v>272</v>
      </c>
      <c r="B21" s="154"/>
      <c r="C21" s="164" t="s">
        <v>273</v>
      </c>
      <c r="D21" s="164"/>
      <c r="E21" s="11"/>
      <c r="F21" s="168" t="n">
        <v>1357.9596075469</v>
      </c>
      <c r="G21" s="169" t="n">
        <v>6335.85172533922</v>
      </c>
      <c r="H21" s="169" t="n">
        <v>938.44212854794</v>
      </c>
      <c r="I21" s="169" t="n">
        <v>650.706317417246</v>
      </c>
      <c r="J21" s="170" t="s">
        <v>46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2" customFormat="false" ht="13.5" hidden="false" customHeight="false" outlineLevel="0" collapsed="false">
      <c r="A22" s="165" t="s">
        <v>274</v>
      </c>
      <c r="B22" s="154"/>
      <c r="C22" s="164" t="s">
        <v>275</v>
      </c>
      <c r="D22" s="164"/>
      <c r="E22" s="11"/>
      <c r="F22" s="168" t="n">
        <v>81.370071550761</v>
      </c>
      <c r="G22" s="169" t="n">
        <v>169.934858906707</v>
      </c>
      <c r="H22" s="169" t="n">
        <v>16.2705256475626</v>
      </c>
      <c r="I22" s="169" t="n">
        <v>12.503683191757</v>
      </c>
      <c r="J22" s="170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13.5" hidden="false" customHeight="false" outlineLevel="0" collapsed="false">
      <c r="A23" s="171" t="n">
        <v>3</v>
      </c>
      <c r="B23" s="154"/>
      <c r="C23" s="164" t="s">
        <v>276</v>
      </c>
      <c r="D23" s="164"/>
      <c r="E23" s="73"/>
      <c r="F23" s="168" t="n">
        <v>0</v>
      </c>
      <c r="G23" s="169" t="n">
        <v>0</v>
      </c>
      <c r="H23" s="169" t="n">
        <v>3644.218725407</v>
      </c>
      <c r="I23" s="169" t="n">
        <v>0</v>
      </c>
      <c r="J23" s="170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13.5" hidden="false" customHeight="false" outlineLevel="0" collapsed="false">
      <c r="A24" s="165" t="s">
        <v>277</v>
      </c>
      <c r="B24" s="154"/>
      <c r="C24" s="164" t="s">
        <v>278</v>
      </c>
      <c r="D24" s="164"/>
      <c r="E24" s="11"/>
      <c r="F24" s="168" t="n">
        <v>0</v>
      </c>
      <c r="G24" s="169" t="n">
        <v>0</v>
      </c>
      <c r="H24" s="169" t="n">
        <v>0</v>
      </c>
      <c r="I24" s="169" t="n">
        <v>0</v>
      </c>
      <c r="J24" s="170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13.5" hidden="false" customHeight="false" outlineLevel="0" collapsed="false">
      <c r="A25" s="172"/>
      <c r="B25" s="173" t="s">
        <v>279</v>
      </c>
      <c r="C25" s="174"/>
      <c r="D25" s="164"/>
      <c r="E25" s="11"/>
      <c r="F25" s="168" t="n">
        <v>1498.4705172822</v>
      </c>
      <c r="G25" s="169" t="n">
        <v>305.662223124331</v>
      </c>
      <c r="H25" s="169" t="n">
        <v>180.407948025458</v>
      </c>
      <c r="I25" s="169" t="n">
        <v>880.846731490058</v>
      </c>
      <c r="J25" s="170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13.5" hidden="false" customHeight="false" outlineLevel="0" collapsed="false">
      <c r="A26" s="165"/>
      <c r="B26" s="154"/>
      <c r="C26" s="164" t="s">
        <v>280</v>
      </c>
      <c r="D26" s="164"/>
      <c r="E26" s="11"/>
      <c r="F26" s="168" t="n">
        <v>297.116932411609</v>
      </c>
      <c r="G26" s="169" t="n">
        <v>191.728332619683</v>
      </c>
      <c r="H26" s="169" t="n">
        <v>68.6578135591848</v>
      </c>
      <c r="I26" s="169" t="n">
        <v>16.704941442356</v>
      </c>
      <c r="J26" s="170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13.5" hidden="false" customHeight="false" outlineLevel="0" collapsed="false">
      <c r="A27" s="165"/>
      <c r="B27" s="154"/>
      <c r="C27" s="164" t="s">
        <v>281</v>
      </c>
      <c r="D27" s="164"/>
      <c r="E27" s="11"/>
      <c r="F27" s="168" t="n">
        <v>1201.35358487059</v>
      </c>
      <c r="G27" s="169" t="n">
        <v>113.933890504648</v>
      </c>
      <c r="H27" s="169" t="n">
        <v>111.750134466273</v>
      </c>
      <c r="I27" s="169" t="n">
        <v>864.141790047702</v>
      </c>
      <c r="J27" s="170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9" customFormat="false" ht="12.75" hidden="false" customHeight="false" outlineLevel="0" collapsed="false">
      <c r="A29" s="175" t="s">
        <v>282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</row>
    <row r="30" customFormat="false" ht="13.5" hidden="false" customHeight="false" outlineLevel="0" collapsed="false">
      <c r="A30" s="176" t="s">
        <v>28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9:W29"/>
    <mergeCell ref="A30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gager</cp:lastModifiedBy>
  <cp:lastPrinted>2002-10-03T13:22:55Z</cp:lastPrinted>
  <dcterms:modified xsi:type="dcterms:W3CDTF">2004-05-13T11:15:19Z</dcterms:modified>
  <cp:revision>0</cp:revision>
  <dc:subject/>
  <dc:title/>
</cp:coreProperties>
</file>