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2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5</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5</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2</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519" uniqueCount="1813">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2</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6 of the EC Inventory Report 200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6 of the EC inventory report 2004</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4"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4"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4"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4"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4" xfId="25" applyFont="tru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5" fontId="0" fillId="0" borderId="1" xfId="25"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5" applyFont="false" applyBorder="true" applyAlignment="false" applyProtection="true">
      <alignment horizontal="right" vertical="center" textRotation="0" wrapText="false" indent="0" shrinkToFit="false"/>
      <protection locked="false" hidden="false"/>
    </xf>
    <xf numFmtId="173" fontId="0" fillId="0" borderId="65" xfId="25" applyFont="false" applyBorder="true" applyAlignment="false" applyProtection="true">
      <alignment horizontal="right" vertical="center" textRotation="0" wrapText="false" indent="0" shrinkToFit="false"/>
      <protection locked="false" hidden="false"/>
    </xf>
    <xf numFmtId="173"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7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75"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75"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5" applyFont="tru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tru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5" fillId="2" borderId="33" xfId="28" applyFont="true" applyBorder="true" applyAlignment="true" applyProtection="true">
      <alignment horizontal="general" vertical="center" textRotation="0" wrapText="false" indent="0" shrinkToFit="false"/>
      <protection locked="true" hidden="false"/>
    </xf>
    <xf numFmtId="168" fontId="35"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3" applyFont="false" applyBorder="true" applyAlignment="false" applyProtection="true">
      <alignment horizontal="right" vertical="center" textRotation="0" wrapText="false" indent="0" shrinkToFit="false"/>
      <protection locked="false" hidden="false"/>
    </xf>
    <xf numFmtId="171" fontId="16" fillId="2" borderId="63"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3"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false" applyBorder="true" applyAlignment="true" applyProtection="true">
      <alignment horizontal="right" vertical="center" textRotation="0" wrapText="false" indent="0" shrinkToFit="false"/>
      <protection locked="false" hidden="false"/>
    </xf>
    <xf numFmtId="166" fontId="0" fillId="0" borderId="17" xfId="25"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8" applyFont="true" applyBorder="true" applyAlignment="true" applyProtection="true">
      <alignment horizontal="general" vertical="center" textRotation="0" wrapText="false" indent="0" shrinkToFit="false"/>
      <protection locked="true" hidden="false"/>
    </xf>
    <xf numFmtId="171" fontId="48" fillId="2" borderId="49" xfId="28" applyFont="true" applyBorder="true" applyAlignment="true" applyProtection="true">
      <alignment horizontal="general" vertical="center" textRotation="0" wrapText="false" indent="0" shrinkToFit="false"/>
      <protection locked="true" hidden="false"/>
    </xf>
    <xf numFmtId="171" fontId="48" fillId="2" borderId="41" xfId="28" applyFont="true" applyBorder="true" applyAlignment="true" applyProtection="true">
      <alignment horizontal="general" vertical="center" textRotation="0" wrapText="false" indent="0" shrinkToFit="false"/>
      <protection locked="true" hidden="false"/>
    </xf>
    <xf numFmtId="171" fontId="48"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8" applyFont="true" applyBorder="true" applyAlignment="true" applyProtection="true">
      <alignment horizontal="right" vertical="center" textRotation="0" wrapText="false" indent="0" shrinkToFit="false"/>
      <protection locked="true" hidden="false"/>
    </xf>
    <xf numFmtId="171" fontId="48" fillId="2" borderId="0" xfId="28" applyFont="true" applyBorder="true" applyAlignment="true" applyProtection="true">
      <alignment horizontal="right" vertical="center" textRotation="0" wrapText="false" indent="0" shrinkToFit="false"/>
      <protection locked="true" hidden="false"/>
    </xf>
    <xf numFmtId="171" fontId="48" fillId="2" borderId="37" xfId="28" applyFont="true" applyBorder="true" applyAlignment="true" applyProtection="true">
      <alignment horizontal="right" vertical="center" textRotation="0" wrapText="false" indent="0" shrinkToFit="false"/>
      <protection locked="true" hidden="false"/>
    </xf>
    <xf numFmtId="171" fontId="48"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8" applyFont="true" applyBorder="true" applyAlignment="true" applyProtection="true">
      <alignment horizontal="right" vertical="center" textRotation="0" wrapText="false" indent="0" shrinkToFit="false"/>
      <protection locked="true" hidden="false"/>
    </xf>
    <xf numFmtId="171" fontId="48"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71" fontId="48" fillId="2" borderId="81" xfId="28" applyFont="true" applyBorder="true" applyAlignment="true" applyProtection="true">
      <alignment horizontal="right" vertical="center" textRotation="0" wrapText="false" indent="0" shrinkToFit="false"/>
      <protection locked="true" hidden="false"/>
    </xf>
    <xf numFmtId="171" fontId="48" fillId="2" borderId="63" xfId="28" applyFont="true" applyBorder="true" applyAlignment="true" applyProtection="true">
      <alignment horizontal="right" vertical="center" textRotation="0" wrapText="false" indent="0" shrinkToFit="false"/>
      <protection locked="true" hidden="false"/>
    </xf>
    <xf numFmtId="171" fontId="48" fillId="2" borderId="14" xfId="28" applyFont="true" applyBorder="true" applyAlignment="true" applyProtection="true">
      <alignment horizontal="right" vertical="center" textRotation="0" wrapText="false" indent="0" shrinkToFit="false"/>
      <protection locked="true" hidden="false"/>
    </xf>
    <xf numFmtId="171" fontId="48"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8" fillId="2" borderId="38" xfId="28" applyFont="true" applyBorder="true" applyAlignment="true" applyProtection="true">
      <alignment horizontal="right" vertical="center" textRotation="0" wrapText="false" indent="0" shrinkToFit="false"/>
      <protection locked="true" hidden="false"/>
    </xf>
    <xf numFmtId="171" fontId="48"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8" fillId="2" borderId="68" xfId="28" applyFont="true" applyBorder="true" applyAlignment="true" applyProtection="true">
      <alignment horizontal="right" vertical="center" textRotation="0" wrapText="false" indent="0" shrinkToFit="false"/>
      <protection locked="true" hidden="false"/>
    </xf>
    <xf numFmtId="171" fontId="48"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8" fillId="2" borderId="66" xfId="28" applyFont="true" applyBorder="true" applyAlignment="true" applyProtection="true">
      <alignment horizontal="right" vertical="center" textRotation="0" wrapText="false" indent="0" shrinkToFit="false"/>
      <protection locked="true" hidden="false"/>
    </xf>
    <xf numFmtId="171" fontId="48"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8" applyFont="true" applyBorder="true" applyAlignment="true" applyProtection="true">
      <alignment horizontal="right" vertical="center" textRotation="0" wrapText="false" indent="0" shrinkToFit="false"/>
      <protection locked="true" hidden="false"/>
    </xf>
    <xf numFmtId="171" fontId="48" fillId="2" borderId="45" xfId="28"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8" applyFont="true" applyBorder="true" applyAlignment="true" applyProtection="true">
      <alignment horizontal="right" vertical="center" textRotation="0" wrapText="false" indent="0" shrinkToFit="false"/>
      <protection locked="true" hidden="false"/>
    </xf>
    <xf numFmtId="171" fontId="48" fillId="2" borderId="49" xfId="28" applyFont="true" applyBorder="true" applyAlignment="true" applyProtection="true">
      <alignment horizontal="right" vertical="center" textRotation="0" wrapText="false" indent="0" shrinkToFit="false"/>
      <protection locked="true" hidden="false"/>
    </xf>
    <xf numFmtId="171" fontId="48"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8" applyFont="true" applyBorder="true" applyAlignment="true" applyProtection="true">
      <alignment horizontal="center" vertical="center" textRotation="0" wrapText="false" indent="0" shrinkToFit="false"/>
      <protection locked="true" hidden="false"/>
    </xf>
    <xf numFmtId="171" fontId="48" fillId="2" borderId="37" xfId="28" applyFont="true" applyBorder="true" applyAlignment="true" applyProtection="true">
      <alignment horizontal="center" vertical="center" textRotation="0" wrapText="false" indent="0" shrinkToFit="false"/>
      <protection locked="true" hidden="false"/>
    </xf>
    <xf numFmtId="171" fontId="48"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8" fillId="2" borderId="33" xfId="28" applyFont="true" applyBorder="true" applyAlignment="true" applyProtection="true">
      <alignment horizontal="general" vertical="center" textRotation="0" wrapText="false" indent="0" shrinkToFit="false"/>
      <protection locked="true" hidden="false"/>
    </xf>
    <xf numFmtId="171" fontId="48" fillId="2" borderId="1" xfId="28" applyFont="true" applyBorder="true" applyAlignment="true" applyProtection="true">
      <alignment horizontal="general" vertical="center" textRotation="0" wrapText="false" indent="0" shrinkToFit="false"/>
      <protection locked="true" hidden="false"/>
    </xf>
    <xf numFmtId="171" fontId="48"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8" fillId="2" borderId="75" xfId="28" applyFont="true" applyBorder="true" applyAlignment="true" applyProtection="true">
      <alignment horizontal="general" vertical="center" textRotation="0" wrapText="false" indent="0" shrinkToFit="false"/>
      <protection locked="true" hidden="false"/>
    </xf>
    <xf numFmtId="171" fontId="48" fillId="2" borderId="19" xfId="28" applyFont="true" applyBorder="true" applyAlignment="true" applyProtection="true">
      <alignment horizontal="general" vertical="center" textRotation="0" wrapText="false" indent="0" shrinkToFit="false"/>
      <protection locked="true" hidden="false"/>
    </xf>
    <xf numFmtId="171" fontId="48"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8"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8"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8" applyFont="true" applyBorder="true" applyAlignment="true" applyProtection="true">
      <alignment horizontal="general" vertical="center" textRotation="0" wrapText="false" indent="0" shrinkToFit="false"/>
      <protection locked="true" hidden="false"/>
    </xf>
    <xf numFmtId="171" fontId="48" fillId="2" borderId="3" xfId="28" applyFont="true" applyBorder="true" applyAlignment="true" applyProtection="true">
      <alignment horizontal="general" vertical="center" textRotation="0" wrapText="false" indent="0" shrinkToFit="false"/>
      <protection locked="true" hidden="false"/>
    </xf>
    <xf numFmtId="171" fontId="48" fillId="2" borderId="4" xfId="28"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8" fillId="2" borderId="72" xfId="28" applyFont="true" applyBorder="true" applyAlignment="true" applyProtection="true">
      <alignment horizontal="general" vertical="center" textRotation="0" wrapText="false" indent="0" shrinkToFit="false"/>
      <protection locked="true" hidden="false"/>
    </xf>
    <xf numFmtId="171" fontId="48"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3"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63"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7"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7" applyFont="true" applyBorder="true" applyAlignment="true" applyProtection="true">
      <alignment horizontal="general" vertical="bottom" textRotation="0" wrapText="false" indent="0" shrinkToFit="false"/>
      <protection locked="false" hidden="false"/>
    </xf>
    <xf numFmtId="164" fontId="6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1"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1" fontId="6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FI00EU01"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bernd.gugele@umweltbundesamt.a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8</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4</v>
      </c>
      <c r="B1" s="0"/>
      <c r="C1" s="0"/>
      <c r="D1" s="0"/>
      <c r="E1" s="0"/>
      <c r="F1" s="180"/>
      <c r="G1" s="180"/>
      <c r="H1" s="40" t="str">
        <f aca="false">CRF_CountryName</f>
        <v>European Community</v>
      </c>
    </row>
    <row r="2" customFormat="false" ht="15.75" hidden="false" customHeight="false" outlineLevel="0" collapsed="false">
      <c r="A2" s="5" t="s">
        <v>265</v>
      </c>
      <c r="B2" s="322"/>
      <c r="C2" s="322"/>
      <c r="D2" s="322"/>
      <c r="E2" s="180"/>
      <c r="F2" s="180"/>
      <c r="G2" s="180"/>
      <c r="H2" s="40" t="n">
        <f aca="false">CRF_InventoryYear</f>
        <v>1998</v>
      </c>
    </row>
    <row r="3" customFormat="false" ht="15.75" hidden="false" customHeight="false" outlineLevel="0" collapsed="false">
      <c r="A3" s="5" t="s">
        <v>163</v>
      </c>
      <c r="B3" s="322"/>
      <c r="C3" s="322"/>
      <c r="D3" s="322"/>
      <c r="E3" s="180"/>
      <c r="F3" s="180"/>
      <c r="G3" s="180"/>
      <c r="H3" s="40" t="n">
        <f aca="false">CRF_Submission</f>
        <v>2004</v>
      </c>
    </row>
    <row r="4" customFormat="false" ht="15.75" hidden="false" customHeight="false" outlineLevel="0" collapsed="false">
      <c r="A4" s="323"/>
      <c r="B4" s="324"/>
      <c r="C4" s="324"/>
      <c r="D4" s="324"/>
      <c r="E4" s="180"/>
      <c r="F4" s="180"/>
      <c r="G4" s="180"/>
      <c r="H4" s="43"/>
    </row>
    <row r="5" customFormat="false" ht="16.5" hidden="false" customHeight="false" outlineLevel="0" collapsed="false">
      <c r="A5" s="325"/>
      <c r="B5" s="326"/>
      <c r="C5" s="326"/>
      <c r="D5" s="324"/>
      <c r="E5" s="324"/>
      <c r="F5" s="180"/>
      <c r="G5" s="327" t="s">
        <v>266</v>
      </c>
      <c r="H5" s="180"/>
    </row>
    <row r="6" s="335" customFormat="true" ht="24" hidden="false" customHeight="true" outlineLevel="0" collapsed="false">
      <c r="A6" s="328"/>
      <c r="B6" s="329" t="s">
        <v>267</v>
      </c>
      <c r="C6" s="329"/>
      <c r="D6" s="330" t="s">
        <v>268</v>
      </c>
      <c r="E6" s="331" t="s">
        <v>269</v>
      </c>
      <c r="F6" s="332"/>
      <c r="G6" s="333" t="s">
        <v>270</v>
      </c>
      <c r="H6" s="334" t="s">
        <v>271</v>
      </c>
    </row>
    <row r="7" customFormat="false" ht="36" hidden="false" customHeight="false" outlineLevel="0" collapsed="false">
      <c r="A7" s="336" t="s">
        <v>272</v>
      </c>
      <c r="B7" s="337" t="s">
        <v>273</v>
      </c>
      <c r="C7" s="337" t="s">
        <v>274</v>
      </c>
      <c r="D7" s="337" t="s">
        <v>275</v>
      </c>
      <c r="E7" s="338" t="s">
        <v>276</v>
      </c>
      <c r="F7" s="180"/>
      <c r="G7" s="333"/>
      <c r="H7" s="339" t="s">
        <v>277</v>
      </c>
    </row>
    <row r="8" customFormat="false" ht="14.25" hidden="false" customHeight="false" outlineLevel="0" collapsed="false">
      <c r="A8" s="340"/>
      <c r="B8" s="341" t="s">
        <v>115</v>
      </c>
      <c r="C8" s="342"/>
      <c r="D8" s="341" t="s">
        <v>278</v>
      </c>
      <c r="E8" s="343" t="s">
        <v>279</v>
      </c>
      <c r="F8" s="180"/>
      <c r="G8" s="344" t="s">
        <v>280</v>
      </c>
      <c r="H8" s="343"/>
    </row>
    <row r="9" customFormat="false" ht="14.25" hidden="false" customHeight="false" outlineLevel="0" collapsed="false">
      <c r="A9" s="345" t="s">
        <v>281</v>
      </c>
      <c r="B9" s="241" t="n">
        <v>1929180</v>
      </c>
      <c r="C9" s="346" t="n">
        <v>0.75</v>
      </c>
      <c r="D9" s="107" t="n">
        <v>19.8</v>
      </c>
      <c r="E9" s="347" t="n">
        <v>28648.323</v>
      </c>
      <c r="F9" s="297"/>
      <c r="G9" s="348" t="n">
        <f aca="false">SUM(E9)*44/12</f>
        <v>105043.851</v>
      </c>
      <c r="H9" s="349"/>
    </row>
    <row r="10" customFormat="false" ht="12" hidden="false" customHeight="false" outlineLevel="0" collapsed="false">
      <c r="A10" s="350" t="s">
        <v>211</v>
      </c>
      <c r="B10" s="241" t="n">
        <v>208285.2</v>
      </c>
      <c r="C10" s="346" t="n">
        <v>0.5</v>
      </c>
      <c r="D10" s="107" t="n">
        <v>19.8</v>
      </c>
      <c r="E10" s="347" t="n">
        <v>2062.02348</v>
      </c>
      <c r="F10" s="297"/>
      <c r="G10" s="348" t="n">
        <f aca="false">SUM(E10)*44/12</f>
        <v>7560.75276</v>
      </c>
      <c r="H10" s="60"/>
    </row>
    <row r="11" customFormat="false" ht="12" hidden="false" customHeight="false" outlineLevel="0" collapsed="false">
      <c r="A11" s="350" t="s">
        <v>210</v>
      </c>
      <c r="B11" s="241" t="n">
        <v>631060.3</v>
      </c>
      <c r="C11" s="351" t="n">
        <v>1</v>
      </c>
      <c r="D11" s="107" t="n">
        <v>21.8</v>
      </c>
      <c r="E11" s="347" t="n">
        <v>13757.11454</v>
      </c>
      <c r="F11" s="297"/>
      <c r="G11" s="348" t="n">
        <f aca="false">SUM(E11)*44/12</f>
        <v>50442.7533133333</v>
      </c>
      <c r="H11" s="60"/>
    </row>
    <row r="12" customFormat="false" ht="12" hidden="false" customHeight="false" outlineLevel="0" collapsed="false">
      <c r="A12" s="352" t="s">
        <v>282</v>
      </c>
      <c r="B12" s="241" t="s">
        <v>203</v>
      </c>
      <c r="C12" s="346" t="s">
        <v>203</v>
      </c>
      <c r="D12" s="314" t="s">
        <v>203</v>
      </c>
      <c r="E12" s="347" t="s">
        <v>203</v>
      </c>
      <c r="F12" s="297"/>
      <c r="G12" s="348" t="n">
        <f aca="false">SUM(E12)*44/12</f>
        <v>0</v>
      </c>
      <c r="H12" s="60"/>
    </row>
    <row r="13" customFormat="false" ht="13.5" hidden="false" customHeight="false" outlineLevel="0" collapsed="false">
      <c r="A13" s="345" t="s">
        <v>283</v>
      </c>
      <c r="B13" s="353" t="n">
        <v>459953.1</v>
      </c>
      <c r="C13" s="351" t="n">
        <v>0.33</v>
      </c>
      <c r="D13" s="107" t="n">
        <v>15.2</v>
      </c>
      <c r="E13" s="354" t="n">
        <v>2307.1247496</v>
      </c>
      <c r="F13" s="297"/>
      <c r="G13" s="348" t="n">
        <f aca="false">SUM(E13)*44/12</f>
        <v>8459.4574152</v>
      </c>
      <c r="H13" s="60"/>
    </row>
    <row r="14" customFormat="false" ht="13.5" hidden="false" customHeight="false" outlineLevel="0" collapsed="false">
      <c r="A14" s="345" t="s">
        <v>284</v>
      </c>
      <c r="B14" s="353" t="n">
        <v>212430.6</v>
      </c>
      <c r="C14" s="351" t="n">
        <v>0.5</v>
      </c>
      <c r="D14" s="107" t="n">
        <v>20</v>
      </c>
      <c r="E14" s="354" t="n">
        <v>2124.306</v>
      </c>
      <c r="F14" s="297"/>
      <c r="G14" s="348" t="n">
        <f aca="false">SUM(E14)*44/12</f>
        <v>7789.122</v>
      </c>
      <c r="H14" s="60"/>
    </row>
    <row r="15" customFormat="false" ht="13.5" hidden="false" customHeight="false" outlineLevel="0" collapsed="false">
      <c r="A15" s="345" t="s">
        <v>285</v>
      </c>
      <c r="B15" s="353" t="n">
        <v>242052</v>
      </c>
      <c r="C15" s="346" t="n">
        <v>0.8</v>
      </c>
      <c r="D15" s="107" t="n">
        <v>17</v>
      </c>
      <c r="E15" s="354" t="n">
        <v>3291.9072</v>
      </c>
      <c r="F15" s="297"/>
      <c r="G15" s="348" t="n">
        <f aca="false">SUM(E15)*44/12</f>
        <v>12070.3264</v>
      </c>
      <c r="H15" s="60"/>
    </row>
    <row r="16" customFormat="false" ht="13.5" hidden="false" customHeight="false" outlineLevel="0" collapsed="false">
      <c r="A16" s="345" t="s">
        <v>286</v>
      </c>
      <c r="B16" s="241" t="s">
        <v>203</v>
      </c>
      <c r="C16" s="346" t="s">
        <v>203</v>
      </c>
      <c r="D16" s="314" t="s">
        <v>203</v>
      </c>
      <c r="E16" s="347" t="s">
        <v>203</v>
      </c>
      <c r="F16" s="297"/>
      <c r="G16" s="348" t="n">
        <f aca="false">SUM(E16)*44/12</f>
        <v>0</v>
      </c>
      <c r="H16" s="60"/>
    </row>
    <row r="17" customFormat="false" ht="13.5" hidden="false" customHeight="false" outlineLevel="0" collapsed="false">
      <c r="A17" s="345" t="s">
        <v>287</v>
      </c>
      <c r="B17" s="241" t="s">
        <v>203</v>
      </c>
      <c r="C17" s="346" t="s">
        <v>203</v>
      </c>
      <c r="D17" s="314" t="s">
        <v>203</v>
      </c>
      <c r="E17" s="347" t="s">
        <v>203</v>
      </c>
      <c r="F17" s="297"/>
      <c r="G17" s="348" t="n">
        <f aca="false">SUM(E17)*44/12</f>
        <v>0</v>
      </c>
      <c r="H17" s="60"/>
    </row>
    <row r="18" customFormat="false" ht="12" hidden="false" customHeight="false" outlineLevel="0" collapsed="false">
      <c r="A18" s="345" t="s">
        <v>288</v>
      </c>
      <c r="B18" s="355"/>
      <c r="C18" s="356"/>
      <c r="D18" s="357"/>
      <c r="E18" s="358"/>
      <c r="F18" s="297"/>
      <c r="G18" s="359"/>
      <c r="H18" s="360"/>
    </row>
    <row r="19" customFormat="false" ht="13.5" hidden="false" customHeight="true" outlineLevel="0" collapsed="false">
      <c r="A19" s="361" t="s">
        <v>289</v>
      </c>
      <c r="B19" s="55" t="n">
        <v>55880</v>
      </c>
      <c r="C19" s="55" t="n">
        <v>0.5</v>
      </c>
      <c r="D19" s="107" t="n">
        <v>18.7</v>
      </c>
      <c r="E19" s="56" t="n">
        <v>522.478</v>
      </c>
      <c r="F19" s="362"/>
      <c r="G19" s="363" t="n">
        <f aca="false">SUM(E19)*44/12</f>
        <v>1915.75266666667</v>
      </c>
      <c r="H19" s="56"/>
    </row>
    <row r="20" customFormat="false" ht="13.5" hidden="false" customHeight="true" outlineLevel="0" collapsed="false">
      <c r="A20" s="361" t="s">
        <v>290</v>
      </c>
      <c r="B20" s="55" t="n">
        <v>108250</v>
      </c>
      <c r="C20" s="55" t="n">
        <v>0.5</v>
      </c>
      <c r="D20" s="107" t="n">
        <v>16.8</v>
      </c>
      <c r="E20" s="56" t="n">
        <v>909.3</v>
      </c>
      <c r="F20" s="362"/>
      <c r="G20" s="363" t="n">
        <f aca="false">SUM(E20)*44/12</f>
        <v>3334.1</v>
      </c>
      <c r="H20" s="56"/>
    </row>
    <row r="21" customFormat="false" ht="13.5" hidden="false" customHeight="true" outlineLevel="0" collapsed="false">
      <c r="A21" s="361" t="s">
        <v>291</v>
      </c>
      <c r="B21" s="55" t="n">
        <v>53578</v>
      </c>
      <c r="C21" s="55" t="n">
        <v>0.5</v>
      </c>
      <c r="D21" s="107" t="n">
        <v>19.3</v>
      </c>
      <c r="E21" s="56" t="n">
        <v>517.0277</v>
      </c>
      <c r="F21" s="362"/>
      <c r="G21" s="363" t="n">
        <f aca="false">SUM(E21)*44/12</f>
        <v>1895.76823333333</v>
      </c>
      <c r="H21" s="56"/>
    </row>
    <row r="22" customFormat="false" ht="13.5" hidden="false" customHeight="true" outlineLevel="0" collapsed="false">
      <c r="A22" s="361" t="s">
        <v>292</v>
      </c>
      <c r="B22" s="55" t="n">
        <v>141360</v>
      </c>
      <c r="C22" s="55" t="n">
        <v>0.5</v>
      </c>
      <c r="D22" s="107" t="n">
        <v>20.9</v>
      </c>
      <c r="E22" s="56" t="n">
        <v>1477.212</v>
      </c>
      <c r="F22" s="362"/>
      <c r="G22" s="363" t="n">
        <f aca="false">SUM(E22)*44/12</f>
        <v>5416.444</v>
      </c>
      <c r="H22" s="56"/>
    </row>
    <row r="23" customFormat="false" ht="13.5" hidden="false" customHeight="true" outlineLevel="0" collapsed="false">
      <c r="A23" s="361" t="s">
        <v>293</v>
      </c>
      <c r="B23" s="55" t="n">
        <v>39908</v>
      </c>
      <c r="C23" s="55" t="n">
        <v>0.5</v>
      </c>
      <c r="D23" s="107" t="n">
        <v>19.8</v>
      </c>
      <c r="E23" s="56" t="n">
        <v>395.0892</v>
      </c>
      <c r="F23" s="362"/>
      <c r="G23" s="363" t="n">
        <f aca="false">SUM(E23)*44/12</f>
        <v>1448.6604</v>
      </c>
      <c r="H23" s="56"/>
    </row>
    <row r="24" customFormat="false" ht="13.5" hidden="false" customHeight="true" outlineLevel="0" collapsed="false">
      <c r="A24" s="361" t="s">
        <v>294</v>
      </c>
      <c r="B24" s="55" t="n">
        <v>63742</v>
      </c>
      <c r="C24" s="55" t="n">
        <v>0.5</v>
      </c>
      <c r="D24" s="107" t="n">
        <v>27.2</v>
      </c>
      <c r="E24" s="56" t="n">
        <v>866.8912</v>
      </c>
      <c r="F24" s="362"/>
      <c r="G24" s="363" t="n">
        <f aca="false">SUM(E24)*44/12</f>
        <v>3178.60106666667</v>
      </c>
      <c r="H24" s="56"/>
    </row>
    <row r="25" customFormat="false" ht="13.5" hidden="false" customHeight="true" outlineLevel="0" collapsed="false">
      <c r="A25" s="361" t="s">
        <v>295</v>
      </c>
      <c r="B25" s="55" t="n">
        <v>333750</v>
      </c>
      <c r="C25" s="55" t="n">
        <v>0.5</v>
      </c>
      <c r="D25" s="107" t="n">
        <v>19.8</v>
      </c>
      <c r="E25" s="56" t="n">
        <v>3304.125</v>
      </c>
      <c r="F25" s="362"/>
      <c r="G25" s="363" t="n">
        <f aca="false">SUM(E25)*44/12</f>
        <v>12115.125</v>
      </c>
      <c r="H25" s="56"/>
    </row>
    <row r="26" customFormat="false" ht="13.5" hidden="false" customHeight="true" outlineLevel="0" collapsed="false">
      <c r="A26" s="361"/>
      <c r="B26" s="55"/>
      <c r="C26" s="55"/>
      <c r="D26" s="107" t="n">
        <v>0</v>
      </c>
      <c r="E26" s="56"/>
      <c r="F26" s="362"/>
      <c r="G26" s="363" t="n">
        <f aca="false">SUM(E26)*44/12</f>
        <v>0</v>
      </c>
      <c r="H26" s="56"/>
    </row>
    <row r="27" customFormat="false" ht="13.5" hidden="false" customHeight="true" outlineLevel="0" collapsed="false">
      <c r="A27" s="364"/>
      <c r="B27" s="365"/>
      <c r="C27" s="365"/>
      <c r="D27" s="366"/>
      <c r="E27" s="367"/>
      <c r="F27" s="368"/>
      <c r="G27" s="369"/>
      <c r="H27" s="369"/>
    </row>
    <row r="28" customFormat="false" ht="13.5" hidden="false" customHeight="true" outlineLevel="0" collapsed="false">
      <c r="A28" s="370" t="s">
        <v>296</v>
      </c>
      <c r="B28" s="370"/>
      <c r="C28" s="371"/>
      <c r="D28" s="372"/>
      <c r="E28" s="373"/>
      <c r="F28" s="372"/>
      <c r="G28" s="370" t="s">
        <v>297</v>
      </c>
      <c r="H28" s="370"/>
    </row>
    <row r="29" customFormat="false" ht="13.5" hidden="false" customHeight="true" outlineLevel="0" collapsed="false">
      <c r="A29" s="374" t="s">
        <v>298</v>
      </c>
      <c r="B29" s="373"/>
      <c r="C29" s="373"/>
      <c r="D29" s="373"/>
      <c r="E29" s="373"/>
      <c r="G29" s="375" t="s">
        <v>299</v>
      </c>
      <c r="H29" s="375"/>
    </row>
    <row r="31" customFormat="false" ht="12" hidden="false" customHeight="false" outlineLevel="0" collapsed="false">
      <c r="A31" s="194" t="s">
        <v>300</v>
      </c>
    </row>
    <row r="32" customFormat="false" ht="12" hidden="false" customHeight="false" outlineLevel="0" collapsed="false">
      <c r="A32" s="77" t="s">
        <v>301</v>
      </c>
    </row>
    <row r="33" customFormat="false" ht="12" hidden="false" customHeight="false" outlineLevel="0" collapsed="false">
      <c r="A33" s="77" t="s">
        <v>302</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2" t="s">
        <v>303</v>
      </c>
      <c r="B35" s="376"/>
      <c r="C35" s="376"/>
      <c r="D35" s="376"/>
      <c r="E35" s="377"/>
    </row>
    <row r="36" customFormat="false" ht="12" hidden="false" customHeight="false" outlineLevel="0" collapsed="false">
      <c r="A36" s="378" t="s">
        <v>304</v>
      </c>
      <c r="B36" s="379"/>
      <c r="C36" s="379"/>
      <c r="D36" s="379"/>
      <c r="E36" s="380"/>
    </row>
    <row r="37" customFormat="false" ht="12" hidden="false" customHeight="false" outlineLevel="0" collapsed="false">
      <c r="A37" s="378" t="s">
        <v>305</v>
      </c>
      <c r="B37" s="379"/>
      <c r="C37" s="379"/>
      <c r="D37" s="379"/>
      <c r="E37" s="380"/>
    </row>
    <row r="38" customFormat="false" ht="12" hidden="false" customHeight="false" outlineLevel="0" collapsed="false">
      <c r="A38" s="378" t="s">
        <v>306</v>
      </c>
      <c r="B38" s="379"/>
      <c r="C38" s="379"/>
      <c r="D38" s="379"/>
      <c r="E38" s="380"/>
    </row>
    <row r="39" customFormat="false" ht="12" hidden="false" customHeight="false" outlineLevel="0" collapsed="false">
      <c r="A39" s="381" t="s">
        <v>307</v>
      </c>
      <c r="B39" s="382"/>
      <c r="C39" s="382"/>
      <c r="D39" s="382"/>
      <c r="E39" s="383"/>
    </row>
    <row r="40" customFormat="false" ht="12" hidden="false" customHeight="false" outlineLevel="0" collapsed="false">
      <c r="A40" s="384"/>
      <c r="B40" s="76"/>
      <c r="C40" s="76"/>
      <c r="D40" s="76"/>
      <c r="E40" s="385"/>
    </row>
    <row r="41" customFormat="false" ht="13.5" hidden="false" customHeight="true" outlineLevel="0" collapsed="false">
      <c r="A41" s="386" t="s">
        <v>308</v>
      </c>
      <c r="B41" s="387" t="s">
        <v>309</v>
      </c>
      <c r="C41" s="387"/>
      <c r="D41" s="388" t="s">
        <v>310</v>
      </c>
      <c r="E41" s="380"/>
    </row>
    <row r="42" customFormat="false" ht="17.25" hidden="false" customHeight="true" outlineLevel="0" collapsed="false">
      <c r="A42" s="389" t="s">
        <v>57</v>
      </c>
      <c r="B42" s="390" t="s">
        <v>311</v>
      </c>
      <c r="C42" s="390"/>
      <c r="D42" s="379" t="s">
        <v>312</v>
      </c>
      <c r="E42" s="380"/>
    </row>
    <row r="43" customFormat="false" ht="12" hidden="false" customHeight="false" outlineLevel="0" collapsed="false">
      <c r="A43" s="391"/>
      <c r="B43" s="392"/>
      <c r="C43" s="392"/>
      <c r="D43" s="76"/>
      <c r="E43" s="385"/>
    </row>
    <row r="44" customFormat="false" ht="12" hidden="false" customHeight="false" outlineLevel="0" collapsed="false">
      <c r="A44" s="393"/>
      <c r="B44" s="203"/>
      <c r="C44" s="203"/>
      <c r="D44" s="203"/>
      <c r="E44" s="204"/>
    </row>
    <row r="45" customFormat="false" ht="12" hidden="false" customHeight="false" outlineLevel="0" collapsed="false">
      <c r="A45" s="202"/>
      <c r="B45" s="203"/>
      <c r="C45" s="203"/>
      <c r="D45" s="203"/>
      <c r="E45" s="204"/>
    </row>
    <row r="46" customFormat="false" ht="12.75" hidden="false" customHeight="false" outlineLevel="0" collapsed="false">
      <c r="A46" s="205"/>
      <c r="B46" s="206"/>
      <c r="C46" s="206"/>
      <c r="D46" s="206"/>
      <c r="E46" s="207"/>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13</v>
      </c>
      <c r="B1" s="0"/>
      <c r="C1" s="0"/>
      <c r="D1" s="0"/>
      <c r="E1" s="0"/>
      <c r="F1" s="180"/>
      <c r="G1" s="212"/>
      <c r="I1" s="40" t="str">
        <f aca="false">CRF_CountryName</f>
        <v>European Community</v>
      </c>
    </row>
    <row r="2" customFormat="false" ht="15.75" hidden="false" customHeight="false" outlineLevel="0" collapsed="false">
      <c r="A2" s="5" t="s">
        <v>314</v>
      </c>
      <c r="B2" s="180"/>
      <c r="C2" s="180"/>
      <c r="D2" s="180"/>
      <c r="E2" s="180"/>
      <c r="F2" s="180"/>
      <c r="G2" s="181"/>
      <c r="I2" s="40" t="n">
        <f aca="false">CRF_InventoryYear</f>
        <v>1998</v>
      </c>
    </row>
    <row r="3" customFormat="false" ht="15.75" hidden="false" customHeight="false" outlineLevel="0" collapsed="false">
      <c r="A3" s="5" t="s">
        <v>163</v>
      </c>
      <c r="B3" s="180"/>
      <c r="C3" s="180"/>
      <c r="D3" s="180"/>
      <c r="E3" s="180"/>
      <c r="F3" s="180"/>
      <c r="G3" s="181"/>
      <c r="I3" s="40" t="n">
        <f aca="false">CRF_Submission</f>
        <v>2004</v>
      </c>
    </row>
    <row r="4" customFormat="false" ht="15.75" hidden="false" customHeight="false" outlineLevel="0" collapsed="false">
      <c r="A4" s="323"/>
      <c r="B4" s="180"/>
      <c r="C4" s="180"/>
      <c r="D4" s="180"/>
      <c r="E4" s="180"/>
      <c r="F4" s="180"/>
      <c r="G4" s="394"/>
      <c r="I4" s="43"/>
    </row>
    <row r="5" customFormat="false" ht="16.5" hidden="false" customHeight="false" outlineLevel="0" collapsed="false">
      <c r="A5" s="323"/>
      <c r="B5" s="180"/>
      <c r="C5" s="180"/>
      <c r="D5" s="180"/>
      <c r="E5" s="395"/>
      <c r="F5" s="395"/>
      <c r="G5" s="395"/>
      <c r="H5" s="395" t="s">
        <v>266</v>
      </c>
    </row>
    <row r="6" customFormat="false" ht="12" hidden="false" customHeight="true" outlineLevel="0" collapsed="false">
      <c r="A6" s="396" t="s">
        <v>315</v>
      </c>
      <c r="B6" s="397" t="s">
        <v>316</v>
      </c>
      <c r="C6" s="398" t="s">
        <v>268</v>
      </c>
      <c r="D6" s="398"/>
      <c r="E6" s="399" t="s">
        <v>111</v>
      </c>
      <c r="F6" s="399"/>
      <c r="G6" s="373"/>
      <c r="H6" s="400" t="s">
        <v>317</v>
      </c>
      <c r="I6" s="401" t="s">
        <v>318</v>
      </c>
    </row>
    <row r="7" customFormat="false" ht="26.25" hidden="false" customHeight="false" outlineLevel="0" collapsed="false">
      <c r="A7" s="402" t="s">
        <v>319</v>
      </c>
      <c r="B7" s="403" t="s">
        <v>320</v>
      </c>
      <c r="C7" s="403" t="s">
        <v>321</v>
      </c>
      <c r="D7" s="404" t="s">
        <v>322</v>
      </c>
      <c r="E7" s="405" t="s">
        <v>321</v>
      </c>
      <c r="F7" s="406" t="s">
        <v>322</v>
      </c>
      <c r="G7" s="373"/>
      <c r="H7" s="407" t="s">
        <v>323</v>
      </c>
      <c r="I7" s="56"/>
    </row>
    <row r="8" customFormat="false" ht="12.75" hidden="false" customHeight="false" outlineLevel="0" collapsed="false">
      <c r="A8" s="408"/>
      <c r="B8" s="409" t="s">
        <v>324</v>
      </c>
      <c r="C8" s="409" t="s">
        <v>325</v>
      </c>
      <c r="D8" s="409" t="s">
        <v>326</v>
      </c>
      <c r="E8" s="410" t="s">
        <v>57</v>
      </c>
      <c r="F8" s="411" t="s">
        <v>57</v>
      </c>
      <c r="G8" s="180"/>
      <c r="H8" s="412" t="s">
        <v>327</v>
      </c>
      <c r="I8" s="60"/>
    </row>
    <row r="9" customFormat="false" ht="12.75" hidden="false" customHeight="true" outlineLevel="0" collapsed="false">
      <c r="A9" s="413" t="s">
        <v>328</v>
      </c>
      <c r="B9" s="243" t="n">
        <f aca="false">SUM(B10,B13)</f>
        <v>0</v>
      </c>
      <c r="C9" s="414"/>
      <c r="D9" s="415"/>
      <c r="E9" s="416" t="n">
        <f aca="false">SUM(E10,E13)</f>
        <v>0</v>
      </c>
      <c r="F9" s="244" t="n">
        <f aca="false">SUM(F10,F13)</f>
        <v>0</v>
      </c>
      <c r="G9" s="180"/>
      <c r="H9" s="417" t="s">
        <v>329</v>
      </c>
      <c r="I9" s="418"/>
    </row>
    <row r="10" customFormat="false" ht="14.25" hidden="false" customHeight="false" outlineLevel="0" collapsed="false">
      <c r="A10" s="419" t="s">
        <v>330</v>
      </c>
      <c r="B10" s="24"/>
      <c r="C10" s="420" t="e">
        <f aca="false">IEF(E10,$B$10,1)</f>
        <v>#VALUE!</v>
      </c>
      <c r="D10" s="107" t="e">
        <f aca="false">IEF(F10,$B$10,1)</f>
        <v>#VALUE!</v>
      </c>
      <c r="E10" s="421" t="n">
        <f aca="false">SUM(E11:E12)</f>
        <v>0</v>
      </c>
      <c r="F10" s="156" t="n">
        <f aca="false">SUM(F11:F12)</f>
        <v>0</v>
      </c>
      <c r="G10" s="180"/>
      <c r="H10" s="417"/>
      <c r="I10" s="418"/>
    </row>
    <row r="11" customFormat="false" ht="12" hidden="false" customHeight="false" outlineLevel="0" collapsed="false">
      <c r="A11" s="422" t="s">
        <v>331</v>
      </c>
      <c r="B11" s="423"/>
      <c r="C11" s="107" t="e">
        <f aca="false">IEF(E11,$B$10,1)</f>
        <v>#VALUE!</v>
      </c>
      <c r="D11" s="107" t="e">
        <f aca="false">IEF(F11,$B$10,1)</f>
        <v>#VALUE!</v>
      </c>
      <c r="E11" s="424"/>
      <c r="F11" s="25"/>
      <c r="G11" s="180"/>
      <c r="H11" s="425"/>
      <c r="I11" s="426"/>
    </row>
    <row r="12" customFormat="false" ht="13.5" hidden="false" customHeight="false" outlineLevel="0" collapsed="false">
      <c r="A12" s="422" t="s">
        <v>332</v>
      </c>
      <c r="B12" s="423"/>
      <c r="C12" s="107" t="e">
        <f aca="false">IEF(E12,$B$10,1)</f>
        <v>#VALUE!</v>
      </c>
      <c r="D12" s="107" t="e">
        <f aca="false">IEF(F12,$B$10,1)</f>
        <v>#VALUE!</v>
      </c>
      <c r="E12" s="424"/>
      <c r="F12" s="25"/>
      <c r="G12" s="180"/>
      <c r="H12" s="427" t="s">
        <v>333</v>
      </c>
      <c r="I12" s="427"/>
    </row>
    <row r="13" customFormat="false" ht="13.5" hidden="false" customHeight="false" outlineLevel="0" collapsed="false">
      <c r="A13" s="419" t="s">
        <v>334</v>
      </c>
      <c r="B13" s="24"/>
      <c r="C13" s="420" t="e">
        <f aca="false">IEF(E13,$B$13,1)</f>
        <v>#VALUE!</v>
      </c>
      <c r="D13" s="107" t="e">
        <f aca="false">IEF(F13,$B$13,1)</f>
        <v>#VALUE!</v>
      </c>
      <c r="E13" s="421" t="n">
        <f aca="false">SUM(E14:E15)</f>
        <v>0</v>
      </c>
      <c r="F13" s="156" t="n">
        <f aca="false">SUM(F14:F15)</f>
        <v>0</v>
      </c>
      <c r="G13" s="180"/>
    </row>
    <row r="14" customFormat="false" ht="12" hidden="false" customHeight="false" outlineLevel="0" collapsed="false">
      <c r="A14" s="422" t="s">
        <v>335</v>
      </c>
      <c r="B14" s="423"/>
      <c r="C14" s="107" t="e">
        <f aca="false">IEF(E14,$B$13,1)</f>
        <v>#VALUE!</v>
      </c>
      <c r="D14" s="107" t="e">
        <f aca="false">IEF(F14,$B$13,1)</f>
        <v>#VALUE!</v>
      </c>
      <c r="E14" s="424"/>
      <c r="F14" s="25"/>
      <c r="G14" s="180"/>
      <c r="H14" s="76"/>
      <c r="I14" s="76"/>
    </row>
    <row r="15" customFormat="false" ht="12.75" hidden="false" customHeight="false" outlineLevel="0" collapsed="false">
      <c r="A15" s="428" t="s">
        <v>336</v>
      </c>
      <c r="B15" s="429"/>
      <c r="C15" s="107" t="e">
        <f aca="false">IEF(E15,$B$13,1)</f>
        <v>#VALUE!</v>
      </c>
      <c r="D15" s="107" t="e">
        <f aca="false">IEF(F15,$B$13,1)</f>
        <v>#VALUE!</v>
      </c>
      <c r="E15" s="430"/>
      <c r="F15" s="51"/>
      <c r="G15" s="180"/>
      <c r="H15" s="431"/>
      <c r="I15" s="431"/>
    </row>
    <row r="16" s="194" customFormat="true" ht="12.75" hidden="false" customHeight="false" outlineLevel="0" collapsed="false">
      <c r="A16" s="432" t="s">
        <v>337</v>
      </c>
      <c r="B16" s="433"/>
      <c r="C16" s="434" t="e">
        <f aca="false">IEF(E16,$B$16,1)</f>
        <v>#VALUE!</v>
      </c>
      <c r="D16" s="435" t="e">
        <f aca="false">IEF(F16,$B$16,1)</f>
        <v>#VALUE!</v>
      </c>
      <c r="E16" s="436"/>
      <c r="F16" s="437"/>
      <c r="G16" s="438"/>
      <c r="H16" s="431"/>
      <c r="I16" s="431"/>
    </row>
    <row r="17" s="194" customFormat="true" ht="14.25" hidden="false" customHeight="false" outlineLevel="0" collapsed="false">
      <c r="A17" s="439" t="s">
        <v>338</v>
      </c>
      <c r="B17" s="440"/>
      <c r="C17" s="441"/>
      <c r="D17" s="442"/>
      <c r="E17" s="435" t="n">
        <f aca="true">SUM(OFFSET(CRF_Table1_B_1_Dyn11,1,0,ROWS(CRF_Table1_B_1_Dyn11)-1))</f>
        <v>0</v>
      </c>
      <c r="F17" s="443" t="n">
        <f aca="true">SUM(OFFSET(CRF_Table1_B_1_Dyn12,1,0,ROWS(CRF_Table1_B_1_Dyn12)-1))</f>
        <v>0</v>
      </c>
      <c r="G17" s="438"/>
      <c r="H17" s="431"/>
      <c r="I17" s="431"/>
    </row>
    <row r="18" customFormat="false" ht="12.75" hidden="false" customHeight="false" outlineLevel="0" collapsed="false">
      <c r="A18" s="444"/>
      <c r="B18" s="28"/>
      <c r="C18" s="445" t="e">
        <f aca="false">IEF(E18,B18,1)</f>
        <v>#VALUE!</v>
      </c>
      <c r="D18" s="107" t="e">
        <f aca="false">IEF(F18,B18,1)</f>
        <v>#VALUE!</v>
      </c>
      <c r="E18" s="446"/>
      <c r="F18" s="29"/>
      <c r="G18" s="180"/>
      <c r="H18" s="431"/>
      <c r="I18" s="431"/>
    </row>
    <row r="19" customFormat="false" ht="12" hidden="false" customHeight="false" outlineLevel="0" collapsed="false">
      <c r="A19" s="447"/>
      <c r="B19" s="448"/>
      <c r="C19" s="449"/>
      <c r="D19" s="449"/>
      <c r="E19" s="448"/>
      <c r="F19" s="448"/>
      <c r="G19" s="180"/>
    </row>
    <row r="20" customFormat="false" ht="13.5" hidden="false" customHeight="false" outlineLevel="0" collapsed="false">
      <c r="A20" s="450" t="s">
        <v>339</v>
      </c>
      <c r="C20" s="451"/>
      <c r="D20" s="451"/>
      <c r="E20" s="451"/>
      <c r="F20" s="451"/>
    </row>
    <row r="21" customFormat="false" ht="13.5" hidden="false" customHeight="false" outlineLevel="0" collapsed="false">
      <c r="A21" s="452" t="s">
        <v>340</v>
      </c>
    </row>
    <row r="22" customFormat="false" ht="13.5" hidden="false" customHeight="false" outlineLevel="0" collapsed="false">
      <c r="A22" s="452" t="s">
        <v>34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2</v>
      </c>
    </row>
    <row r="25" customFormat="false" ht="12" hidden="false" customHeight="false" outlineLevel="0" collapsed="false">
      <c r="A25" s="77" t="s">
        <v>343</v>
      </c>
    </row>
    <row r="26" customFormat="false" ht="12.75" hidden="false" customHeight="false" outlineLevel="0" collapsed="false">
      <c r="H26" s="76"/>
      <c r="I26" s="76"/>
    </row>
    <row r="27" customFormat="false" ht="12" hidden="false" customHeight="false" outlineLevel="0" collapsed="false">
      <c r="A27" s="453" t="s">
        <v>344</v>
      </c>
      <c r="B27" s="454"/>
      <c r="C27" s="454"/>
      <c r="D27" s="454"/>
      <c r="E27" s="454"/>
      <c r="F27" s="455"/>
      <c r="G27" s="384"/>
      <c r="H27" s="76"/>
      <c r="I27" s="76"/>
    </row>
    <row r="28" customFormat="false" ht="12" hidden="false" customHeight="false" outlineLevel="0" collapsed="false">
      <c r="A28" s="456"/>
      <c r="B28" s="457"/>
      <c r="C28" s="457"/>
      <c r="D28" s="457"/>
      <c r="E28" s="457"/>
      <c r="F28" s="458"/>
      <c r="G28" s="76"/>
      <c r="H28" s="76"/>
      <c r="I28" s="76"/>
    </row>
    <row r="29" customFormat="false" ht="12.75" hidden="false" customHeight="true" outlineLevel="0" collapsed="false">
      <c r="A29" s="459"/>
      <c r="B29" s="460"/>
      <c r="C29" s="460"/>
      <c r="D29" s="460"/>
      <c r="E29" s="460"/>
      <c r="F29" s="461"/>
      <c r="G29" s="76"/>
      <c r="H29" s="76"/>
      <c r="I29" s="76"/>
    </row>
    <row r="30" customFormat="false" ht="12.75" hidden="false" customHeight="true" outlineLevel="0" collapsed="false">
      <c r="A30" s="459"/>
      <c r="B30" s="460"/>
      <c r="C30" s="460"/>
      <c r="D30" s="460"/>
      <c r="E30" s="460"/>
      <c r="F30" s="461"/>
      <c r="G30" s="76"/>
      <c r="H30" s="76"/>
      <c r="I30" s="76"/>
    </row>
    <row r="31" customFormat="false" ht="12.75" hidden="false" customHeight="true" outlineLevel="0" collapsed="false">
      <c r="A31" s="459"/>
      <c r="B31" s="460"/>
      <c r="C31" s="460"/>
      <c r="D31" s="460"/>
      <c r="E31" s="460"/>
      <c r="F31" s="461"/>
      <c r="G31" s="76"/>
      <c r="H31" s="76"/>
      <c r="I31" s="76"/>
    </row>
    <row r="32" customFormat="false" ht="12.75" hidden="false" customHeight="false" outlineLevel="0" collapsed="false">
      <c r="A32" s="462"/>
      <c r="B32" s="463"/>
      <c r="C32" s="463"/>
      <c r="D32" s="463"/>
      <c r="E32" s="463"/>
      <c r="F32" s="464"/>
      <c r="G32" s="384"/>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5" width="4.66"/>
    <col collapsed="false" customWidth="true" hidden="false" outlineLevel="0" max="2" min="2" style="295" width="42.66"/>
    <col collapsed="false" customWidth="true" hidden="false" outlineLevel="0" max="3" min="3" style="295" width="25.32"/>
    <col collapsed="false" customWidth="true" hidden="false" outlineLevel="0" max="4" min="4" style="295" width="6.49"/>
    <col collapsed="false" customWidth="true" hidden="false" outlineLevel="0" max="5" min="5" style="295" width="8.83"/>
    <col collapsed="false" customWidth="true" hidden="false" outlineLevel="0" max="6" min="6" style="295" width="14.49"/>
    <col collapsed="false" customWidth="true" hidden="false" outlineLevel="0" max="8" min="7" style="295" width="13.82"/>
    <col collapsed="false" customWidth="true" hidden="false" outlineLevel="0" max="11" min="9" style="295" width="9.32"/>
    <col collapsed="false" customWidth="true" hidden="false" outlineLevel="0" max="12" min="12" style="295" width="2.15"/>
    <col collapsed="false" customWidth="true" hidden="false" outlineLevel="0" max="13" min="13" style="295" width="39.16"/>
    <col collapsed="false" customWidth="true" hidden="false" outlineLevel="0" max="14" min="14" style="295" width="7.82"/>
    <col collapsed="false" customWidth="true" hidden="false" outlineLevel="0" max="15" min="15" style="295" width="7.99"/>
    <col collapsed="false" customWidth="true" hidden="false" outlineLevel="0" max="16" min="16" style="295" width="2.66"/>
    <col collapsed="false" customWidth="true" hidden="false" outlineLevel="0" max="17" min="17" style="295" width="10.99"/>
    <col collapsed="false" customWidth="false" hidden="false" outlineLevel="0" max="257" min="18" style="295" width="10.66"/>
  </cols>
  <sheetData>
    <row r="1" customFormat="false" ht="15.75" hidden="false" customHeight="false" outlineLevel="0" collapsed="false">
      <c r="A1" s="5" t="s">
        <v>345</v>
      </c>
      <c r="B1" s="0"/>
      <c r="C1" s="0"/>
      <c r="D1" s="0"/>
      <c r="E1" s="0"/>
      <c r="F1" s="296"/>
      <c r="G1" s="296"/>
      <c r="H1" s="296"/>
      <c r="I1" s="296"/>
      <c r="J1" s="296"/>
      <c r="K1" s="296"/>
      <c r="O1" s="40" t="str">
        <f aca="false">CRF_CountryName</f>
        <v>European Community</v>
      </c>
    </row>
    <row r="2" customFormat="false" ht="15.75" hidden="false" customHeight="false" outlineLevel="0" collapsed="false">
      <c r="A2" s="5" t="s">
        <v>346</v>
      </c>
      <c r="B2" s="323"/>
      <c r="C2" s="323"/>
      <c r="D2" s="323"/>
      <c r="E2" s="323"/>
      <c r="F2" s="296"/>
      <c r="G2" s="296"/>
      <c r="H2" s="296"/>
      <c r="I2" s="296"/>
      <c r="J2" s="296"/>
      <c r="O2" s="40" t="n">
        <f aca="false">CRF_InventoryYear</f>
        <v>1998</v>
      </c>
    </row>
    <row r="3" customFormat="false" ht="15.75" hidden="false" customHeight="false" outlineLevel="0" collapsed="false">
      <c r="A3" s="5" t="s">
        <v>163</v>
      </c>
      <c r="B3" s="323"/>
      <c r="C3" s="323"/>
      <c r="D3" s="323"/>
      <c r="E3" s="323"/>
      <c r="F3" s="296"/>
      <c r="G3" s="296"/>
      <c r="H3" s="296"/>
      <c r="I3" s="296"/>
      <c r="J3" s="296"/>
      <c r="O3" s="40" t="n">
        <f aca="false">CRF_Submission</f>
        <v>2004</v>
      </c>
    </row>
    <row r="4" customFormat="false" ht="12.75" hidden="false" customHeight="true" outlineLevel="0" collapsed="false">
      <c r="A4" s="323"/>
      <c r="B4" s="323"/>
      <c r="C4" s="323"/>
      <c r="D4" s="323"/>
      <c r="E4" s="323"/>
      <c r="F4" s="296"/>
      <c r="G4" s="296"/>
      <c r="H4" s="296"/>
      <c r="I4" s="296"/>
      <c r="J4" s="296"/>
      <c r="K4" s="296"/>
      <c r="M4" s="395" t="s">
        <v>347</v>
      </c>
      <c r="N4" s="77"/>
    </row>
    <row r="5" s="470" customFormat="true" ht="18" hidden="false" customHeight="true" outlineLevel="0" collapsed="false">
      <c r="A5" s="465" t="s">
        <v>315</v>
      </c>
      <c r="B5" s="466"/>
      <c r="C5" s="467" t="s">
        <v>316</v>
      </c>
      <c r="D5" s="467"/>
      <c r="E5" s="467"/>
      <c r="F5" s="468" t="s">
        <v>348</v>
      </c>
      <c r="G5" s="468"/>
      <c r="H5" s="468"/>
      <c r="I5" s="469" t="s">
        <v>111</v>
      </c>
      <c r="J5" s="469"/>
      <c r="K5" s="469"/>
      <c r="M5" s="471" t="s">
        <v>317</v>
      </c>
      <c r="N5" s="472" t="s">
        <v>318</v>
      </c>
      <c r="O5" s="473" t="s">
        <v>165</v>
      </c>
    </row>
    <row r="6" customFormat="false" ht="18" hidden="false" customHeight="true" outlineLevel="0" collapsed="false">
      <c r="A6" s="474" t="s">
        <v>319</v>
      </c>
      <c r="B6" s="475"/>
      <c r="C6" s="476" t="s">
        <v>349</v>
      </c>
      <c r="D6" s="476" t="s">
        <v>165</v>
      </c>
      <c r="E6" s="477" t="s">
        <v>318</v>
      </c>
      <c r="F6" s="478" t="s">
        <v>322</v>
      </c>
      <c r="G6" s="478" t="s">
        <v>350</v>
      </c>
      <c r="H6" s="479" t="s">
        <v>351</v>
      </c>
      <c r="I6" s="478" t="s">
        <v>322</v>
      </c>
      <c r="J6" s="479" t="s">
        <v>350</v>
      </c>
      <c r="K6" s="480" t="s">
        <v>351</v>
      </c>
      <c r="M6" s="412" t="s">
        <v>352</v>
      </c>
      <c r="N6" s="351"/>
      <c r="O6" s="481"/>
    </row>
    <row r="7" s="486" customFormat="true" ht="15" hidden="false" customHeight="false" outlineLevel="0" collapsed="false">
      <c r="A7" s="482"/>
      <c r="B7" s="483"/>
      <c r="C7" s="484"/>
      <c r="D7" s="484"/>
      <c r="E7" s="484"/>
      <c r="F7" s="485" t="s">
        <v>353</v>
      </c>
      <c r="G7" s="485" t="s">
        <v>353</v>
      </c>
      <c r="H7" s="485" t="s">
        <v>353</v>
      </c>
      <c r="I7" s="484" t="s">
        <v>57</v>
      </c>
      <c r="J7" s="484" t="s">
        <v>57</v>
      </c>
      <c r="K7" s="235" t="s">
        <v>57</v>
      </c>
      <c r="M7" s="487" t="s">
        <v>354</v>
      </c>
      <c r="N7" s="488"/>
      <c r="O7" s="489"/>
    </row>
    <row r="8" customFormat="false" ht="15" hidden="false" customHeight="false" outlineLevel="0" collapsed="false">
      <c r="A8" s="490" t="s">
        <v>355</v>
      </c>
      <c r="B8" s="491"/>
      <c r="C8" s="492"/>
      <c r="D8" s="492"/>
      <c r="E8" s="493"/>
      <c r="F8" s="492"/>
      <c r="G8" s="492"/>
      <c r="H8" s="492"/>
      <c r="I8" s="494" t="n">
        <f aca="false">SUM(I9:I14)</f>
        <v>0</v>
      </c>
      <c r="J8" s="494" t="n">
        <f aca="false">SUM(J9:J14)</f>
        <v>0</v>
      </c>
      <c r="K8" s="495"/>
      <c r="M8" s="487" t="s">
        <v>356</v>
      </c>
      <c r="N8" s="496"/>
      <c r="O8" s="497"/>
    </row>
    <row r="9" customFormat="false" ht="13.5" hidden="false" customHeight="false" outlineLevel="0" collapsed="false">
      <c r="A9" s="498"/>
      <c r="B9" s="499" t="s">
        <v>357</v>
      </c>
      <c r="C9" s="500" t="s">
        <v>358</v>
      </c>
      <c r="D9" s="501"/>
      <c r="E9" s="24"/>
      <c r="F9" s="107" t="e">
        <f aca="false">IEF(I9,$E9,1000000)</f>
        <v>#VALUE!</v>
      </c>
      <c r="G9" s="107" t="e">
        <f aca="false">IEF(J9,$E9,1000000)</f>
        <v>#VALUE!</v>
      </c>
      <c r="H9" s="502"/>
      <c r="I9" s="503"/>
      <c r="J9" s="24"/>
      <c r="K9" s="504"/>
      <c r="M9" s="412" t="s">
        <v>359</v>
      </c>
      <c r="N9" s="496"/>
      <c r="O9" s="497"/>
    </row>
    <row r="10" customFormat="false" ht="13.5" hidden="false" customHeight="false" outlineLevel="0" collapsed="false">
      <c r="A10" s="505"/>
      <c r="B10" s="506" t="s">
        <v>360</v>
      </c>
      <c r="C10" s="507" t="s">
        <v>361</v>
      </c>
      <c r="D10" s="501"/>
      <c r="E10" s="59"/>
      <c r="F10" s="107" t="e">
        <f aca="false">IEF(I10,$E10,1000000)</f>
        <v>#VALUE!</v>
      </c>
      <c r="G10" s="107" t="e">
        <f aca="false">IEF(J10,$E10,1000000)</f>
        <v>#VALUE!</v>
      </c>
      <c r="H10" s="508"/>
      <c r="I10" s="509"/>
      <c r="J10" s="59"/>
      <c r="K10" s="504"/>
      <c r="M10" s="412" t="s">
        <v>362</v>
      </c>
      <c r="N10" s="496"/>
      <c r="O10" s="497"/>
    </row>
    <row r="11" customFormat="false" ht="12" hidden="false" customHeight="false" outlineLevel="0" collapsed="false">
      <c r="A11" s="510"/>
      <c r="B11" s="511" t="s">
        <v>363</v>
      </c>
      <c r="C11" s="507" t="s">
        <v>364</v>
      </c>
      <c r="D11" s="501"/>
      <c r="E11" s="59"/>
      <c r="F11" s="107" t="e">
        <f aca="false">IEF(I11,$E11,1000000)</f>
        <v>#VALUE!</v>
      </c>
      <c r="G11" s="107" t="e">
        <f aca="false">IEF(J11,$E11,1000000)</f>
        <v>#VALUE!</v>
      </c>
      <c r="H11" s="508"/>
      <c r="I11" s="509"/>
      <c r="J11" s="59"/>
      <c r="K11" s="504"/>
      <c r="M11" s="412" t="s">
        <v>365</v>
      </c>
      <c r="N11" s="496"/>
      <c r="O11" s="497"/>
    </row>
    <row r="12" customFormat="false" ht="12.75" hidden="false" customHeight="false" outlineLevel="0" collapsed="false">
      <c r="A12" s="512"/>
      <c r="B12" s="513" t="s">
        <v>366</v>
      </c>
      <c r="C12" s="514" t="s">
        <v>367</v>
      </c>
      <c r="D12" s="501"/>
      <c r="E12" s="59"/>
      <c r="F12" s="107" t="e">
        <f aca="false">IEF(I12,$E12,1000000)</f>
        <v>#VALUE!</v>
      </c>
      <c r="G12" s="107" t="e">
        <f aca="false">IEF(J12,$E12,1000000)</f>
        <v>#VALUE!</v>
      </c>
      <c r="H12" s="508"/>
      <c r="I12" s="509"/>
      <c r="J12" s="59"/>
      <c r="K12" s="504"/>
      <c r="M12" s="515"/>
      <c r="N12" s="496"/>
      <c r="O12" s="516"/>
    </row>
    <row r="13" customFormat="false" ht="13.5" hidden="false" customHeight="false" outlineLevel="0" collapsed="false">
      <c r="A13" s="512"/>
      <c r="B13" s="513" t="s">
        <v>368</v>
      </c>
      <c r="C13" s="514" t="s">
        <v>367</v>
      </c>
      <c r="D13" s="501"/>
      <c r="E13" s="59"/>
      <c r="F13" s="107" t="e">
        <f aca="false">IEF(I13,$E13,1000000)</f>
        <v>#VALUE!</v>
      </c>
      <c r="G13" s="107" t="e">
        <f aca="false">IEF(J13,$E13,1000000)</f>
        <v>#VALUE!</v>
      </c>
      <c r="H13" s="508"/>
      <c r="I13" s="509"/>
      <c r="J13" s="59"/>
      <c r="K13" s="504"/>
      <c r="M13" s="517"/>
      <c r="N13" s="517"/>
      <c r="O13" s="517"/>
    </row>
    <row r="14" customFormat="false" ht="14.25" hidden="false" customHeight="false" outlineLevel="0" collapsed="false">
      <c r="A14" s="518"/>
      <c r="B14" s="519" t="s">
        <v>369</v>
      </c>
      <c r="C14" s="520"/>
      <c r="D14" s="521"/>
      <c r="E14" s="55"/>
      <c r="F14" s="107" t="e">
        <f aca="false">IEF(I14,$E14,1000000)</f>
        <v>#VALUE!</v>
      </c>
      <c r="G14" s="107" t="e">
        <f aca="false">IEF(J14,$E14,1000000)</f>
        <v>#VALUE!</v>
      </c>
      <c r="H14" s="522"/>
      <c r="I14" s="523"/>
      <c r="J14" s="524"/>
      <c r="K14" s="525"/>
      <c r="M14" s="526"/>
      <c r="N14" s="526"/>
    </row>
    <row r="15" customFormat="false" ht="13.5" hidden="false" customHeight="false" outlineLevel="0" collapsed="false">
      <c r="A15" s="490" t="s">
        <v>370</v>
      </c>
      <c r="B15" s="527"/>
      <c r="C15" s="528"/>
      <c r="D15" s="529"/>
      <c r="E15" s="529"/>
      <c r="F15" s="530"/>
      <c r="G15" s="530"/>
      <c r="H15" s="492"/>
      <c r="I15" s="494" t="n">
        <f aca="false">SUM(I16:I20)</f>
        <v>0</v>
      </c>
      <c r="J15" s="494" t="n">
        <f aca="false">SUM(J16:J20)</f>
        <v>0</v>
      </c>
      <c r="K15" s="531"/>
      <c r="M15" s="532" t="s">
        <v>371</v>
      </c>
      <c r="N15" s="526"/>
    </row>
    <row r="16" customFormat="false" ht="13.5" hidden="false" customHeight="false" outlineLevel="0" collapsed="false">
      <c r="A16" s="490"/>
      <c r="B16" s="499" t="s">
        <v>372</v>
      </c>
      <c r="C16" s="533"/>
      <c r="D16" s="501"/>
      <c r="E16" s="59"/>
      <c r="F16" s="107" t="e">
        <f aca="false">IEF(I16,$E16,1000000)</f>
        <v>#VALUE!</v>
      </c>
      <c r="G16" s="107" t="e">
        <f aca="false">IEF(J16,$E16,1000000)</f>
        <v>#VALUE!</v>
      </c>
      <c r="H16" s="502"/>
      <c r="I16" s="534"/>
      <c r="J16" s="353"/>
      <c r="K16" s="535"/>
      <c r="M16" s="526" t="s">
        <v>373</v>
      </c>
      <c r="N16" s="526"/>
    </row>
    <row r="17" customFormat="false" ht="13.5" hidden="false" customHeight="false" outlineLevel="0" collapsed="false">
      <c r="A17" s="505"/>
      <c r="B17" s="506" t="s">
        <v>374</v>
      </c>
      <c r="C17" s="507" t="s">
        <v>375</v>
      </c>
      <c r="D17" s="501"/>
      <c r="E17" s="59"/>
      <c r="F17" s="107" t="e">
        <f aca="false">IEF(I17,$E17,1000000)</f>
        <v>#VALUE!</v>
      </c>
      <c r="G17" s="107" t="e">
        <f aca="false">IEF(J17,$E17,1000000)</f>
        <v>#VALUE!</v>
      </c>
      <c r="H17" s="508"/>
      <c r="I17" s="509"/>
      <c r="J17" s="59"/>
      <c r="K17" s="536"/>
      <c r="M17" s="526" t="s">
        <v>376</v>
      </c>
      <c r="N17" s="526"/>
    </row>
    <row r="18" customFormat="false" ht="13.5" hidden="false" customHeight="false" outlineLevel="0" collapsed="false">
      <c r="A18" s="505"/>
      <c r="B18" s="506" t="s">
        <v>377</v>
      </c>
      <c r="C18" s="514" t="s">
        <v>378</v>
      </c>
      <c r="D18" s="501"/>
      <c r="E18" s="59"/>
      <c r="F18" s="107" t="e">
        <f aca="false">IEF(I18,$E18,1000000)</f>
        <v>#VALUE!</v>
      </c>
      <c r="G18" s="107" t="e">
        <f aca="false">IEF(J18,$E18,1000000)</f>
        <v>#VALUE!</v>
      </c>
      <c r="H18" s="508"/>
      <c r="I18" s="509"/>
      <c r="J18" s="59"/>
      <c r="K18" s="536"/>
      <c r="M18" s="526" t="s">
        <v>379</v>
      </c>
      <c r="N18" s="526"/>
    </row>
    <row r="19" customFormat="false" ht="13.5" hidden="false" customHeight="false" outlineLevel="0" collapsed="false">
      <c r="A19" s="505"/>
      <c r="B19" s="506" t="s">
        <v>380</v>
      </c>
      <c r="C19" s="514" t="s">
        <v>378</v>
      </c>
      <c r="D19" s="501"/>
      <c r="E19" s="59"/>
      <c r="F19" s="107" t="e">
        <f aca="false">IEF(I19,$E19,1000000)</f>
        <v>#VALUE!</v>
      </c>
      <c r="G19" s="107" t="e">
        <f aca="false">IEF(J19,$E19,1000000)</f>
        <v>#VALUE!</v>
      </c>
      <c r="H19" s="508"/>
      <c r="I19" s="509"/>
      <c r="J19" s="59"/>
      <c r="K19" s="536"/>
      <c r="M19" s="526" t="s">
        <v>381</v>
      </c>
      <c r="N19" s="526"/>
    </row>
    <row r="20" customFormat="false" ht="13.5" hidden="false" customHeight="false" outlineLevel="0" collapsed="false">
      <c r="A20" s="510"/>
      <c r="B20" s="511" t="s">
        <v>382</v>
      </c>
      <c r="C20" s="514" t="s">
        <v>378</v>
      </c>
      <c r="D20" s="501"/>
      <c r="E20" s="59"/>
      <c r="F20" s="107" t="e">
        <f aca="false">IEF(I20,$E20,1000000)</f>
        <v>#VALUE!</v>
      </c>
      <c r="G20" s="107" t="e">
        <f aca="false">IEF(J20,$E20,1000000)</f>
        <v>#VALUE!</v>
      </c>
      <c r="H20" s="508"/>
      <c r="I20" s="494" t="n">
        <f aca="false">SUM(I21:I22)</f>
        <v>0</v>
      </c>
      <c r="J20" s="494" t="n">
        <f aca="false">SUM(J21:J22)</f>
        <v>0</v>
      </c>
      <c r="K20" s="536"/>
      <c r="M20" s="526" t="s">
        <v>383</v>
      </c>
      <c r="N20" s="526"/>
    </row>
    <row r="21" customFormat="false" ht="13.5" hidden="false" customHeight="false" outlineLevel="0" collapsed="false">
      <c r="A21" s="537" t="s">
        <v>384</v>
      </c>
      <c r="B21" s="538"/>
      <c r="C21" s="539"/>
      <c r="D21" s="501"/>
      <c r="E21" s="59"/>
      <c r="F21" s="107" t="e">
        <f aca="false">IEF(I21,$E21,1000000)</f>
        <v>#VALUE!</v>
      </c>
      <c r="G21" s="107" t="e">
        <f aca="false">IEF(J21,$E21,1000000)</f>
        <v>#VALUE!</v>
      </c>
      <c r="H21" s="508"/>
      <c r="I21" s="509"/>
      <c r="J21" s="59"/>
      <c r="K21" s="536"/>
      <c r="M21" s="526" t="s">
        <v>385</v>
      </c>
      <c r="N21" s="526"/>
    </row>
    <row r="22" customFormat="false" ht="14.25" hidden="false" customHeight="false" outlineLevel="0" collapsed="false">
      <c r="A22" s="540" t="s">
        <v>386</v>
      </c>
      <c r="B22" s="541"/>
      <c r="C22" s="542"/>
      <c r="D22" s="521"/>
      <c r="E22" s="55"/>
      <c r="F22" s="107" t="e">
        <f aca="false">IEF(I22,$E22,1000000)</f>
        <v>#VALUE!</v>
      </c>
      <c r="G22" s="107" t="e">
        <f aca="false">IEF(J22,$E22,1000000)</f>
        <v>#VALUE!</v>
      </c>
      <c r="H22" s="522"/>
      <c r="I22" s="523"/>
      <c r="J22" s="524"/>
      <c r="K22" s="543"/>
      <c r="M22" s="526"/>
      <c r="N22" s="526"/>
    </row>
    <row r="23" customFormat="false" ht="14.25" hidden="false" customHeight="false" outlineLevel="0" collapsed="false">
      <c r="A23" s="544" t="s">
        <v>387</v>
      </c>
      <c r="B23" s="545"/>
      <c r="C23" s="528"/>
      <c r="D23" s="529"/>
      <c r="E23" s="529"/>
      <c r="F23" s="530"/>
      <c r="G23" s="530"/>
      <c r="H23" s="492"/>
      <c r="I23" s="494" t="n">
        <f aca="false">SUM(I24:I26)</f>
        <v>0</v>
      </c>
      <c r="J23" s="494" t="n">
        <f aca="false">SUM(J24:J26)</f>
        <v>0</v>
      </c>
      <c r="K23" s="531"/>
    </row>
    <row r="24" customFormat="false" ht="12" hidden="false" customHeight="false" outlineLevel="0" collapsed="false">
      <c r="A24" s="546"/>
      <c r="B24" s="547" t="s">
        <v>388</v>
      </c>
      <c r="C24" s="507" t="s">
        <v>389</v>
      </c>
      <c r="D24" s="501"/>
      <c r="E24" s="59"/>
      <c r="F24" s="107" t="e">
        <f aca="false">IEF(I24,$E24,1000000)</f>
        <v>#VALUE!</v>
      </c>
      <c r="G24" s="107" t="e">
        <f aca="false">IEF(J24,$E24,1000000)</f>
        <v>#VALUE!</v>
      </c>
      <c r="H24" s="508"/>
      <c r="I24" s="509"/>
      <c r="J24" s="59"/>
      <c r="K24" s="536"/>
    </row>
    <row r="25" customFormat="false" ht="12" hidden="false" customHeight="false" outlineLevel="0" collapsed="false">
      <c r="A25" s="546"/>
      <c r="B25" s="547" t="s">
        <v>390</v>
      </c>
      <c r="C25" s="514" t="s">
        <v>375</v>
      </c>
      <c r="D25" s="501"/>
      <c r="E25" s="59"/>
      <c r="F25" s="107" t="e">
        <f aca="false">IEF(I25,$E25,1000000)</f>
        <v>#VALUE!</v>
      </c>
      <c r="G25" s="107" t="e">
        <f aca="false">IEF(J25,$E25,1000000)</f>
        <v>#VALUE!</v>
      </c>
      <c r="H25" s="508"/>
      <c r="I25" s="509"/>
      <c r="J25" s="59"/>
      <c r="K25" s="536"/>
    </row>
    <row r="26" customFormat="false" ht="12.75" hidden="false" customHeight="false" outlineLevel="0" collapsed="false">
      <c r="A26" s="548"/>
      <c r="B26" s="549" t="s">
        <v>391</v>
      </c>
      <c r="C26" s="520"/>
      <c r="D26" s="521"/>
      <c r="E26" s="55"/>
      <c r="F26" s="107" t="e">
        <f aca="false">IEF(I26,$E26,1000000)</f>
        <v>#VALUE!</v>
      </c>
      <c r="G26" s="107" t="e">
        <f aca="false">IEF(J26,$E26,1000000)</f>
        <v>#VALUE!</v>
      </c>
      <c r="H26" s="522"/>
      <c r="I26" s="523"/>
      <c r="J26" s="524"/>
      <c r="K26" s="543"/>
    </row>
    <row r="27" customFormat="false" ht="12" hidden="false" customHeight="false" outlineLevel="0" collapsed="false">
      <c r="A27" s="544" t="s">
        <v>392</v>
      </c>
      <c r="B27" s="545"/>
      <c r="C27" s="528"/>
      <c r="D27" s="529"/>
      <c r="E27" s="529"/>
      <c r="F27" s="530"/>
      <c r="G27" s="530"/>
      <c r="H27" s="492"/>
      <c r="I27" s="494" t="n">
        <f aca="false">SUM(I28:I30)</f>
        <v>0</v>
      </c>
      <c r="J27" s="494" t="n">
        <f aca="false">SUM(J28:J30)</f>
        <v>0</v>
      </c>
      <c r="K27" s="550" t="n">
        <f aca="false">SUM(K28:K30)</f>
        <v>0</v>
      </c>
    </row>
    <row r="28" customFormat="false" ht="12" hidden="false" customHeight="false" outlineLevel="0" collapsed="false">
      <c r="A28" s="546"/>
      <c r="B28" s="547" t="s">
        <v>388</v>
      </c>
      <c r="C28" s="507" t="s">
        <v>393</v>
      </c>
      <c r="D28" s="501"/>
      <c r="E28" s="24"/>
      <c r="F28" s="107" t="e">
        <f aca="false">IEF(I28,$E28,1000000)</f>
        <v>#VALUE!</v>
      </c>
      <c r="G28" s="107" t="e">
        <f aca="false">IEF(J28,$E28,1000000)</f>
        <v>#VALUE!</v>
      </c>
      <c r="H28" s="107" t="e">
        <f aca="false">IEF(K28,$E28,1000000)</f>
        <v>#VALUE!</v>
      </c>
      <c r="I28" s="509"/>
      <c r="J28" s="59"/>
      <c r="K28" s="25"/>
    </row>
    <row r="29" customFormat="false" ht="12" hidden="false" customHeight="false" outlineLevel="0" collapsed="false">
      <c r="A29" s="546"/>
      <c r="B29" s="547" t="s">
        <v>390</v>
      </c>
      <c r="C29" s="514" t="s">
        <v>393</v>
      </c>
      <c r="D29" s="501"/>
      <c r="E29" s="59"/>
      <c r="F29" s="107" t="e">
        <f aca="false">IEF(I29,$E29,1000000)</f>
        <v>#VALUE!</v>
      </c>
      <c r="G29" s="107" t="e">
        <f aca="false">IEF(J29,$E29,1000000)</f>
        <v>#VALUE!</v>
      </c>
      <c r="H29" s="107" t="e">
        <f aca="false">IEF(K29,$E29,1000000)</f>
        <v>#VALUE!</v>
      </c>
      <c r="I29" s="509"/>
      <c r="J29" s="59"/>
      <c r="K29" s="60"/>
    </row>
    <row r="30" customFormat="false" ht="12.75" hidden="false" customHeight="false" outlineLevel="0" collapsed="false">
      <c r="A30" s="548"/>
      <c r="B30" s="549" t="s">
        <v>391</v>
      </c>
      <c r="C30" s="520"/>
      <c r="D30" s="501"/>
      <c r="E30" s="59"/>
      <c r="F30" s="107" t="e">
        <f aca="false">IEF(I30,$E30,1000000)</f>
        <v>#VALUE!</v>
      </c>
      <c r="G30" s="107" t="e">
        <f aca="false">IEF(J30,$E30,1000000)</f>
        <v>#VALUE!</v>
      </c>
      <c r="H30" s="107" t="e">
        <f aca="false">IEF(K30,$E30,1000000)</f>
        <v>#VALUE!</v>
      </c>
      <c r="I30" s="523"/>
      <c r="J30" s="524"/>
      <c r="K30" s="418"/>
    </row>
    <row r="31" customFormat="false" ht="14.25" hidden="false" customHeight="false" outlineLevel="0" collapsed="false">
      <c r="A31" s="551" t="s">
        <v>394</v>
      </c>
      <c r="B31" s="552"/>
      <c r="C31" s="553"/>
      <c r="D31" s="554"/>
      <c r="E31" s="555"/>
      <c r="F31" s="530"/>
      <c r="G31" s="530"/>
      <c r="H31" s="530"/>
      <c r="I31" s="556" t="n">
        <f aca="true">SUM(OFFSET(CRF_Table1_B_2_Dyn10,1,0,ROWS(CRF_Table1_B_2_Dyn10)-1))</f>
        <v>0</v>
      </c>
      <c r="J31" s="556" t="n">
        <f aca="true">SUM(OFFSET(CRF_Table1_B_2_Dyn11,1,0,ROWS(CRF_Table1_B_2_Dyn11)-1))</f>
        <v>0</v>
      </c>
      <c r="K31" s="550" t="n">
        <f aca="true">SUM(OFFSET(CRF_Table1_B_2_Dyn12,1,0,ROWS(CRF_Table1_B_2_Dyn12)-1))</f>
        <v>0</v>
      </c>
    </row>
    <row r="32" customFormat="false" ht="12.75" hidden="false" customHeight="false" outlineLevel="0" collapsed="false">
      <c r="A32" s="35"/>
      <c r="B32" s="35"/>
      <c r="C32" s="557"/>
      <c r="D32" s="55"/>
      <c r="E32" s="28"/>
      <c r="F32" s="112" t="e">
        <f aca="false">IEF(I32,$E32,1000000)</f>
        <v>#VALUE!</v>
      </c>
      <c r="G32" s="112" t="e">
        <f aca="false">IEF(J32,$E32,1000000)</f>
        <v>#VALUE!</v>
      </c>
      <c r="H32" s="112" t="e">
        <f aca="false">IEF(K32,$E32,1000000)</f>
        <v>#VALUE!</v>
      </c>
      <c r="I32" s="28"/>
      <c r="J32" s="28"/>
      <c r="K32" s="29"/>
    </row>
    <row r="33" customFormat="false" ht="12" hidden="false" customHeight="false" outlineLevel="0" collapsed="false">
      <c r="A33" s="448"/>
      <c r="B33" s="448"/>
      <c r="C33" s="448"/>
      <c r="D33" s="448"/>
      <c r="E33" s="448"/>
      <c r="F33" s="448"/>
      <c r="G33" s="448"/>
      <c r="H33" s="448"/>
      <c r="I33" s="448"/>
      <c r="J33" s="448"/>
      <c r="K33" s="448"/>
    </row>
    <row r="34" customFormat="false" ht="13.5" hidden="false" customHeight="false" outlineLevel="0" collapsed="false">
      <c r="A34" s="317" t="s">
        <v>395</v>
      </c>
    </row>
    <row r="35" customFormat="false" ht="12" hidden="false" customHeight="false" outlineLevel="0" collapsed="false">
      <c r="A35" s="296" t="s">
        <v>396</v>
      </c>
      <c r="B35" s="296"/>
      <c r="C35" s="296"/>
    </row>
    <row r="36" customFormat="false" ht="13.5" hidden="false" customHeight="false" outlineLevel="0" collapsed="false">
      <c r="A36" s="317" t="s">
        <v>397</v>
      </c>
    </row>
    <row r="37" customFormat="false" ht="13.5" hidden="false" customHeight="false" outlineLevel="0" collapsed="false">
      <c r="A37" s="317" t="s">
        <v>398</v>
      </c>
    </row>
    <row r="38" customFormat="false" ht="13.5" hidden="false" customHeight="false" outlineLevel="0" collapsed="false">
      <c r="A38" s="317" t="s">
        <v>399</v>
      </c>
    </row>
    <row r="39" customFormat="false" ht="13.5" hidden="false" customHeight="false" outlineLevel="0" collapsed="false">
      <c r="A39" s="317" t="s">
        <v>400</v>
      </c>
    </row>
    <row r="40" customFormat="false" ht="12" hidden="false" customHeight="false" outlineLevel="0" collapsed="false">
      <c r="A40" s="295" t="s">
        <v>401</v>
      </c>
    </row>
    <row r="41" customFormat="false" ht="14.25" hidden="false" customHeight="false" outlineLevel="0" collapsed="false">
      <c r="A41" s="317" t="s">
        <v>402</v>
      </c>
    </row>
    <row r="42" customFormat="false" ht="12.75" hidden="false" customHeight="false" outlineLevel="0" collapsed="false"/>
    <row r="43" customFormat="false" ht="12" hidden="false" customHeight="false" outlineLevel="0" collapsed="false">
      <c r="A43" s="558" t="s">
        <v>403</v>
      </c>
      <c r="B43" s="320"/>
      <c r="C43" s="320"/>
      <c r="D43" s="320"/>
      <c r="E43" s="320"/>
      <c r="F43" s="320"/>
      <c r="G43" s="320"/>
      <c r="H43" s="320"/>
      <c r="I43" s="320"/>
      <c r="J43" s="320"/>
      <c r="K43" s="321"/>
    </row>
    <row r="44" customFormat="false" ht="12" hidden="false" customHeight="false" outlineLevel="0" collapsed="false">
      <c r="A44" s="199"/>
      <c r="B44" s="559"/>
      <c r="C44" s="559"/>
      <c r="D44" s="559"/>
      <c r="E44" s="559"/>
      <c r="F44" s="559"/>
      <c r="G44" s="559"/>
      <c r="H44" s="559"/>
      <c r="I44" s="559"/>
      <c r="J44" s="559"/>
      <c r="K44" s="560"/>
    </row>
    <row r="45" customFormat="false" ht="27" hidden="false" customHeight="true" outlineLevel="0" collapsed="false">
      <c r="A45" s="393"/>
      <c r="B45" s="561"/>
      <c r="C45" s="561"/>
      <c r="D45" s="561"/>
      <c r="E45" s="561"/>
      <c r="F45" s="561"/>
      <c r="G45" s="561"/>
      <c r="H45" s="561"/>
      <c r="I45" s="561"/>
      <c r="J45" s="561"/>
      <c r="K45" s="562"/>
    </row>
    <row r="46" customFormat="false" ht="21.75" hidden="false" customHeight="true" outlineLevel="0" collapsed="false">
      <c r="A46" s="393"/>
      <c r="B46" s="561"/>
      <c r="C46" s="561"/>
      <c r="D46" s="561"/>
      <c r="E46" s="561"/>
      <c r="F46" s="561"/>
      <c r="G46" s="561"/>
      <c r="H46" s="561"/>
      <c r="I46" s="561"/>
      <c r="J46" s="561"/>
      <c r="K46" s="562"/>
    </row>
    <row r="47" customFormat="false" ht="12.75" hidden="false" customHeight="true" outlineLevel="0" collapsed="false">
      <c r="A47" s="393"/>
      <c r="B47" s="561"/>
      <c r="C47" s="561"/>
      <c r="D47" s="561"/>
      <c r="E47" s="561"/>
      <c r="F47" s="561"/>
      <c r="G47" s="561"/>
      <c r="H47" s="561"/>
      <c r="I47" s="561"/>
      <c r="J47" s="561"/>
      <c r="K47" s="562"/>
    </row>
    <row r="48" customFormat="false" ht="12.75" hidden="false" customHeight="false" outlineLevel="0" collapsed="false">
      <c r="A48" s="563"/>
      <c r="B48" s="564"/>
      <c r="C48" s="564"/>
      <c r="D48" s="564"/>
      <c r="E48" s="564"/>
      <c r="F48" s="564"/>
      <c r="G48" s="564"/>
      <c r="H48" s="564"/>
      <c r="I48" s="564"/>
      <c r="J48" s="564"/>
      <c r="K48" s="56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04</v>
      </c>
      <c r="B1" s="0"/>
      <c r="C1" s="0"/>
      <c r="D1" s="0"/>
      <c r="E1" s="0"/>
      <c r="F1" s="79"/>
      <c r="G1" s="79"/>
      <c r="L1" s="566" t="str">
        <f aca="false">CRF_CountryName</f>
        <v>European Community</v>
      </c>
    </row>
    <row r="2" s="80" customFormat="true" ht="15.75" hidden="false" customHeight="false" outlineLevel="0" collapsed="false">
      <c r="A2" s="5" t="s">
        <v>405</v>
      </c>
      <c r="B2" s="567"/>
      <c r="C2" s="79"/>
      <c r="D2" s="79"/>
      <c r="E2" s="79"/>
      <c r="F2" s="79"/>
      <c r="G2" s="79"/>
      <c r="L2" s="566" t="n">
        <f aca="false">CRF_InventoryYear</f>
        <v>1998</v>
      </c>
    </row>
    <row r="3" s="80" customFormat="true" ht="15.75" hidden="false" customHeight="false" outlineLevel="0" collapsed="false">
      <c r="A3" s="5" t="s">
        <v>163</v>
      </c>
      <c r="B3" s="567"/>
      <c r="C3" s="79"/>
      <c r="D3" s="79"/>
      <c r="E3" s="79"/>
      <c r="F3" s="79"/>
      <c r="G3" s="79"/>
      <c r="L3" s="566" t="n">
        <f aca="false">CRF_Submission</f>
        <v>2004</v>
      </c>
    </row>
    <row r="4" s="80" customFormat="true" ht="15.75" hidden="false" customHeight="false" outlineLevel="0" collapsed="false">
      <c r="A4" s="568"/>
      <c r="B4" s="569"/>
      <c r="C4" s="79"/>
      <c r="D4" s="79"/>
      <c r="E4" s="79"/>
      <c r="F4" s="79"/>
      <c r="G4" s="79"/>
      <c r="L4" s="43"/>
    </row>
    <row r="5" s="80" customFormat="true" ht="16.5" hidden="false" customHeight="false" outlineLevel="0" collapsed="false">
      <c r="A5" s="570"/>
      <c r="B5" s="569"/>
      <c r="C5" s="79"/>
      <c r="D5" s="79"/>
      <c r="E5" s="79"/>
      <c r="F5" s="79"/>
      <c r="G5" s="79"/>
      <c r="I5" s="81"/>
      <c r="J5" s="81" t="s">
        <v>347</v>
      </c>
    </row>
    <row r="6" s="80" customFormat="true" ht="14.25" hidden="false" customHeight="true" outlineLevel="0" collapsed="false">
      <c r="A6" s="571" t="s">
        <v>406</v>
      </c>
      <c r="B6" s="330" t="s">
        <v>407</v>
      </c>
      <c r="C6" s="572" t="s">
        <v>408</v>
      </c>
      <c r="D6" s="572"/>
      <c r="E6" s="572"/>
      <c r="F6" s="573" t="s">
        <v>111</v>
      </c>
      <c r="G6" s="573"/>
      <c r="H6" s="573"/>
      <c r="J6" s="574" t="s">
        <v>409</v>
      </c>
      <c r="K6" s="575" t="s">
        <v>410</v>
      </c>
      <c r="L6" s="575"/>
    </row>
    <row r="7" s="80" customFormat="true" ht="13.5" hidden="false" customHeight="false" outlineLevel="0" collapsed="false">
      <c r="A7" s="576" t="s">
        <v>411</v>
      </c>
      <c r="B7" s="337" t="s">
        <v>112</v>
      </c>
      <c r="C7" s="337" t="s">
        <v>412</v>
      </c>
      <c r="D7" s="337" t="s">
        <v>350</v>
      </c>
      <c r="E7" s="577" t="s">
        <v>351</v>
      </c>
      <c r="F7" s="337" t="s">
        <v>412</v>
      </c>
      <c r="G7" s="337" t="s">
        <v>350</v>
      </c>
      <c r="H7" s="578" t="s">
        <v>351</v>
      </c>
      <c r="J7" s="579" t="s">
        <v>413</v>
      </c>
      <c r="K7" s="580" t="s">
        <v>414</v>
      </c>
      <c r="L7" s="581" t="s">
        <v>169</v>
      </c>
    </row>
    <row r="8" customFormat="false" ht="12.75" hidden="false" customHeight="false" outlineLevel="0" collapsed="false">
      <c r="A8" s="582"/>
      <c r="B8" s="341" t="s">
        <v>115</v>
      </c>
      <c r="C8" s="583" t="s">
        <v>117</v>
      </c>
      <c r="D8" s="583" t="s">
        <v>118</v>
      </c>
      <c r="E8" s="584" t="s">
        <v>118</v>
      </c>
      <c r="F8" s="583" t="s">
        <v>57</v>
      </c>
      <c r="G8" s="583" t="s">
        <v>57</v>
      </c>
      <c r="H8" s="585" t="s">
        <v>57</v>
      </c>
      <c r="I8" s="80"/>
      <c r="J8" s="586" t="s">
        <v>101</v>
      </c>
      <c r="K8" s="587" t="n">
        <f aca="false">IF(ISTEXT(B9),0,IF(ISTEXT('Table1.A(a)s3'!B30),0,IF((B9+'Table1.A(a)s3'!B30)=0,0,(100*'Table1.A(a)s3'!B30/(B9+'Table1.A(a)s3'!B30)))))</f>
        <v>100</v>
      </c>
      <c r="L8" s="588"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89" t="s">
        <v>415</v>
      </c>
      <c r="B9" s="176" t="n">
        <f aca="false">SUM(B10:B15)</f>
        <v>0</v>
      </c>
      <c r="C9" s="590"/>
      <c r="D9" s="591"/>
      <c r="E9" s="592"/>
      <c r="F9" s="176" t="n">
        <f aca="false">SUM(F10:F15)</f>
        <v>0</v>
      </c>
      <c r="G9" s="593" t="n">
        <f aca="false">SUM(G10:G15)</f>
        <v>0</v>
      </c>
      <c r="H9" s="594" t="n">
        <f aca="false">SUM(H10:H15)</f>
        <v>0</v>
      </c>
      <c r="J9" s="595" t="s">
        <v>100</v>
      </c>
      <c r="K9" s="596" t="n">
        <f aca="false">IF(ISTEXT(B17),0,IF(ISTEXT('Table1.A(a)s3'!B15),0,IF((B17+'Table1.A(a)s3'!B15)=0,0,(100*'Table1.A(a)s3'!B15/(B17+'Table1.A(a)s3'!B15)))))</f>
        <v>100</v>
      </c>
      <c r="L9" s="597" t="n">
        <f aca="false">IF(ISTEXT(B17),0,IF(ISTEXT('Table1.A(a)s3'!B15),0,IF((B17+'Table1.A(a)s3'!B15)=0,0,(100*B17/(B17+'Table1.A(a)s3'!B15)))))</f>
        <v>0</v>
      </c>
    </row>
    <row r="10" s="80" customFormat="true" ht="12" hidden="false" customHeight="false" outlineLevel="0" collapsed="false">
      <c r="A10" s="598" t="s">
        <v>142</v>
      </c>
      <c r="B10" s="241"/>
      <c r="C10" s="159" t="e">
        <f aca="false">IEF(F10,$B10,1000)</f>
        <v>#VALUE!</v>
      </c>
      <c r="D10" s="107" t="e">
        <f aca="false">IEF(G10,$B10,1000000)</f>
        <v>#VALUE!</v>
      </c>
      <c r="E10" s="107" t="e">
        <f aca="false">IEF(H10,$B10,1000000)</f>
        <v>#VALUE!</v>
      </c>
      <c r="F10" s="503"/>
      <c r="G10" s="534"/>
      <c r="H10" s="349"/>
      <c r="K10" s="517"/>
      <c r="L10" s="517"/>
    </row>
    <row r="11" s="80" customFormat="true" ht="13.5" hidden="false" customHeight="false" outlineLevel="0" collapsed="false">
      <c r="A11" s="599" t="s">
        <v>154</v>
      </c>
      <c r="B11" s="59"/>
      <c r="C11" s="107" t="e">
        <f aca="false">IEF(F11,$B11,1000)</f>
        <v>#VALUE!</v>
      </c>
      <c r="D11" s="107" t="e">
        <f aca="false">IEF(G11,$B11,1000000)</f>
        <v>#VALUE!</v>
      </c>
      <c r="E11" s="107" t="e">
        <f aca="false">IEF(H11,$B11,1000000)</f>
        <v>#VALUE!</v>
      </c>
      <c r="F11" s="509"/>
      <c r="G11" s="509"/>
      <c r="H11" s="60"/>
      <c r="J11" s="532" t="s">
        <v>416</v>
      </c>
      <c r="K11" s="526"/>
      <c r="L11" s="526"/>
    </row>
    <row r="12" s="80" customFormat="true" ht="12" hidden="false" customHeight="false" outlineLevel="0" collapsed="false">
      <c r="A12" s="599" t="s">
        <v>206</v>
      </c>
      <c r="B12" s="59"/>
      <c r="C12" s="107" t="e">
        <f aca="false">IEF(F12,$B12,1000)</f>
        <v>#VALUE!</v>
      </c>
      <c r="D12" s="107" t="e">
        <f aca="false">IEF(G12,$B12,1000000)</f>
        <v>#VALUE!</v>
      </c>
      <c r="E12" s="107" t="e">
        <f aca="false">IEF(H12,$B12,1000000)</f>
        <v>#VALUE!</v>
      </c>
      <c r="F12" s="509"/>
      <c r="G12" s="509"/>
      <c r="H12" s="60"/>
      <c r="J12" s="526" t="s">
        <v>417</v>
      </c>
      <c r="K12" s="526"/>
      <c r="L12" s="526"/>
    </row>
    <row r="13" s="80" customFormat="true" ht="12" hidden="false" customHeight="false" outlineLevel="0" collapsed="false">
      <c r="A13" s="599" t="s">
        <v>211</v>
      </c>
      <c r="B13" s="59"/>
      <c r="C13" s="107" t="e">
        <f aca="false">IEF(F13,$B13,1000)</f>
        <v>#VALUE!</v>
      </c>
      <c r="D13" s="107" t="e">
        <f aca="false">IEF(G13,$B13,1000000)</f>
        <v>#VALUE!</v>
      </c>
      <c r="E13" s="107" t="e">
        <f aca="false">IEF(H13,$B13,1000000)</f>
        <v>#VALUE!</v>
      </c>
      <c r="F13" s="509"/>
      <c r="G13" s="509"/>
      <c r="H13" s="60"/>
      <c r="J13" s="526" t="s">
        <v>418</v>
      </c>
      <c r="K13" s="526"/>
      <c r="L13" s="526"/>
    </row>
    <row r="14" s="80" customFormat="true" ht="12" hidden="false" customHeight="false" outlineLevel="0" collapsed="false">
      <c r="A14" s="599" t="s">
        <v>152</v>
      </c>
      <c r="B14" s="59"/>
      <c r="C14" s="107" t="e">
        <f aca="false">IEF(F14,$B14,1000)</f>
        <v>#VALUE!</v>
      </c>
      <c r="D14" s="107" t="e">
        <f aca="false">IEF(G14,$B14,1000000)</f>
        <v>#VALUE!</v>
      </c>
      <c r="E14" s="107" t="e">
        <f aca="false">IEF(H14,$B14,1000000)</f>
        <v>#VALUE!</v>
      </c>
      <c r="F14" s="509"/>
      <c r="G14" s="509"/>
      <c r="H14" s="60"/>
      <c r="J14" s="526" t="s">
        <v>419</v>
      </c>
      <c r="K14" s="526"/>
      <c r="L14" s="526"/>
    </row>
    <row r="15" s="80" customFormat="true" ht="12" hidden="false" customHeight="false" outlineLevel="0" collapsed="false">
      <c r="A15" s="599" t="s">
        <v>420</v>
      </c>
      <c r="B15" s="107" t="n">
        <f aca="true">SUM(OFFSET(CRF_Table1_C_Dyn10,1,0,ROWS(CRF_Table1_C_Dyn10)-1))</f>
        <v>0</v>
      </c>
      <c r="C15" s="587" t="e">
        <f aca="false">IEF(F15,$B15,1000)</f>
        <v>#VALUE!</v>
      </c>
      <c r="D15" s="107" t="e">
        <f aca="false">IEF(G15,$B15,1000000)</f>
        <v>#VALUE!</v>
      </c>
      <c r="E15" s="107" t="e">
        <f aca="false">IEF(H15,$B15,1000000)</f>
        <v>#VALUE!</v>
      </c>
      <c r="F15" s="107" t="n">
        <f aca="true">SUM(OFFSET(CRF_Table1_C_Dyn11,1,0,ROWS(CRF_Table1_C_Dyn11)-1))</f>
        <v>0</v>
      </c>
      <c r="G15" s="587" t="n">
        <f aca="true">SUM(OFFSET(CRF_Table1_C_Dyn12,1,0,ROWS(CRF_Table1_C_Dyn12)-1))</f>
        <v>0</v>
      </c>
      <c r="H15" s="156" t="n">
        <f aca="true">SUM(OFFSET(CRF_Table1_C_Dyn13,1,0,ROWS(CRF_Table1_C_Dyn13)-1))</f>
        <v>0</v>
      </c>
      <c r="J15" s="526" t="s">
        <v>421</v>
      </c>
      <c r="K15" s="526"/>
      <c r="L15" s="526"/>
    </row>
    <row r="16" s="80" customFormat="true" ht="12.75" hidden="false" customHeight="false" outlineLevel="0" collapsed="false">
      <c r="A16" s="444"/>
      <c r="B16" s="55"/>
      <c r="C16" s="107" t="e">
        <f aca="false">IEF(F16,$B16,1000)</f>
        <v>#VALUE!</v>
      </c>
      <c r="D16" s="107" t="e">
        <f aca="false">IEF(G16,$B16,1000000)</f>
        <v>#VALUE!</v>
      </c>
      <c r="E16" s="107" t="e">
        <f aca="false">IEF(H16,$B16,1000000)</f>
        <v>#VALUE!</v>
      </c>
      <c r="F16" s="600"/>
      <c r="G16" s="600"/>
      <c r="H16" s="56"/>
      <c r="J16" s="601"/>
      <c r="K16" s="164"/>
      <c r="L16" s="164"/>
    </row>
    <row r="17" s="80" customFormat="true" ht="12" hidden="false" customHeight="false" outlineLevel="0" collapsed="false">
      <c r="A17" s="602" t="s">
        <v>422</v>
      </c>
      <c r="B17" s="117" t="n">
        <f aca="false">SUM(B18:B19)</f>
        <v>0</v>
      </c>
      <c r="C17" s="603"/>
      <c r="D17" s="604"/>
      <c r="E17" s="604"/>
      <c r="F17" s="117" t="n">
        <f aca="false">SUM(F18:F19)</f>
        <v>0</v>
      </c>
      <c r="G17" s="117" t="n">
        <f aca="false">SUM(G18:G19)</f>
        <v>0</v>
      </c>
      <c r="H17" s="605" t="n">
        <f aca="false">SUM(H18:H19)</f>
        <v>0</v>
      </c>
      <c r="J17" s="606"/>
      <c r="K17" s="606"/>
      <c r="L17" s="606"/>
    </row>
    <row r="18" s="80" customFormat="true" ht="12" hidden="false" customHeight="false" outlineLevel="0" collapsed="false">
      <c r="A18" s="599" t="s">
        <v>147</v>
      </c>
      <c r="B18" s="59"/>
      <c r="C18" s="107" t="e">
        <f aca="false">IEF(F18,$B18,1000)</f>
        <v>#VALUE!</v>
      </c>
      <c r="D18" s="107" t="e">
        <f aca="false">IEF(G18,$B18,1000000)</f>
        <v>#VALUE!</v>
      </c>
      <c r="E18" s="107" t="e">
        <f aca="false">IEF(H18,$B18,1000000)</f>
        <v>#VALUE!</v>
      </c>
      <c r="F18" s="509"/>
      <c r="G18" s="509"/>
      <c r="H18" s="60"/>
      <c r="J18" s="606"/>
      <c r="K18" s="607"/>
      <c r="L18" s="607"/>
    </row>
    <row r="19" s="80" customFormat="true" ht="12.75" hidden="false" customHeight="false" outlineLevel="0" collapsed="false">
      <c r="A19" s="599" t="s">
        <v>142</v>
      </c>
      <c r="B19" s="59"/>
      <c r="C19" s="107" t="e">
        <f aca="false">IEF(F19,$B19,1000)</f>
        <v>#VALUE!</v>
      </c>
      <c r="D19" s="107" t="e">
        <f aca="false">IEF(G19,$B19,1000000)</f>
        <v>#VALUE!</v>
      </c>
      <c r="E19" s="107" t="e">
        <f aca="false">IEF(H19,$B19,1000000)</f>
        <v>#VALUE!</v>
      </c>
      <c r="F19" s="424"/>
      <c r="G19" s="509"/>
      <c r="H19" s="60"/>
      <c r="I19" s="608"/>
      <c r="J19" s="609"/>
      <c r="K19" s="609"/>
      <c r="L19" s="609"/>
    </row>
    <row r="20" customFormat="false" ht="15" hidden="false" customHeight="false" outlineLevel="0" collapsed="false">
      <c r="A20" s="610" t="s">
        <v>423</v>
      </c>
      <c r="B20" s="611"/>
      <c r="C20" s="611"/>
      <c r="D20" s="611"/>
      <c r="E20" s="612"/>
      <c r="F20" s="612"/>
      <c r="G20" s="612"/>
      <c r="H20" s="613"/>
      <c r="I20" s="298"/>
      <c r="J20" s="373"/>
      <c r="K20" s="373"/>
      <c r="L20" s="373"/>
    </row>
    <row r="21" customFormat="false" ht="12" hidden="false" customHeight="false" outlineLevel="0" collapsed="false">
      <c r="A21" s="299"/>
      <c r="B21" s="614"/>
      <c r="C21" s="615"/>
      <c r="D21" s="362"/>
      <c r="E21" s="362"/>
      <c r="F21" s="362"/>
      <c r="G21" s="362"/>
      <c r="H21" s="362"/>
      <c r="I21" s="298"/>
      <c r="J21" s="373"/>
      <c r="K21" s="373"/>
      <c r="L21" s="373"/>
    </row>
    <row r="22" customFormat="false" ht="13.5" hidden="false" customHeight="false" outlineLevel="0" collapsed="false">
      <c r="A22" s="452" t="s">
        <v>424</v>
      </c>
    </row>
    <row r="23" customFormat="false" ht="12" hidden="false" customHeight="false" outlineLevel="0" collapsed="false">
      <c r="A23" s="77" t="s">
        <v>425</v>
      </c>
    </row>
    <row r="25" customFormat="false" ht="12" hidden="false" customHeight="false" outlineLevel="0" collapsed="false">
      <c r="A25" s="194" t="s">
        <v>426</v>
      </c>
    </row>
    <row r="26" customFormat="false" ht="12" hidden="false" customHeight="false" outlineLevel="0" collapsed="false">
      <c r="A26" s="77" t="s">
        <v>427</v>
      </c>
    </row>
    <row r="27" customFormat="false" ht="12.75" hidden="false" customHeight="false" outlineLevel="0" collapsed="false"/>
    <row r="28" customFormat="false" ht="12" hidden="false" customHeight="false" outlineLevel="0" collapsed="false">
      <c r="A28" s="453" t="s">
        <v>428</v>
      </c>
      <c r="B28" s="454"/>
      <c r="C28" s="454"/>
      <c r="D28" s="454"/>
      <c r="E28" s="454"/>
      <c r="F28" s="454"/>
      <c r="G28" s="454"/>
      <c r="H28" s="454"/>
      <c r="I28" s="454"/>
      <c r="J28" s="454"/>
      <c r="K28" s="454"/>
      <c r="L28" s="455"/>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616" width="52.99"/>
    <col collapsed="false" customWidth="true" hidden="false" outlineLevel="0" max="2" min="2" style="616" width="13.49"/>
    <col collapsed="false" customWidth="true" hidden="false" outlineLevel="0" max="5" min="3" style="616" width="9.82"/>
    <col collapsed="false" customWidth="true" hidden="false" outlineLevel="0" max="6" min="6" style="616" width="12.66"/>
    <col collapsed="false" customWidth="true" hidden="false" outlineLevel="0" max="7" min="7" style="616" width="9.82"/>
    <col collapsed="false" customWidth="true" hidden="false" outlineLevel="0" max="8" min="8" style="616" width="11.32"/>
    <col collapsed="false" customWidth="true" hidden="false" outlineLevel="0" max="11" min="9" style="616" width="9.82"/>
    <col collapsed="false" customWidth="true" hidden="false" outlineLevel="0" max="12" min="12" style="616" width="10.82"/>
    <col collapsed="false" customWidth="true" hidden="false" outlineLevel="0" max="14" min="13" style="616" width="9.82"/>
    <col collapsed="false" customWidth="true" hidden="false" outlineLevel="0" max="15" min="15" style="0" width="2.15"/>
    <col collapsed="false" customWidth="true" hidden="false" outlineLevel="0" max="29" min="16" style="0" width="9.15"/>
    <col collapsed="false" customWidth="false" hidden="false" outlineLevel="0" max="257" min="30" style="616" width="9.32"/>
  </cols>
  <sheetData>
    <row r="1" s="617" customFormat="true" ht="15.75" hidden="false" customHeight="false" outlineLevel="0" collapsed="false">
      <c r="A1" s="5" t="s">
        <v>429</v>
      </c>
      <c r="B1" s="0"/>
      <c r="C1" s="0"/>
      <c r="D1" s="0"/>
      <c r="E1" s="0"/>
      <c r="N1" s="566" t="str">
        <f aca="false">CRF_CountryName</f>
        <v>European Community</v>
      </c>
      <c r="O1" s="0"/>
      <c r="P1" s="0"/>
      <c r="Q1" s="0"/>
      <c r="R1" s="0"/>
      <c r="S1" s="0"/>
      <c r="T1" s="0"/>
      <c r="U1" s="0"/>
      <c r="V1" s="0"/>
      <c r="W1" s="0"/>
      <c r="X1" s="0"/>
      <c r="Y1" s="0"/>
      <c r="Z1" s="0"/>
      <c r="AA1" s="0"/>
      <c r="AB1" s="0"/>
      <c r="AC1" s="0"/>
    </row>
    <row r="2" s="617" customFormat="true" ht="15.75" hidden="false" customHeight="false" outlineLevel="0" collapsed="false">
      <c r="A2" s="5" t="s">
        <v>48</v>
      </c>
      <c r="N2" s="566" t="n">
        <f aca="false">CRF_InventoryYear</f>
        <v>1998</v>
      </c>
      <c r="O2" s="0"/>
      <c r="P2" s="0"/>
      <c r="Q2" s="0"/>
      <c r="R2" s="0"/>
      <c r="S2" s="0"/>
      <c r="T2" s="0"/>
      <c r="U2" s="0"/>
      <c r="V2" s="0"/>
      <c r="W2" s="0"/>
      <c r="X2" s="0"/>
      <c r="Y2" s="0"/>
      <c r="Z2" s="0"/>
      <c r="AA2" s="0"/>
      <c r="AB2" s="0"/>
      <c r="AC2" s="0"/>
    </row>
    <row r="3" s="617" customFormat="true" ht="15.75" hidden="false" customHeight="false" outlineLevel="0" collapsed="false">
      <c r="A3" s="0"/>
      <c r="N3" s="566" t="n">
        <f aca="false">CRF_Submission</f>
        <v>2004</v>
      </c>
      <c r="O3" s="0"/>
      <c r="P3" s="0"/>
      <c r="Q3" s="0"/>
      <c r="R3" s="0"/>
      <c r="S3" s="0"/>
      <c r="T3" s="0"/>
      <c r="U3" s="0"/>
      <c r="V3" s="0"/>
      <c r="W3" s="0"/>
      <c r="X3" s="0"/>
      <c r="Y3" s="0"/>
      <c r="Z3" s="0"/>
      <c r="AA3" s="0"/>
      <c r="AB3" s="0"/>
      <c r="AC3" s="0"/>
    </row>
    <row r="4" s="617" customFormat="true" ht="16.5" hidden="false" customHeight="false" outlineLevel="0" collapsed="false">
      <c r="A4" s="83"/>
      <c r="N4" s="618"/>
      <c r="O4" s="0"/>
      <c r="P4" s="0"/>
      <c r="Q4" s="0"/>
      <c r="R4" s="0"/>
      <c r="S4" s="0"/>
      <c r="T4" s="0"/>
      <c r="U4" s="0"/>
      <c r="V4" s="0"/>
      <c r="W4" s="0"/>
      <c r="X4" s="0"/>
      <c r="Y4" s="0"/>
      <c r="Z4" s="0"/>
      <c r="AA4" s="0"/>
      <c r="AB4" s="0"/>
      <c r="AC4" s="0"/>
    </row>
    <row r="5" s="623" customFormat="true" ht="17.25" hidden="false" customHeight="false" outlineLevel="0" collapsed="false">
      <c r="A5" s="619" t="s">
        <v>315</v>
      </c>
      <c r="B5" s="620" t="s">
        <v>430</v>
      </c>
      <c r="C5" s="620" t="s">
        <v>431</v>
      </c>
      <c r="D5" s="620" t="s">
        <v>432</v>
      </c>
      <c r="E5" s="621" t="s">
        <v>433</v>
      </c>
      <c r="F5" s="621"/>
      <c r="G5" s="621" t="s">
        <v>434</v>
      </c>
      <c r="H5" s="621"/>
      <c r="I5" s="621" t="s">
        <v>435</v>
      </c>
      <c r="J5" s="621"/>
      <c r="K5" s="620" t="s">
        <v>436</v>
      </c>
      <c r="L5" s="620" t="s">
        <v>54</v>
      </c>
      <c r="M5" s="620" t="s">
        <v>55</v>
      </c>
      <c r="N5" s="622" t="s">
        <v>437</v>
      </c>
      <c r="O5" s="0"/>
      <c r="P5" s="0"/>
      <c r="Q5" s="0"/>
      <c r="R5" s="0"/>
      <c r="S5" s="0"/>
      <c r="T5" s="0"/>
      <c r="U5" s="0"/>
      <c r="V5" s="0"/>
      <c r="W5" s="0"/>
      <c r="X5" s="0"/>
      <c r="Y5" s="0"/>
      <c r="Z5" s="0"/>
      <c r="AA5" s="0"/>
      <c r="AB5" s="0"/>
      <c r="AC5" s="0"/>
    </row>
    <row r="6" s="623" customFormat="true" ht="12" hidden="false" customHeight="false" outlineLevel="0" collapsed="false">
      <c r="A6" s="624" t="s">
        <v>319</v>
      </c>
      <c r="B6" s="625"/>
      <c r="C6" s="625"/>
      <c r="D6" s="625"/>
      <c r="E6" s="625" t="s">
        <v>438</v>
      </c>
      <c r="F6" s="625" t="s">
        <v>439</v>
      </c>
      <c r="G6" s="625" t="s">
        <v>438</v>
      </c>
      <c r="H6" s="625" t="s">
        <v>439</v>
      </c>
      <c r="I6" s="625" t="s">
        <v>438</v>
      </c>
      <c r="J6" s="626" t="s">
        <v>439</v>
      </c>
      <c r="K6" s="625"/>
      <c r="L6" s="625"/>
      <c r="M6" s="625"/>
      <c r="N6" s="627"/>
      <c r="O6" s="0"/>
      <c r="P6" s="0"/>
      <c r="Q6" s="0"/>
      <c r="R6" s="0"/>
      <c r="S6" s="0"/>
      <c r="T6" s="0"/>
      <c r="U6" s="0"/>
      <c r="V6" s="0"/>
      <c r="W6" s="0"/>
      <c r="X6" s="0"/>
      <c r="Y6" s="0"/>
      <c r="Z6" s="0"/>
      <c r="AA6" s="0"/>
      <c r="AB6" s="0"/>
      <c r="AC6" s="0"/>
    </row>
    <row r="7" s="623" customFormat="true" ht="14.25" hidden="false" customHeight="false" outlineLevel="0" collapsed="false">
      <c r="A7" s="628"/>
      <c r="B7" s="629" t="s">
        <v>57</v>
      </c>
      <c r="C7" s="629"/>
      <c r="D7" s="629"/>
      <c r="E7" s="629" t="s">
        <v>440</v>
      </c>
      <c r="F7" s="629"/>
      <c r="G7" s="629"/>
      <c r="H7" s="629"/>
      <c r="I7" s="630" t="s">
        <v>57</v>
      </c>
      <c r="J7" s="630"/>
      <c r="K7" s="630"/>
      <c r="L7" s="630"/>
      <c r="M7" s="630"/>
      <c r="N7" s="630"/>
      <c r="O7" s="0"/>
      <c r="P7" s="0"/>
      <c r="Q7" s="0"/>
      <c r="R7" s="0"/>
      <c r="S7" s="0"/>
      <c r="T7" s="0"/>
      <c r="U7" s="0"/>
      <c r="V7" s="0"/>
      <c r="W7" s="0"/>
      <c r="X7" s="0"/>
      <c r="Y7" s="0"/>
      <c r="Z7" s="0"/>
      <c r="AA7" s="0"/>
      <c r="AB7" s="0"/>
      <c r="AC7" s="0"/>
    </row>
    <row r="8" s="638" customFormat="true" ht="13.5" hidden="false" customHeight="false" outlineLevel="0" collapsed="false">
      <c r="A8" s="631" t="s">
        <v>441</v>
      </c>
      <c r="B8" s="632" t="n">
        <v>139377.527850637</v>
      </c>
      <c r="C8" s="633" t="n">
        <v>22.7394267233161</v>
      </c>
      <c r="D8" s="633" t="n">
        <v>236.092436391448</v>
      </c>
      <c r="E8" s="634" t="s">
        <v>203</v>
      </c>
      <c r="F8" s="633" t="n">
        <v>53124.6966740526</v>
      </c>
      <c r="G8" s="634" t="s">
        <v>203</v>
      </c>
      <c r="H8" s="633" t="n">
        <v>7532.32110450395</v>
      </c>
      <c r="I8" s="634" t="s">
        <v>203</v>
      </c>
      <c r="J8" s="633" t="n">
        <v>0.506751190626503</v>
      </c>
      <c r="K8" s="633" t="n">
        <v>70.6876541683963</v>
      </c>
      <c r="L8" s="635" t="n">
        <v>2497.25521321287</v>
      </c>
      <c r="M8" s="636" t="n">
        <v>848.644911211683</v>
      </c>
      <c r="N8" s="637" t="n">
        <v>258.689011141008</v>
      </c>
      <c r="O8" s="0"/>
      <c r="P8" s="0"/>
      <c r="Q8" s="0"/>
      <c r="R8" s="0"/>
      <c r="S8" s="0"/>
      <c r="T8" s="0"/>
      <c r="U8" s="0"/>
      <c r="V8" s="0"/>
      <c r="W8" s="0"/>
      <c r="X8" s="0"/>
      <c r="Y8" s="0"/>
      <c r="Z8" s="0"/>
      <c r="AA8" s="0"/>
      <c r="AB8" s="0"/>
      <c r="AC8" s="0"/>
    </row>
    <row r="9" s="638" customFormat="true" ht="12" hidden="false" customHeight="false" outlineLevel="0" collapsed="false">
      <c r="A9" s="639" t="s">
        <v>442</v>
      </c>
      <c r="B9" s="31" t="n">
        <v>106653.11900885</v>
      </c>
      <c r="C9" s="31" t="n">
        <v>1.00266949514453</v>
      </c>
      <c r="D9" s="640" t="n">
        <v>0</v>
      </c>
      <c r="E9" s="641"/>
      <c r="F9" s="641"/>
      <c r="G9" s="641"/>
      <c r="H9" s="641"/>
      <c r="I9" s="641"/>
      <c r="J9" s="642"/>
      <c r="K9" s="31" t="n">
        <v>5.92024528</v>
      </c>
      <c r="L9" s="31" t="n">
        <v>14.4637465023696</v>
      </c>
      <c r="M9" s="643" t="n">
        <v>181.581226279666</v>
      </c>
      <c r="N9" s="32" t="n">
        <v>49.8453246169968</v>
      </c>
      <c r="O9" s="0"/>
      <c r="P9" s="0"/>
      <c r="Q9" s="0"/>
      <c r="R9" s="0"/>
      <c r="S9" s="0"/>
      <c r="T9" s="0"/>
      <c r="U9" s="0"/>
      <c r="V9" s="0"/>
      <c r="W9" s="0"/>
      <c r="X9" s="0"/>
      <c r="Y9" s="0"/>
      <c r="Z9" s="0"/>
      <c r="AA9" s="0"/>
      <c r="AB9" s="0"/>
      <c r="AC9" s="0"/>
    </row>
    <row r="10" customFormat="false" ht="12" hidden="false" customHeight="false" outlineLevel="0" collapsed="false">
      <c r="A10" s="644" t="s">
        <v>443</v>
      </c>
      <c r="B10" s="645" t="n">
        <v>78784.9765178417</v>
      </c>
      <c r="C10" s="646"/>
      <c r="D10" s="646"/>
      <c r="E10" s="647"/>
      <c r="F10" s="647"/>
      <c r="G10" s="647"/>
      <c r="H10" s="647"/>
      <c r="I10" s="647"/>
      <c r="J10" s="648"/>
      <c r="K10" s="646"/>
      <c r="L10" s="646"/>
      <c r="M10" s="646"/>
      <c r="N10" s="649" t="n">
        <v>19.8398637</v>
      </c>
    </row>
    <row r="11" customFormat="false" ht="12" hidden="false" customHeight="false" outlineLevel="0" collapsed="false">
      <c r="A11" s="644" t="s">
        <v>444</v>
      </c>
      <c r="B11" s="23" t="n">
        <v>16285.5485767491</v>
      </c>
      <c r="C11" s="647"/>
      <c r="D11" s="647"/>
      <c r="E11" s="647"/>
      <c r="F11" s="647"/>
      <c r="G11" s="647"/>
      <c r="H11" s="647"/>
      <c r="I11" s="647"/>
      <c r="J11" s="648"/>
      <c r="K11" s="647"/>
      <c r="L11" s="647"/>
      <c r="M11" s="647"/>
      <c r="N11" s="650"/>
    </row>
    <row r="12" customFormat="false" ht="12" hidden="false" customHeight="false" outlineLevel="0" collapsed="false">
      <c r="A12" s="644" t="s">
        <v>445</v>
      </c>
      <c r="B12" s="23" t="n">
        <v>4837.873925724</v>
      </c>
      <c r="C12" s="647"/>
      <c r="D12" s="647"/>
      <c r="E12" s="647"/>
      <c r="F12" s="647"/>
      <c r="G12" s="647"/>
      <c r="H12" s="647"/>
      <c r="I12" s="647"/>
      <c r="J12" s="648"/>
      <c r="K12" s="647"/>
      <c r="L12" s="647"/>
      <c r="M12" s="647"/>
      <c r="N12" s="650"/>
    </row>
    <row r="13" customFormat="false" ht="12" hidden="false" customHeight="false" outlineLevel="0" collapsed="false">
      <c r="A13" s="644" t="s">
        <v>446</v>
      </c>
      <c r="B13" s="23" t="n">
        <v>2106.10698440457</v>
      </c>
      <c r="C13" s="647"/>
      <c r="D13" s="647"/>
      <c r="E13" s="647"/>
      <c r="F13" s="647"/>
      <c r="G13" s="647"/>
      <c r="H13" s="647"/>
      <c r="I13" s="647"/>
      <c r="J13" s="648"/>
      <c r="K13" s="647"/>
      <c r="L13" s="647"/>
      <c r="M13" s="647"/>
      <c r="N13" s="650"/>
    </row>
    <row r="14" customFormat="false" ht="12" hidden="false" customHeight="false" outlineLevel="0" collapsed="false">
      <c r="A14" s="644" t="s">
        <v>447</v>
      </c>
      <c r="B14" s="23" t="n">
        <v>0</v>
      </c>
      <c r="C14" s="647" t="n">
        <v>0.0351789295</v>
      </c>
      <c r="D14" s="647"/>
      <c r="E14" s="647"/>
      <c r="F14" s="647"/>
      <c r="G14" s="647"/>
      <c r="H14" s="647"/>
      <c r="I14" s="647"/>
      <c r="J14" s="648"/>
      <c r="K14" s="647"/>
      <c r="L14" s="59" t="n">
        <v>9.47317675</v>
      </c>
      <c r="M14" s="651" t="n">
        <v>5.1475209</v>
      </c>
      <c r="N14" s="650"/>
    </row>
    <row r="15" customFormat="false" ht="12" hidden="false" customHeight="false" outlineLevel="0" collapsed="false">
      <c r="A15" s="644" t="s">
        <v>448</v>
      </c>
      <c r="B15" s="23" t="n">
        <v>12.4278913978462</v>
      </c>
      <c r="C15" s="647" t="n">
        <v>0.0927321143485322</v>
      </c>
      <c r="D15" s="647"/>
      <c r="E15" s="647"/>
      <c r="F15" s="647"/>
      <c r="G15" s="647"/>
      <c r="H15" s="647"/>
      <c r="I15" s="647"/>
      <c r="J15" s="648"/>
      <c r="K15" s="59" t="n">
        <v>0</v>
      </c>
      <c r="L15" s="59" t="n">
        <v>0</v>
      </c>
      <c r="M15" s="59" t="n">
        <v>171.019327739582</v>
      </c>
      <c r="N15" s="60" t="n">
        <v>0</v>
      </c>
    </row>
    <row r="16" s="79" customFormat="true" ht="12" hidden="false" customHeight="false" outlineLevel="0" collapsed="false">
      <c r="A16" s="652" t="s">
        <v>449</v>
      </c>
      <c r="B16" s="23" t="n">
        <v>4626.18511273302</v>
      </c>
      <c r="C16" s="23" t="n">
        <v>0.874758451296</v>
      </c>
      <c r="D16" s="23" t="n">
        <v>0</v>
      </c>
      <c r="E16" s="653"/>
      <c r="F16" s="653"/>
      <c r="G16" s="653"/>
      <c r="H16" s="653"/>
      <c r="I16" s="653"/>
      <c r="J16" s="654"/>
      <c r="K16" s="23" t="n">
        <v>5.92024528</v>
      </c>
      <c r="L16" s="23" t="n">
        <v>4.9905697523696</v>
      </c>
      <c r="M16" s="23" t="n">
        <v>5.41437764008368</v>
      </c>
      <c r="N16" s="53" t="n">
        <v>30.0054609169968</v>
      </c>
      <c r="O16" s="0"/>
      <c r="P16" s="0"/>
      <c r="Q16" s="0"/>
      <c r="R16" s="0"/>
      <c r="S16" s="0"/>
      <c r="T16" s="0"/>
      <c r="U16" s="0"/>
      <c r="V16" s="0"/>
      <c r="W16" s="0"/>
      <c r="X16" s="0"/>
      <c r="Y16" s="0"/>
      <c r="Z16" s="0"/>
      <c r="AA16" s="0"/>
      <c r="AB16" s="0"/>
      <c r="AC16" s="0"/>
    </row>
    <row r="17" customFormat="false" ht="12.75" hidden="false" customHeight="false" outlineLevel="0" collapsed="false">
      <c r="A17" s="655"/>
      <c r="B17" s="353"/>
      <c r="C17" s="353"/>
      <c r="D17" s="353"/>
      <c r="E17" s="646"/>
      <c r="F17" s="646"/>
      <c r="G17" s="646"/>
      <c r="H17" s="646"/>
      <c r="I17" s="646"/>
      <c r="J17" s="656"/>
      <c r="K17" s="353"/>
      <c r="L17" s="353"/>
      <c r="M17" s="353"/>
      <c r="N17" s="349"/>
    </row>
    <row r="18" s="638" customFormat="true" ht="12" hidden="false" customHeight="false" outlineLevel="0" collapsed="false">
      <c r="A18" s="657" t="s">
        <v>450</v>
      </c>
      <c r="B18" s="31" t="n">
        <v>12498.9007398326</v>
      </c>
      <c r="C18" s="31" t="n">
        <v>15.1606759274563</v>
      </c>
      <c r="D18" s="658" t="n">
        <v>235.914329091448</v>
      </c>
      <c r="E18" s="640" t="s">
        <v>203</v>
      </c>
      <c r="F18" s="31" t="n">
        <v>0</v>
      </c>
      <c r="G18" s="640" t="s">
        <v>203</v>
      </c>
      <c r="H18" s="31" t="n">
        <v>0</v>
      </c>
      <c r="I18" s="640" t="s">
        <v>203</v>
      </c>
      <c r="J18" s="31" t="n">
        <v>0</v>
      </c>
      <c r="K18" s="31" t="n">
        <v>27.8246692397746</v>
      </c>
      <c r="L18" s="31" t="n">
        <v>150.059224126895</v>
      </c>
      <c r="M18" s="31" t="n">
        <v>360.246625385811</v>
      </c>
      <c r="N18" s="32" t="n">
        <v>118.037755946061</v>
      </c>
      <c r="O18" s="0"/>
      <c r="P18" s="0"/>
      <c r="Q18" s="0"/>
      <c r="R18" s="0"/>
      <c r="S18" s="0"/>
      <c r="T18" s="0"/>
      <c r="U18" s="0"/>
      <c r="V18" s="0"/>
      <c r="W18" s="0"/>
      <c r="X18" s="0"/>
      <c r="Y18" s="0"/>
      <c r="Z18" s="0"/>
      <c r="AA18" s="0"/>
      <c r="AB18" s="0"/>
      <c r="AC18" s="0"/>
    </row>
    <row r="19" customFormat="false" ht="12" hidden="false" customHeight="false" outlineLevel="0" collapsed="false">
      <c r="A19" s="659" t="s">
        <v>451</v>
      </c>
      <c r="B19" s="660" t="n">
        <v>11843.5593071169</v>
      </c>
      <c r="C19" s="661" t="n">
        <v>0.102</v>
      </c>
      <c r="D19" s="646" t="n">
        <v>0</v>
      </c>
      <c r="E19" s="646"/>
      <c r="F19" s="646"/>
      <c r="G19" s="646"/>
      <c r="H19" s="646"/>
      <c r="I19" s="646"/>
      <c r="J19" s="656"/>
      <c r="K19" s="353" t="n">
        <v>6.1940816</v>
      </c>
      <c r="L19" s="353" t="n">
        <v>5.8293788282</v>
      </c>
      <c r="M19" s="353" t="n">
        <v>13.9176096305113</v>
      </c>
      <c r="N19" s="349" t="n">
        <v>0.5757075</v>
      </c>
    </row>
    <row r="20" customFormat="false" ht="12" hidden="false" customHeight="false" outlineLevel="0" collapsed="false">
      <c r="A20" s="644" t="s">
        <v>452</v>
      </c>
      <c r="B20" s="647" t="n">
        <v>0.381</v>
      </c>
      <c r="C20" s="647"/>
      <c r="D20" s="23" t="n">
        <v>104.508472596856</v>
      </c>
      <c r="E20" s="647"/>
      <c r="F20" s="647"/>
      <c r="G20" s="647"/>
      <c r="H20" s="647"/>
      <c r="I20" s="647"/>
      <c r="J20" s="648"/>
      <c r="K20" s="59" t="n">
        <v>18.7936242286723</v>
      </c>
      <c r="L20" s="647"/>
      <c r="M20" s="647"/>
      <c r="N20" s="650"/>
    </row>
    <row r="21" customFormat="false" ht="12" hidden="false" customHeight="false" outlineLevel="0" collapsed="false">
      <c r="A21" s="644" t="s">
        <v>453</v>
      </c>
      <c r="B21" s="647"/>
      <c r="C21" s="647"/>
      <c r="D21" s="23" t="n">
        <v>117.007160004016</v>
      </c>
      <c r="E21" s="647"/>
      <c r="F21" s="647"/>
      <c r="G21" s="647"/>
      <c r="H21" s="647"/>
      <c r="I21" s="647"/>
      <c r="J21" s="648"/>
      <c r="K21" s="59" t="n">
        <v>0.3763</v>
      </c>
      <c r="L21" s="59" t="n">
        <v>0</v>
      </c>
      <c r="M21" s="59" t="n">
        <v>0</v>
      </c>
      <c r="N21" s="650"/>
    </row>
    <row r="22" customFormat="false" ht="12" hidden="false" customHeight="false" outlineLevel="0" collapsed="false">
      <c r="A22" s="644" t="s">
        <v>454</v>
      </c>
      <c r="B22" s="23" t="n">
        <v>332.202440162657</v>
      </c>
      <c r="C22" s="23" t="n">
        <v>0.1605225</v>
      </c>
      <c r="D22" s="647"/>
      <c r="E22" s="647"/>
      <c r="F22" s="647"/>
      <c r="G22" s="647"/>
      <c r="H22" s="647"/>
      <c r="I22" s="647"/>
      <c r="J22" s="648"/>
      <c r="K22" s="662"/>
      <c r="L22" s="59" t="n">
        <v>6.4208976</v>
      </c>
      <c r="M22" s="59" t="n">
        <v>0.653</v>
      </c>
      <c r="N22" s="60" t="n">
        <v>0.0647533382974398</v>
      </c>
    </row>
    <row r="23" s="79" customFormat="true" ht="12" hidden="false" customHeight="false" outlineLevel="0" collapsed="false">
      <c r="A23" s="644" t="s">
        <v>455</v>
      </c>
      <c r="B23" s="23" t="n">
        <v>322.757992553031</v>
      </c>
      <c r="C23" s="23" t="n">
        <v>14.8981534274563</v>
      </c>
      <c r="D23" s="23" t="n">
        <v>14.3986964905755</v>
      </c>
      <c r="E23" s="22" t="s">
        <v>203</v>
      </c>
      <c r="F23" s="23" t="n">
        <v>0</v>
      </c>
      <c r="G23" s="22" t="s">
        <v>203</v>
      </c>
      <c r="H23" s="23" t="n">
        <v>0</v>
      </c>
      <c r="I23" s="22" t="s">
        <v>203</v>
      </c>
      <c r="J23" s="663" t="n">
        <v>0</v>
      </c>
      <c r="K23" s="23" t="n">
        <v>2.46066341110232</v>
      </c>
      <c r="L23" s="23" t="n">
        <v>137.808947698695</v>
      </c>
      <c r="M23" s="23" t="n">
        <v>308.6845067553</v>
      </c>
      <c r="N23" s="53" t="n">
        <v>117.397295107763</v>
      </c>
      <c r="O23" s="0"/>
      <c r="P23" s="0"/>
      <c r="Q23" s="0"/>
      <c r="R23" s="0"/>
      <c r="S23" s="0"/>
      <c r="T23" s="0"/>
      <c r="U23" s="0"/>
      <c r="V23" s="0"/>
      <c r="W23" s="0"/>
      <c r="X23" s="0"/>
      <c r="Y23" s="0"/>
      <c r="Z23" s="0"/>
      <c r="AA23" s="0"/>
      <c r="AB23" s="0"/>
      <c r="AC23" s="0"/>
    </row>
    <row r="24" customFormat="false" ht="12.75" hidden="false" customHeight="false" outlineLevel="0" collapsed="false">
      <c r="A24" s="664"/>
      <c r="B24" s="353"/>
      <c r="C24" s="353"/>
      <c r="D24" s="353"/>
      <c r="E24" s="353"/>
      <c r="F24" s="353"/>
      <c r="G24" s="353"/>
      <c r="H24" s="353"/>
      <c r="I24" s="353"/>
      <c r="J24" s="534"/>
      <c r="K24" s="353"/>
      <c r="L24" s="353"/>
      <c r="M24" s="534"/>
      <c r="N24" s="349"/>
    </row>
    <row r="25" s="638" customFormat="true" ht="12" hidden="false" customHeight="false" outlineLevel="0" collapsed="false">
      <c r="A25" s="639" t="s">
        <v>456</v>
      </c>
      <c r="B25" s="31" t="n">
        <v>18448.6712979474</v>
      </c>
      <c r="C25" s="31" t="n">
        <v>6.18960314575521</v>
      </c>
      <c r="D25" s="658" t="n">
        <v>0.0295083</v>
      </c>
      <c r="E25" s="640" t="s">
        <v>203</v>
      </c>
      <c r="F25" s="31" t="n">
        <v>0</v>
      </c>
      <c r="G25" s="640" t="s">
        <v>203</v>
      </c>
      <c r="H25" s="31" t="n">
        <v>5283.65298979273</v>
      </c>
      <c r="I25" s="640" t="s">
        <v>203</v>
      </c>
      <c r="J25" s="31" t="n">
        <v>0.089078</v>
      </c>
      <c r="K25" s="31" t="n">
        <v>13.9446293386216</v>
      </c>
      <c r="L25" s="31" t="n">
        <v>2214.30208390061</v>
      </c>
      <c r="M25" s="643" t="n">
        <v>18.1554676647843</v>
      </c>
      <c r="N25" s="32" t="n">
        <v>49.9962547239507</v>
      </c>
      <c r="O25" s="0"/>
      <c r="P25" s="0"/>
      <c r="Q25" s="0"/>
      <c r="R25" s="0"/>
      <c r="S25" s="0"/>
      <c r="T25" s="0"/>
      <c r="U25" s="0"/>
      <c r="V25" s="0"/>
      <c r="W25" s="0"/>
      <c r="X25" s="0"/>
      <c r="Y25" s="0"/>
      <c r="Z25" s="0"/>
      <c r="AA25" s="0"/>
      <c r="AB25" s="0"/>
      <c r="AC25" s="0"/>
    </row>
    <row r="26" customFormat="false" ht="12" hidden="false" customHeight="false" outlineLevel="0" collapsed="false">
      <c r="A26" s="644" t="s">
        <v>457</v>
      </c>
      <c r="B26" s="660" t="n">
        <v>14173.1100343023</v>
      </c>
      <c r="C26" s="660" t="n">
        <v>6.18960314575521</v>
      </c>
      <c r="D26" s="646" t="n">
        <v>0.0295083</v>
      </c>
      <c r="E26" s="646"/>
      <c r="F26" s="646"/>
      <c r="G26" s="646"/>
      <c r="H26" s="646"/>
      <c r="I26" s="646"/>
      <c r="J26" s="656"/>
      <c r="K26" s="353" t="n">
        <v>11.7190551494216</v>
      </c>
      <c r="L26" s="353" t="n">
        <v>1835.0705233656</v>
      </c>
      <c r="M26" s="353" t="n">
        <v>14.6708854557843</v>
      </c>
      <c r="N26" s="349" t="n">
        <v>20.7594110285863</v>
      </c>
    </row>
    <row r="27" customFormat="false" ht="12" hidden="false" customHeight="true" outlineLevel="0" collapsed="false">
      <c r="A27" s="644" t="s">
        <v>458</v>
      </c>
      <c r="B27" s="23" t="n">
        <v>1048.489098</v>
      </c>
      <c r="C27" s="23" t="n">
        <v>0</v>
      </c>
      <c r="D27" s="647"/>
      <c r="E27" s="647"/>
      <c r="F27" s="647"/>
      <c r="G27" s="647"/>
      <c r="H27" s="647"/>
      <c r="I27" s="647"/>
      <c r="J27" s="648"/>
      <c r="K27" s="59" t="n">
        <v>0.3075197</v>
      </c>
      <c r="L27" s="59" t="n">
        <v>110.88780528</v>
      </c>
      <c r="M27" s="59" t="n">
        <v>0</v>
      </c>
      <c r="N27" s="60" t="n">
        <v>0.34326379</v>
      </c>
    </row>
    <row r="28" customFormat="false" ht="12" hidden="false" customHeight="true" outlineLevel="0" collapsed="false">
      <c r="A28" s="644" t="s">
        <v>459</v>
      </c>
      <c r="B28" s="23" t="n">
        <v>3088.34886464511</v>
      </c>
      <c r="C28" s="23" t="n">
        <v>0</v>
      </c>
      <c r="D28" s="647"/>
      <c r="E28" s="647"/>
      <c r="F28" s="647"/>
      <c r="G28" s="665"/>
      <c r="H28" s="23" t="n">
        <v>5283.65298979273</v>
      </c>
      <c r="I28" s="647"/>
      <c r="J28" s="648"/>
      <c r="K28" s="59" t="n">
        <v>1.8990973492</v>
      </c>
      <c r="L28" s="59" t="n">
        <v>221.90117431492</v>
      </c>
      <c r="M28" s="59" t="n">
        <v>0.211111774</v>
      </c>
      <c r="N28" s="60" t="n">
        <v>20.2244050454</v>
      </c>
    </row>
    <row r="29" s="670" customFormat="true" ht="12" hidden="false" customHeight="true" outlineLevel="0" collapsed="false">
      <c r="A29" s="47" t="s">
        <v>460</v>
      </c>
      <c r="B29" s="666"/>
      <c r="C29" s="666"/>
      <c r="D29" s="667"/>
      <c r="E29" s="666"/>
      <c r="F29" s="666"/>
      <c r="G29" s="666"/>
      <c r="H29" s="666"/>
      <c r="I29" s="665"/>
      <c r="J29" s="668" t="n">
        <v>0.089078</v>
      </c>
      <c r="K29" s="666"/>
      <c r="L29" s="666"/>
      <c r="M29" s="666"/>
      <c r="N29" s="669"/>
      <c r="O29" s="0"/>
      <c r="P29" s="0"/>
      <c r="Q29" s="0"/>
      <c r="R29" s="0"/>
      <c r="S29" s="0"/>
      <c r="T29" s="0"/>
      <c r="U29" s="0"/>
      <c r="V29" s="0"/>
      <c r="W29" s="0"/>
      <c r="X29" s="0"/>
      <c r="Y29" s="0"/>
      <c r="Z29" s="0"/>
      <c r="AA29" s="0"/>
      <c r="AB29" s="0"/>
      <c r="AC29" s="0"/>
    </row>
    <row r="30" s="79" customFormat="true" ht="12" hidden="false" customHeight="false" outlineLevel="0" collapsed="false">
      <c r="A30" s="644" t="s">
        <v>461</v>
      </c>
      <c r="B30" s="27" t="n">
        <v>138.723301</v>
      </c>
      <c r="C30" s="27" t="n">
        <v>0</v>
      </c>
      <c r="D30" s="671" t="n">
        <v>0</v>
      </c>
      <c r="E30" s="672" t="s">
        <v>203</v>
      </c>
      <c r="F30" s="27" t="n">
        <v>0</v>
      </c>
      <c r="G30" s="672" t="s">
        <v>203</v>
      </c>
      <c r="H30" s="27" t="n">
        <v>0</v>
      </c>
      <c r="I30" s="672" t="s">
        <v>203</v>
      </c>
      <c r="J30" s="668" t="n">
        <v>0</v>
      </c>
      <c r="K30" s="27" t="n">
        <v>0.01895714</v>
      </c>
      <c r="L30" s="27" t="n">
        <v>46.4425809400855</v>
      </c>
      <c r="M30" s="27" t="n">
        <v>3.273470435</v>
      </c>
      <c r="N30" s="673" t="n">
        <v>8.66917485996441</v>
      </c>
      <c r="O30" s="0"/>
      <c r="P30" s="0"/>
      <c r="Q30" s="0"/>
      <c r="R30" s="0"/>
      <c r="S30" s="0"/>
      <c r="T30" s="0"/>
      <c r="U30" s="0"/>
      <c r="V30" s="0"/>
      <c r="W30" s="0"/>
      <c r="X30" s="0"/>
      <c r="Y30" s="0"/>
      <c r="Z30" s="0"/>
      <c r="AA30" s="0"/>
      <c r="AB30" s="0"/>
      <c r="AC30" s="0"/>
    </row>
    <row r="31" customFormat="false" ht="12.75" hidden="false" customHeight="false" outlineLevel="0" collapsed="false">
      <c r="A31" s="674"/>
      <c r="B31" s="55"/>
      <c r="C31" s="55"/>
      <c r="D31" s="55"/>
      <c r="E31" s="55"/>
      <c r="F31" s="55"/>
      <c r="G31" s="55"/>
      <c r="H31" s="55"/>
      <c r="I31" s="55"/>
      <c r="J31" s="55"/>
      <c r="K31" s="55"/>
      <c r="L31" s="55"/>
      <c r="M31" s="55"/>
      <c r="N31" s="418"/>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62</v>
      </c>
      <c r="B33" s="0"/>
      <c r="C33" s="0"/>
      <c r="D33" s="0"/>
      <c r="E33" s="0"/>
      <c r="F33" s="0"/>
      <c r="G33" s="0"/>
      <c r="H33" s="0"/>
      <c r="I33" s="0"/>
      <c r="J33" s="0"/>
      <c r="K33" s="0"/>
      <c r="L33" s="0"/>
      <c r="M33" s="0"/>
      <c r="N33" s="0"/>
    </row>
    <row r="34" customFormat="false" ht="12" hidden="false" customHeight="false" outlineLevel="0" collapsed="false">
      <c r="A34" s="0" t="s">
        <v>46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616" width="55.16"/>
    <col collapsed="false" customWidth="true" hidden="false" outlineLevel="0" max="2" min="2" style="616" width="10.82"/>
    <col collapsed="false" customWidth="true" hidden="false" outlineLevel="0" max="14" min="3" style="616" width="9.82"/>
    <col collapsed="false" customWidth="true" hidden="false" outlineLevel="0" max="15" min="15" style="0" width="2.82"/>
    <col collapsed="false" customWidth="true" hidden="false" outlineLevel="0" max="70" min="16" style="0" width="9.15"/>
    <col collapsed="false" customWidth="false" hidden="false" outlineLevel="0" max="257" min="71" style="675" width="9.32"/>
  </cols>
  <sheetData>
    <row r="1" s="617" customFormat="true" ht="15.75" hidden="false" customHeight="false" outlineLevel="0" collapsed="false">
      <c r="A1" s="5" t="s">
        <v>429</v>
      </c>
      <c r="B1" s="0"/>
      <c r="C1" s="0"/>
      <c r="D1" s="0"/>
      <c r="E1" s="0"/>
      <c r="N1" s="566"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7" customFormat="true" ht="15.75" hidden="false" customHeight="false" outlineLevel="0" collapsed="false">
      <c r="A2" s="5" t="s">
        <v>77</v>
      </c>
      <c r="G2" s="617" t="s">
        <v>466</v>
      </c>
      <c r="N2" s="566"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7" customFormat="true" ht="15.75" hidden="false" customHeight="false" outlineLevel="0" collapsed="false">
      <c r="A3" s="0"/>
      <c r="N3" s="566"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7" customFormat="true" ht="16.5" hidden="false" customHeight="false" outlineLevel="0" collapsed="false">
      <c r="A4" s="83"/>
      <c r="N4" s="67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3" customFormat="true" ht="17.25" hidden="false" customHeight="false" outlineLevel="0" collapsed="false">
      <c r="A5" s="619" t="s">
        <v>315</v>
      </c>
      <c r="B5" s="620" t="s">
        <v>430</v>
      </c>
      <c r="C5" s="620" t="s">
        <v>431</v>
      </c>
      <c r="D5" s="620" t="s">
        <v>432</v>
      </c>
      <c r="E5" s="621" t="s">
        <v>433</v>
      </c>
      <c r="F5" s="621"/>
      <c r="G5" s="621" t="s">
        <v>434</v>
      </c>
      <c r="H5" s="621"/>
      <c r="I5" s="621" t="s">
        <v>435</v>
      </c>
      <c r="J5" s="621"/>
      <c r="K5" s="620" t="s">
        <v>436</v>
      </c>
      <c r="L5" s="620" t="s">
        <v>54</v>
      </c>
      <c r="M5" s="620" t="s">
        <v>55</v>
      </c>
      <c r="N5" s="622"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3" customFormat="true" ht="12" hidden="false" customHeight="false" outlineLevel="0" collapsed="false">
      <c r="A6" s="624" t="s">
        <v>319</v>
      </c>
      <c r="B6" s="625"/>
      <c r="C6" s="625"/>
      <c r="D6" s="625"/>
      <c r="E6" s="625" t="s">
        <v>438</v>
      </c>
      <c r="F6" s="625" t="s">
        <v>439</v>
      </c>
      <c r="G6" s="625" t="s">
        <v>438</v>
      </c>
      <c r="H6" s="625" t="s">
        <v>439</v>
      </c>
      <c r="I6" s="625" t="s">
        <v>438</v>
      </c>
      <c r="J6" s="626" t="s">
        <v>439</v>
      </c>
      <c r="K6" s="625"/>
      <c r="L6" s="625"/>
      <c r="M6" s="625"/>
      <c r="N6" s="62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3" customFormat="true" ht="14.25" hidden="false" customHeight="false" outlineLevel="0" collapsed="false">
      <c r="A7" s="677"/>
      <c r="B7" s="629" t="s">
        <v>57</v>
      </c>
      <c r="C7" s="629"/>
      <c r="D7" s="629"/>
      <c r="E7" s="629" t="s">
        <v>440</v>
      </c>
      <c r="F7" s="629"/>
      <c r="G7" s="629"/>
      <c r="H7" s="629"/>
      <c r="I7" s="630" t="s">
        <v>57</v>
      </c>
      <c r="J7" s="630"/>
      <c r="K7" s="630"/>
      <c r="L7" s="630"/>
      <c r="M7" s="630"/>
      <c r="N7" s="63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1" customFormat="true" ht="12.75" hidden="false" customHeight="false" outlineLevel="0" collapsed="false">
      <c r="A8" s="18" t="s">
        <v>467</v>
      </c>
      <c r="B8" s="45" t="n">
        <v>580.42657326</v>
      </c>
      <c r="C8" s="678"/>
      <c r="D8" s="678"/>
      <c r="E8" s="678"/>
      <c r="F8" s="678"/>
      <c r="G8" s="678"/>
      <c r="H8" s="678"/>
      <c r="I8" s="678"/>
      <c r="J8" s="679"/>
      <c r="K8" s="19" t="n">
        <v>15.61133431</v>
      </c>
      <c r="L8" s="19" t="n">
        <v>13.574529355</v>
      </c>
      <c r="M8" s="680" t="n">
        <v>265.177536657675</v>
      </c>
      <c r="N8" s="20" t="n">
        <v>19.90009945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2" t="s">
        <v>468</v>
      </c>
      <c r="B9" s="646"/>
      <c r="C9" s="647"/>
      <c r="D9" s="647"/>
      <c r="E9" s="647"/>
      <c r="F9" s="647"/>
      <c r="G9" s="647"/>
      <c r="H9" s="647"/>
      <c r="I9" s="647"/>
      <c r="J9" s="648"/>
      <c r="K9" s="353" t="n">
        <v>15.61133431</v>
      </c>
      <c r="L9" s="353" t="n">
        <v>13.574529355</v>
      </c>
      <c r="M9" s="353" t="n">
        <v>21.8080292975884</v>
      </c>
      <c r="N9" s="349" t="n">
        <v>19.900099454</v>
      </c>
    </row>
    <row r="10" customFormat="false" ht="14.25" hidden="false" customHeight="false" outlineLevel="0" collapsed="false">
      <c r="A10" s="682" t="s">
        <v>469</v>
      </c>
      <c r="B10" s="49" t="n">
        <v>580.42657326</v>
      </c>
      <c r="C10" s="683"/>
      <c r="D10" s="683"/>
      <c r="E10" s="683"/>
      <c r="F10" s="683"/>
      <c r="G10" s="683"/>
      <c r="H10" s="683"/>
      <c r="I10" s="683"/>
      <c r="J10" s="684"/>
      <c r="K10" s="683"/>
      <c r="L10" s="683"/>
      <c r="M10" s="50" t="n">
        <v>243.369507360086</v>
      </c>
      <c r="N10" s="685"/>
    </row>
    <row r="11" s="681" customFormat="true" ht="13.5" hidden="false" customHeight="false" outlineLevel="0" collapsed="false">
      <c r="A11" s="18" t="s">
        <v>470</v>
      </c>
      <c r="B11" s="678"/>
      <c r="C11" s="678"/>
      <c r="D11" s="678"/>
      <c r="E11" s="686"/>
      <c r="F11" s="31" t="n">
        <v>32952.3782605666</v>
      </c>
      <c r="G11" s="686"/>
      <c r="H11" s="31" t="n">
        <v>866.656</v>
      </c>
      <c r="I11" s="686"/>
      <c r="J11" s="31" t="n">
        <v>0.0175</v>
      </c>
      <c r="K11" s="678"/>
      <c r="L11" s="678"/>
      <c r="M11" s="678"/>
      <c r="N11" s="68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2" t="s">
        <v>471</v>
      </c>
      <c r="B12" s="647"/>
      <c r="C12" s="647"/>
      <c r="D12" s="647"/>
      <c r="E12" s="646"/>
      <c r="F12" s="688" t="n">
        <v>31993.0438305666</v>
      </c>
      <c r="G12" s="646"/>
      <c r="H12" s="660" t="n">
        <v>732.388</v>
      </c>
      <c r="I12" s="646"/>
      <c r="J12" s="689" t="n">
        <v>0.0065</v>
      </c>
      <c r="K12" s="647"/>
      <c r="L12" s="647"/>
      <c r="M12" s="647"/>
      <c r="N12" s="650"/>
    </row>
    <row r="13" customFormat="false" ht="12" hidden="false" customHeight="false" outlineLevel="0" collapsed="false">
      <c r="A13" s="690" t="s">
        <v>472</v>
      </c>
      <c r="B13" s="647"/>
      <c r="C13" s="647"/>
      <c r="D13" s="647"/>
      <c r="E13" s="648"/>
      <c r="F13" s="691" t="n">
        <v>19635.57202464</v>
      </c>
      <c r="G13" s="692"/>
      <c r="H13" s="666"/>
      <c r="I13" s="647"/>
      <c r="J13" s="648"/>
      <c r="K13" s="647"/>
      <c r="L13" s="647"/>
      <c r="M13" s="647"/>
      <c r="N13" s="650"/>
    </row>
    <row r="14" customFormat="false" ht="12" hidden="false" customHeight="false" outlineLevel="0" collapsed="false">
      <c r="A14" s="690" t="s">
        <v>473</v>
      </c>
      <c r="B14" s="647"/>
      <c r="C14" s="647"/>
      <c r="D14" s="647"/>
      <c r="E14" s="648"/>
      <c r="F14" s="691" t="n">
        <v>12357.4718059266</v>
      </c>
      <c r="G14" s="692"/>
      <c r="H14" s="23" t="n">
        <v>732.388</v>
      </c>
      <c r="I14" s="647"/>
      <c r="J14" s="663" t="n">
        <v>0.0065</v>
      </c>
      <c r="K14" s="647"/>
      <c r="L14" s="647"/>
      <c r="M14" s="647"/>
      <c r="N14" s="650"/>
    </row>
    <row r="15" customFormat="false" ht="12" hidden="false" customHeight="false" outlineLevel="0" collapsed="false">
      <c r="A15" s="652" t="s">
        <v>474</v>
      </c>
      <c r="B15" s="647"/>
      <c r="C15" s="647"/>
      <c r="D15" s="647"/>
      <c r="E15" s="648"/>
      <c r="F15" s="691" t="n">
        <v>440.22443</v>
      </c>
      <c r="G15" s="692"/>
      <c r="H15" s="23" t="n">
        <v>134.268</v>
      </c>
      <c r="I15" s="647"/>
      <c r="J15" s="663" t="n">
        <v>0.011</v>
      </c>
      <c r="K15" s="647"/>
      <c r="L15" s="647"/>
      <c r="M15" s="647"/>
      <c r="N15" s="650"/>
    </row>
    <row r="16" customFormat="false" ht="12" hidden="false" customHeight="false" outlineLevel="0" collapsed="false">
      <c r="A16" s="652" t="s">
        <v>475</v>
      </c>
      <c r="B16" s="647"/>
      <c r="C16" s="647"/>
      <c r="D16" s="647"/>
      <c r="E16" s="665"/>
      <c r="F16" s="660" t="n">
        <v>519.11</v>
      </c>
      <c r="G16" s="665"/>
      <c r="H16" s="660" t="n">
        <v>0</v>
      </c>
      <c r="I16" s="665"/>
      <c r="J16" s="23" t="n">
        <v>0</v>
      </c>
      <c r="K16" s="647"/>
      <c r="L16" s="647"/>
      <c r="M16" s="647"/>
      <c r="N16" s="650"/>
    </row>
    <row r="17" customFormat="false" ht="12.75" hidden="false" customHeight="false" outlineLevel="0" collapsed="false">
      <c r="A17" s="515"/>
      <c r="B17" s="666"/>
      <c r="C17" s="666"/>
      <c r="D17" s="666"/>
      <c r="E17" s="665"/>
      <c r="F17" s="59" t="n">
        <v>0</v>
      </c>
      <c r="G17" s="665"/>
      <c r="H17" s="59" t="n">
        <v>0</v>
      </c>
      <c r="I17" s="693"/>
      <c r="J17" s="600" t="n">
        <v>0</v>
      </c>
      <c r="K17" s="666"/>
      <c r="L17" s="666"/>
      <c r="M17" s="666"/>
      <c r="N17" s="669"/>
    </row>
    <row r="18" s="681" customFormat="true" ht="13.5" hidden="false" customHeight="false" outlineLevel="0" collapsed="false">
      <c r="A18" s="30" t="s">
        <v>476</v>
      </c>
      <c r="B18" s="641"/>
      <c r="C18" s="641"/>
      <c r="D18" s="641"/>
      <c r="E18" s="640" t="s">
        <v>203</v>
      </c>
      <c r="F18" s="31" t="n">
        <v>20172.3184134861</v>
      </c>
      <c r="G18" s="31" t="s">
        <v>203</v>
      </c>
      <c r="H18" s="31" t="n">
        <v>1382.01211471122</v>
      </c>
      <c r="I18" s="31" t="s">
        <v>203</v>
      </c>
      <c r="J18" s="31" t="n">
        <v>0.400173190626503</v>
      </c>
      <c r="K18" s="641"/>
      <c r="L18" s="641"/>
      <c r="M18" s="641"/>
      <c r="N18" s="69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2" t="s">
        <v>477</v>
      </c>
      <c r="B19" s="647"/>
      <c r="C19" s="647"/>
      <c r="D19" s="647"/>
      <c r="E19" s="24" t="s">
        <v>203</v>
      </c>
      <c r="F19" s="23" t="n">
        <v>10420.8156602252</v>
      </c>
      <c r="G19" s="24" t="s">
        <v>203</v>
      </c>
      <c r="H19" s="23" t="n">
        <v>105.7519565</v>
      </c>
      <c r="I19" s="59" t="s">
        <v>203</v>
      </c>
      <c r="J19" s="23" t="n">
        <v>0</v>
      </c>
      <c r="K19" s="647"/>
      <c r="L19" s="647"/>
      <c r="M19" s="647"/>
      <c r="N19" s="650"/>
    </row>
    <row r="20" customFormat="false" ht="12" hidden="false" customHeight="false" outlineLevel="0" collapsed="false">
      <c r="A20" s="652" t="s">
        <v>478</v>
      </c>
      <c r="B20" s="647"/>
      <c r="C20" s="647"/>
      <c r="D20" s="647"/>
      <c r="E20" s="24" t="s">
        <v>203</v>
      </c>
      <c r="F20" s="23" t="n">
        <v>3259.86232966667</v>
      </c>
      <c r="G20" s="24" t="s">
        <v>203</v>
      </c>
      <c r="H20" s="23" t="n">
        <v>0</v>
      </c>
      <c r="I20" s="59" t="s">
        <v>203</v>
      </c>
      <c r="J20" s="23" t="n">
        <v>0</v>
      </c>
      <c r="K20" s="647"/>
      <c r="L20" s="647"/>
      <c r="M20" s="647"/>
      <c r="N20" s="650"/>
    </row>
    <row r="21" customFormat="false" ht="12" hidden="false" customHeight="false" outlineLevel="0" collapsed="false">
      <c r="A21" s="652" t="s">
        <v>479</v>
      </c>
      <c r="B21" s="647"/>
      <c r="C21" s="647"/>
      <c r="D21" s="647"/>
      <c r="E21" s="24" t="s">
        <v>203</v>
      </c>
      <c r="F21" s="23" t="n">
        <v>1336.54573340566</v>
      </c>
      <c r="G21" s="24" t="s">
        <v>203</v>
      </c>
      <c r="H21" s="23" t="n">
        <v>4.44465</v>
      </c>
      <c r="I21" s="59" t="s">
        <v>203</v>
      </c>
      <c r="J21" s="23" t="n">
        <v>0</v>
      </c>
      <c r="K21" s="647"/>
      <c r="L21" s="647"/>
      <c r="M21" s="647"/>
      <c r="N21" s="650"/>
    </row>
    <row r="22" customFormat="false" ht="12" hidden="false" customHeight="false" outlineLevel="0" collapsed="false">
      <c r="A22" s="652" t="s">
        <v>480</v>
      </c>
      <c r="B22" s="647"/>
      <c r="C22" s="647"/>
      <c r="D22" s="647"/>
      <c r="E22" s="24" t="s">
        <v>203</v>
      </c>
      <c r="F22" s="23" t="n">
        <v>4856.12381252219</v>
      </c>
      <c r="G22" s="24" t="s">
        <v>203</v>
      </c>
      <c r="H22" s="23" t="n">
        <v>0</v>
      </c>
      <c r="I22" s="59" t="s">
        <v>203</v>
      </c>
      <c r="J22" s="23" t="n">
        <v>0</v>
      </c>
      <c r="K22" s="647"/>
      <c r="L22" s="647"/>
      <c r="M22" s="647"/>
      <c r="N22" s="650"/>
    </row>
    <row r="23" customFormat="false" ht="12" hidden="false" customHeight="false" outlineLevel="0" collapsed="false">
      <c r="A23" s="652" t="s">
        <v>481</v>
      </c>
      <c r="B23" s="647"/>
      <c r="C23" s="647"/>
      <c r="D23" s="647"/>
      <c r="E23" s="24" t="s">
        <v>203</v>
      </c>
      <c r="F23" s="23" t="n">
        <v>50.878404999683</v>
      </c>
      <c r="G23" s="24" t="s">
        <v>203</v>
      </c>
      <c r="H23" s="23" t="n">
        <v>0</v>
      </c>
      <c r="I23" s="59" t="s">
        <v>203</v>
      </c>
      <c r="J23" s="23" t="n">
        <v>0</v>
      </c>
      <c r="K23" s="647"/>
      <c r="L23" s="647"/>
      <c r="M23" s="647"/>
      <c r="N23" s="650"/>
    </row>
    <row r="24" customFormat="false" ht="12" hidden="false" customHeight="false" outlineLevel="0" collapsed="false">
      <c r="A24" s="652" t="s">
        <v>482</v>
      </c>
      <c r="B24" s="647"/>
      <c r="C24" s="647"/>
      <c r="D24" s="647"/>
      <c r="E24" s="24" t="s">
        <v>203</v>
      </c>
      <c r="F24" s="23" t="n">
        <v>89.9023126666667</v>
      </c>
      <c r="G24" s="24" t="s">
        <v>203</v>
      </c>
      <c r="H24" s="23" t="n">
        <v>893.775024</v>
      </c>
      <c r="I24" s="59" t="s">
        <v>203</v>
      </c>
      <c r="J24" s="23" t="n">
        <v>0.0305358348675035</v>
      </c>
      <c r="K24" s="647"/>
      <c r="L24" s="647"/>
      <c r="M24" s="647"/>
      <c r="N24" s="650"/>
    </row>
    <row r="25" customFormat="false" ht="12" hidden="false" customHeight="false" outlineLevel="0" collapsed="false">
      <c r="A25" s="652" t="s">
        <v>483</v>
      </c>
      <c r="B25" s="647"/>
      <c r="C25" s="647"/>
      <c r="D25" s="647"/>
      <c r="E25" s="24" t="s">
        <v>203</v>
      </c>
      <c r="F25" s="24" t="n">
        <v>0</v>
      </c>
      <c r="G25" s="24" t="s">
        <v>203</v>
      </c>
      <c r="H25" s="24" t="n">
        <v>0</v>
      </c>
      <c r="I25" s="59" t="s">
        <v>203</v>
      </c>
      <c r="J25" s="23" t="n">
        <v>0.100279201929732</v>
      </c>
      <c r="K25" s="647"/>
      <c r="L25" s="647"/>
      <c r="M25" s="647"/>
      <c r="N25" s="650"/>
    </row>
    <row r="26" customFormat="false" ht="12" hidden="false" customHeight="false" outlineLevel="0" collapsed="false">
      <c r="A26" s="652" t="s">
        <v>484</v>
      </c>
      <c r="B26" s="647"/>
      <c r="C26" s="647"/>
      <c r="D26" s="647"/>
      <c r="E26" s="23" t="s">
        <v>203</v>
      </c>
      <c r="F26" s="23" t="n">
        <v>158.16126</v>
      </c>
      <c r="G26" s="23" t="s">
        <v>203</v>
      </c>
      <c r="H26" s="23" t="n">
        <v>377.830484211221</v>
      </c>
      <c r="I26" s="23" t="s">
        <v>203</v>
      </c>
      <c r="J26" s="23" t="n">
        <v>0.268301250063578</v>
      </c>
      <c r="K26" s="647"/>
      <c r="L26" s="647"/>
      <c r="M26" s="647"/>
      <c r="N26" s="650"/>
    </row>
    <row r="27" customFormat="false" ht="12.75" hidden="false" customHeight="false" outlineLevel="0" collapsed="false">
      <c r="A27" s="515"/>
      <c r="B27" s="666"/>
      <c r="C27" s="666"/>
      <c r="D27" s="666"/>
      <c r="E27" s="59"/>
      <c r="F27" s="59"/>
      <c r="G27" s="59"/>
      <c r="H27" s="59"/>
      <c r="I27" s="55"/>
      <c r="J27" s="600"/>
      <c r="K27" s="666"/>
      <c r="L27" s="666"/>
      <c r="M27" s="666"/>
      <c r="N27" s="669"/>
    </row>
    <row r="28" s="681" customFormat="true" ht="12" hidden="false" customHeight="false" outlineLevel="0" collapsed="false">
      <c r="A28" s="30" t="s">
        <v>485</v>
      </c>
      <c r="B28" s="31" t="n">
        <v>1196.41023074633</v>
      </c>
      <c r="C28" s="31" t="n">
        <v>0.38647815495997</v>
      </c>
      <c r="D28" s="658" t="n">
        <v>0.148599</v>
      </c>
      <c r="E28" s="31" t="s">
        <v>203</v>
      </c>
      <c r="F28" s="31" t="n">
        <v>0</v>
      </c>
      <c r="G28" s="31" t="s">
        <v>203</v>
      </c>
      <c r="H28" s="31" t="n">
        <v>0</v>
      </c>
      <c r="I28" s="31" t="s">
        <v>203</v>
      </c>
      <c r="J28" s="31" t="n">
        <v>0.12506</v>
      </c>
      <c r="K28" s="31" t="n">
        <v>0.06753</v>
      </c>
      <c r="L28" s="31" t="n">
        <v>0.066292328</v>
      </c>
      <c r="M28" s="31" t="n">
        <v>23.4840552237472</v>
      </c>
      <c r="N28" s="32" t="n">
        <v>0.4689194</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5"/>
      <c r="B29" s="55"/>
      <c r="C29" s="55"/>
      <c r="D29" s="55"/>
      <c r="E29" s="55"/>
      <c r="F29" s="55"/>
      <c r="G29" s="55"/>
      <c r="H29" s="55"/>
      <c r="I29" s="55"/>
      <c r="J29" s="600"/>
      <c r="K29" s="55"/>
      <c r="L29" s="55"/>
      <c r="M29" s="55"/>
      <c r="N29" s="56"/>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8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87</v>
      </c>
      <c r="B1" s="0"/>
      <c r="C1" s="0"/>
      <c r="D1" s="0"/>
      <c r="E1" s="0"/>
      <c r="F1" s="79"/>
      <c r="G1" s="79"/>
      <c r="H1" s="79"/>
      <c r="I1" s="79"/>
      <c r="L1" s="566" t="str">
        <f aca="false">CRF_CountryName</f>
        <v>European Community</v>
      </c>
    </row>
    <row r="2" customFormat="false" ht="17.25" hidden="false" customHeight="false" outlineLevel="0" collapsed="false">
      <c r="A2" s="5" t="s">
        <v>488</v>
      </c>
      <c r="B2" s="695"/>
      <c r="C2" s="79"/>
      <c r="D2" s="79"/>
      <c r="E2" s="79"/>
      <c r="F2" s="79"/>
      <c r="G2" s="79"/>
      <c r="H2" s="79"/>
      <c r="I2" s="79"/>
      <c r="L2" s="566" t="n">
        <f aca="false">CRF_InventoryYear</f>
        <v>1998</v>
      </c>
    </row>
    <row r="3" customFormat="false" ht="15.75" hidden="false" customHeight="false" outlineLevel="0" collapsed="false">
      <c r="A3" s="5" t="s">
        <v>48</v>
      </c>
      <c r="B3" s="695"/>
      <c r="C3" s="79"/>
      <c r="D3" s="79"/>
      <c r="E3" s="79"/>
      <c r="F3" s="79"/>
      <c r="G3" s="79"/>
      <c r="H3" s="79"/>
      <c r="I3" s="79"/>
      <c r="L3" s="566" t="n">
        <f aca="false">CRF_Submission</f>
        <v>2004</v>
      </c>
    </row>
    <row r="4" customFormat="false" ht="16.5" hidden="false" customHeight="false" outlineLevel="0" collapsed="false">
      <c r="A4" s="568"/>
      <c r="B4" s="638"/>
      <c r="C4" s="79"/>
      <c r="D4" s="79"/>
      <c r="E4" s="79"/>
      <c r="F4" s="79"/>
      <c r="G4" s="79"/>
      <c r="H4" s="79"/>
      <c r="I4" s="79"/>
    </row>
    <row r="5" customFormat="false" ht="14.25" hidden="false" customHeight="false" outlineLevel="0" collapsed="false">
      <c r="A5" s="396" t="s">
        <v>489</v>
      </c>
      <c r="B5" s="397" t="s">
        <v>407</v>
      </c>
      <c r="C5" s="397"/>
      <c r="D5" s="397" t="s">
        <v>408</v>
      </c>
      <c r="E5" s="397"/>
      <c r="F5" s="397"/>
      <c r="G5" s="399" t="s">
        <v>490</v>
      </c>
      <c r="H5" s="399"/>
      <c r="I5" s="399"/>
      <c r="J5" s="399"/>
      <c r="K5" s="399"/>
      <c r="L5" s="399"/>
    </row>
    <row r="6" customFormat="false" ht="13.5" hidden="false" customHeight="false" outlineLevel="0" collapsed="false">
      <c r="A6" s="402" t="s">
        <v>491</v>
      </c>
      <c r="B6" s="696" t="s">
        <v>492</v>
      </c>
      <c r="C6" s="696"/>
      <c r="D6" s="697" t="s">
        <v>322</v>
      </c>
      <c r="E6" s="697" t="s">
        <v>350</v>
      </c>
      <c r="F6" s="697" t="s">
        <v>351</v>
      </c>
      <c r="G6" s="698" t="s">
        <v>322</v>
      </c>
      <c r="H6" s="698"/>
      <c r="I6" s="698" t="s">
        <v>350</v>
      </c>
      <c r="J6" s="698"/>
      <c r="K6" s="699" t="s">
        <v>351</v>
      </c>
      <c r="L6" s="699"/>
    </row>
    <row r="7" customFormat="false" ht="15" hidden="false" customHeight="false" outlineLevel="0" collapsed="false">
      <c r="A7" s="582"/>
      <c r="B7" s="700" t="s">
        <v>493</v>
      </c>
      <c r="C7" s="583" t="s">
        <v>494</v>
      </c>
      <c r="D7" s="701" t="s">
        <v>495</v>
      </c>
      <c r="E7" s="701" t="s">
        <v>495</v>
      </c>
      <c r="F7" s="702" t="s">
        <v>495</v>
      </c>
      <c r="G7" s="701" t="s">
        <v>57</v>
      </c>
      <c r="H7" s="703" t="s">
        <v>496</v>
      </c>
      <c r="I7" s="701" t="s">
        <v>57</v>
      </c>
      <c r="J7" s="703" t="s">
        <v>496</v>
      </c>
      <c r="K7" s="702" t="s">
        <v>57</v>
      </c>
      <c r="L7" s="704" t="s">
        <v>496</v>
      </c>
    </row>
    <row r="8" customFormat="false" ht="12.75" hidden="false" customHeight="false" outlineLevel="0" collapsed="false">
      <c r="A8" s="705" t="s">
        <v>442</v>
      </c>
      <c r="B8" s="706"/>
      <c r="C8" s="707"/>
      <c r="D8" s="708"/>
      <c r="E8" s="708"/>
      <c r="F8" s="709"/>
      <c r="G8" s="710" t="n">
        <f aca="false">SUM(G9:G12,G15:G17)</f>
        <v>0</v>
      </c>
      <c r="H8" s="711"/>
      <c r="I8" s="710" t="n">
        <f aca="false">SUM(I17)</f>
        <v>0</v>
      </c>
      <c r="J8" s="712"/>
      <c r="K8" s="713" t="n">
        <f aca="false">SUM(K17)</f>
        <v>0</v>
      </c>
      <c r="L8" s="714"/>
    </row>
    <row r="9" customFormat="false" ht="14.25" hidden="false" customHeight="true" outlineLevel="0" collapsed="false">
      <c r="A9" s="715" t="s">
        <v>497</v>
      </c>
      <c r="B9" s="716" t="s">
        <v>498</v>
      </c>
      <c r="C9" s="24"/>
      <c r="D9" s="107" t="e">
        <f aca="false">IEF(G9,$C9,1)</f>
        <v>#VALUE!</v>
      </c>
      <c r="E9" s="647"/>
      <c r="F9" s="648"/>
      <c r="G9" s="24"/>
      <c r="H9" s="59"/>
      <c r="I9" s="647"/>
      <c r="J9" s="648"/>
      <c r="K9" s="648"/>
      <c r="L9" s="650"/>
    </row>
    <row r="10" customFormat="false" ht="12" hidden="false" customHeight="false" outlineLevel="0" collapsed="false">
      <c r="A10" s="715" t="s">
        <v>444</v>
      </c>
      <c r="B10" s="717"/>
      <c r="C10" s="59"/>
      <c r="D10" s="107" t="e">
        <f aca="false">IEF(G10,$C10,1)</f>
        <v>#VALUE!</v>
      </c>
      <c r="E10" s="647"/>
      <c r="F10" s="648"/>
      <c r="G10" s="59"/>
      <c r="H10" s="59"/>
      <c r="I10" s="647"/>
      <c r="J10" s="648"/>
      <c r="K10" s="648"/>
      <c r="L10" s="650"/>
    </row>
    <row r="11" customFormat="false" ht="12" hidden="false" customHeight="false" outlineLevel="0" collapsed="false">
      <c r="A11" s="715" t="s">
        <v>499</v>
      </c>
      <c r="B11" s="717"/>
      <c r="C11" s="59"/>
      <c r="D11" s="107" t="e">
        <f aca="false">IEF(G11,$C11,1)</f>
        <v>#VALUE!</v>
      </c>
      <c r="E11" s="647"/>
      <c r="F11" s="648"/>
      <c r="G11" s="59"/>
      <c r="H11" s="59"/>
      <c r="I11" s="647"/>
      <c r="J11" s="648"/>
      <c r="K11" s="648"/>
      <c r="L11" s="650"/>
    </row>
    <row r="12" customFormat="false" ht="12" hidden="false" customHeight="false" outlineLevel="0" collapsed="false">
      <c r="A12" s="715" t="s">
        <v>500</v>
      </c>
      <c r="B12" s="718"/>
      <c r="C12" s="263"/>
      <c r="D12" s="263"/>
      <c r="E12" s="647"/>
      <c r="F12" s="648"/>
      <c r="G12" s="107" t="n">
        <f aca="false">SUM(G13:G14)</f>
        <v>0</v>
      </c>
      <c r="H12" s="59"/>
      <c r="I12" s="647"/>
      <c r="J12" s="648"/>
      <c r="K12" s="648"/>
      <c r="L12" s="650"/>
    </row>
    <row r="13" customFormat="false" ht="12" hidden="false" customHeight="false" outlineLevel="0" collapsed="false">
      <c r="A13" s="719" t="s">
        <v>501</v>
      </c>
      <c r="B13" s="717"/>
      <c r="C13" s="59"/>
      <c r="D13" s="107" t="e">
        <f aca="false">IEF(G13,$C13,1)</f>
        <v>#VALUE!</v>
      </c>
      <c r="E13" s="647"/>
      <c r="F13" s="648"/>
      <c r="G13" s="59"/>
      <c r="H13" s="59"/>
      <c r="I13" s="647"/>
      <c r="J13" s="648"/>
      <c r="K13" s="648"/>
      <c r="L13" s="650"/>
    </row>
    <row r="14" customFormat="false" ht="12" hidden="false" customHeight="false" outlineLevel="0" collapsed="false">
      <c r="A14" s="719" t="s">
        <v>502</v>
      </c>
      <c r="B14" s="717"/>
      <c r="C14" s="59"/>
      <c r="D14" s="107" t="e">
        <f aca="false">IEF(G14,$C14,1)</f>
        <v>#VALUE!</v>
      </c>
      <c r="E14" s="647"/>
      <c r="F14" s="648"/>
      <c r="G14" s="59"/>
      <c r="H14" s="59"/>
      <c r="I14" s="647"/>
      <c r="J14" s="648"/>
      <c r="K14" s="648"/>
      <c r="L14" s="650"/>
    </row>
    <row r="15" customFormat="false" ht="12" hidden="false" customHeight="false" outlineLevel="0" collapsed="false">
      <c r="A15" s="715" t="s">
        <v>447</v>
      </c>
      <c r="B15" s="717"/>
      <c r="C15" s="59"/>
      <c r="D15" s="107" t="e">
        <f aca="false">IEF(G15,$C15,1)</f>
        <v>#VALUE!</v>
      </c>
      <c r="E15" s="647"/>
      <c r="F15" s="648"/>
      <c r="G15" s="59"/>
      <c r="H15" s="59"/>
      <c r="I15" s="647"/>
      <c r="J15" s="648"/>
      <c r="K15" s="648"/>
      <c r="L15" s="650"/>
    </row>
    <row r="16" customFormat="false" ht="12" hidden="false" customHeight="false" outlineLevel="0" collapsed="false">
      <c r="A16" s="715" t="s">
        <v>448</v>
      </c>
      <c r="B16" s="717"/>
      <c r="C16" s="59"/>
      <c r="D16" s="107" t="e">
        <f aca="false">IEF(G16,$C16,1)</f>
        <v>#VALUE!</v>
      </c>
      <c r="E16" s="647"/>
      <c r="F16" s="648"/>
      <c r="G16" s="59"/>
      <c r="H16" s="59"/>
      <c r="I16" s="647"/>
      <c r="J16" s="648"/>
      <c r="K16" s="648"/>
      <c r="L16" s="650"/>
    </row>
    <row r="17" customFormat="false" ht="12" hidden="false" customHeight="false" outlineLevel="0" collapsed="false">
      <c r="A17" s="715" t="s">
        <v>449</v>
      </c>
      <c r="B17" s="718"/>
      <c r="C17" s="263"/>
      <c r="D17" s="263"/>
      <c r="E17" s="720"/>
      <c r="F17" s="721"/>
      <c r="G17" s="107" t="n">
        <f aca="true">SUM(OFFSET(CRF_Table2_I__A_Gs1_Dyn10,1,0,ROWS(CRF_Table2_I__A_Gs1_Dyn10)-1))</f>
        <v>0</v>
      </c>
      <c r="H17" s="59"/>
      <c r="I17" s="107" t="n">
        <f aca="true">SUM(OFFSET(CRF_Table2_I__A_Gs1_Dyn11,1,0,ROWS(CRF_Table2_I__A_Gs1_Dyn11)-1))</f>
        <v>0</v>
      </c>
      <c r="J17" s="59"/>
      <c r="K17" s="107" t="n">
        <f aca="true">SUM(OFFSET(CRF_Table2_I__A_Gs1_Dyn12,1,0,ROWS(CRF_Table2_I__A_Gs1_Dyn12)-1))</f>
        <v>0</v>
      </c>
      <c r="L17" s="60"/>
    </row>
    <row r="18" customFormat="false" ht="12" hidden="false" customHeight="false" outlineLevel="0" collapsed="false">
      <c r="A18" s="719" t="s">
        <v>503</v>
      </c>
      <c r="B18" s="717"/>
      <c r="C18" s="59"/>
      <c r="D18" s="107" t="e">
        <f aca="false">IEF(G18,$C18,1)</f>
        <v>#VALUE!</v>
      </c>
      <c r="E18" s="665"/>
      <c r="F18" s="665"/>
      <c r="G18" s="59"/>
      <c r="H18" s="59"/>
      <c r="I18" s="720"/>
      <c r="J18" s="721"/>
      <c r="K18" s="721"/>
      <c r="L18" s="722"/>
    </row>
    <row r="19" customFormat="false" ht="12.75" hidden="false" customHeight="false" outlineLevel="0" collapsed="false">
      <c r="A19" s="515"/>
      <c r="B19" s="723"/>
      <c r="C19" s="55"/>
      <c r="D19" s="107" t="e">
        <f aca="false">IEF(G19,$C19,1)</f>
        <v>#VALUE!</v>
      </c>
      <c r="E19" s="107" t="e">
        <f aca="false">IEF(I19,$C19,1)</f>
        <v>#VALUE!</v>
      </c>
      <c r="F19" s="107" t="e">
        <f aca="false">IEF(K19,$C19,1)</f>
        <v>#VALUE!</v>
      </c>
      <c r="G19" s="55"/>
      <c r="H19" s="55"/>
      <c r="I19" s="55"/>
      <c r="J19" s="600"/>
      <c r="K19" s="600"/>
      <c r="L19" s="56"/>
    </row>
    <row r="20" customFormat="false" ht="12" hidden="false" customHeight="false" outlineLevel="0" collapsed="false">
      <c r="A20" s="724" t="s">
        <v>450</v>
      </c>
      <c r="B20" s="725"/>
      <c r="C20" s="726"/>
      <c r="D20" s="727"/>
      <c r="E20" s="728"/>
      <c r="F20" s="729"/>
      <c r="G20" s="117" t="n">
        <f aca="false">SUM(G21,G24,G27)</f>
        <v>0</v>
      </c>
      <c r="H20" s="730"/>
      <c r="I20" s="117" t="n">
        <f aca="false">SUM(I21,I24,I27)</f>
        <v>0</v>
      </c>
      <c r="J20" s="731"/>
      <c r="K20" s="732" t="n">
        <f aca="false">SUM(K21:K23,K27)</f>
        <v>0</v>
      </c>
      <c r="L20" s="733"/>
    </row>
    <row r="21" customFormat="false" ht="13.5" hidden="false" customHeight="false" outlineLevel="0" collapsed="false">
      <c r="A21" s="715" t="s">
        <v>504</v>
      </c>
      <c r="B21" s="717"/>
      <c r="C21" s="59"/>
      <c r="D21" s="107" t="e">
        <f aca="false">IEF(G21,$C21,1)</f>
        <v>#VALUE!</v>
      </c>
      <c r="E21" s="107" t="e">
        <f aca="false">IEF(I21,$C21,1)</f>
        <v>#VALUE!</v>
      </c>
      <c r="F21" s="107" t="e">
        <f aca="false">IEF(K21,$C21,1)</f>
        <v>#VALUE!</v>
      </c>
      <c r="G21" s="59"/>
      <c r="H21" s="59"/>
      <c r="I21" s="59"/>
      <c r="J21" s="509"/>
      <c r="K21" s="509"/>
      <c r="L21" s="60"/>
    </row>
    <row r="22" customFormat="false" ht="12" hidden="false" customHeight="false" outlineLevel="0" collapsed="false">
      <c r="A22" s="715" t="s">
        <v>452</v>
      </c>
      <c r="B22" s="717"/>
      <c r="C22" s="59"/>
      <c r="D22" s="423"/>
      <c r="E22" s="423"/>
      <c r="F22" s="107" t="e">
        <f aca="false">IEF(K22,$C22,1)</f>
        <v>#VALUE!</v>
      </c>
      <c r="G22" s="423"/>
      <c r="H22" s="423"/>
      <c r="I22" s="423"/>
      <c r="J22" s="734"/>
      <c r="K22" s="509"/>
      <c r="L22" s="60"/>
    </row>
    <row r="23" customFormat="false" ht="12" hidden="false" customHeight="false" outlineLevel="0" collapsed="false">
      <c r="A23" s="715" t="s">
        <v>453</v>
      </c>
      <c r="B23" s="717"/>
      <c r="C23" s="59"/>
      <c r="D23" s="423"/>
      <c r="E23" s="423"/>
      <c r="F23" s="107" t="e">
        <f aca="false">IEF(K23,$C23,1)</f>
        <v>#VALUE!</v>
      </c>
      <c r="G23" s="423"/>
      <c r="H23" s="423"/>
      <c r="I23" s="423"/>
      <c r="J23" s="734"/>
      <c r="K23" s="509"/>
      <c r="L23" s="60"/>
    </row>
    <row r="24" customFormat="false" ht="12" hidden="false" customHeight="false" outlineLevel="0" collapsed="false">
      <c r="A24" s="715" t="s">
        <v>454</v>
      </c>
      <c r="B24" s="717"/>
      <c r="C24" s="59"/>
      <c r="D24" s="107" t="e">
        <f aca="false">IEF(G24,$C24,1)</f>
        <v>#VALUE!</v>
      </c>
      <c r="E24" s="107" t="e">
        <f aca="false">IEF(I24,$C24,1)</f>
        <v>#VALUE!</v>
      </c>
      <c r="F24" s="734" t="e">
        <f aca="false">IEF(K24,$C24,1)</f>
        <v>#VALUE!</v>
      </c>
      <c r="G24" s="107" t="n">
        <f aca="false">SUM(G25:G26)</f>
        <v>0</v>
      </c>
      <c r="H24" s="59"/>
      <c r="I24" s="107" t="n">
        <f aca="false">SUM(I25:I26)</f>
        <v>0</v>
      </c>
      <c r="J24" s="509"/>
      <c r="K24" s="734" t="s">
        <v>466</v>
      </c>
      <c r="L24" s="735"/>
    </row>
    <row r="25" customFormat="false" ht="12" hidden="false" customHeight="false" outlineLevel="0" collapsed="false">
      <c r="A25" s="719" t="s">
        <v>505</v>
      </c>
      <c r="B25" s="717"/>
      <c r="C25" s="59"/>
      <c r="D25" s="107" t="e">
        <f aca="false">IEF(G25,$C25,1)</f>
        <v>#VALUE!</v>
      </c>
      <c r="E25" s="107" t="e">
        <f aca="false">IEF(I25,$C25,1)</f>
        <v>#VALUE!</v>
      </c>
      <c r="F25" s="734"/>
      <c r="G25" s="59"/>
      <c r="H25" s="59"/>
      <c r="I25" s="59"/>
      <c r="J25" s="509"/>
      <c r="K25" s="734"/>
      <c r="L25" s="735"/>
    </row>
    <row r="26" customFormat="false" ht="12" hidden="false" customHeight="false" outlineLevel="0" collapsed="false">
      <c r="A26" s="719" t="s">
        <v>506</v>
      </c>
      <c r="B26" s="717"/>
      <c r="C26" s="59"/>
      <c r="D26" s="107" t="e">
        <f aca="false">IEF(G26,$C26,1)</f>
        <v>#VALUE!</v>
      </c>
      <c r="E26" s="107" t="e">
        <f aca="false">IEF(I26,$C26,1)</f>
        <v>#VALUE!</v>
      </c>
      <c r="F26" s="736"/>
      <c r="G26" s="59"/>
      <c r="H26" s="59"/>
      <c r="I26" s="59"/>
      <c r="J26" s="509"/>
      <c r="K26" s="734"/>
      <c r="L26" s="735"/>
    </row>
    <row r="27" customFormat="false" ht="12" hidden="false" customHeight="false" outlineLevel="0" collapsed="false">
      <c r="A27" s="715" t="s">
        <v>461</v>
      </c>
      <c r="B27" s="718"/>
      <c r="C27" s="737"/>
      <c r="D27" s="737"/>
      <c r="E27" s="263"/>
      <c r="F27" s="263"/>
      <c r="G27" s="107" t="n">
        <f aca="true">SUM(OFFSET(CRF_Table2_I__A_Gs1_Dyn20,1,0,ROWS(CRF_Table2_I__A_Gs1_Dyn20)-1))</f>
        <v>0</v>
      </c>
      <c r="H27" s="59"/>
      <c r="I27" s="420" t="n">
        <f aca="true">SUM(OFFSET(CRF_Table2_I__A_Gs1_Dyn21,1,0,ROWS(CRF_Table2_I__A_Gs1_Dyn21)-1))</f>
        <v>0</v>
      </c>
      <c r="J27" s="59"/>
      <c r="K27" s="420" t="n">
        <f aca="true">SUM(OFFSET(CRF_Table2_I__A_Gs1_Dyn22,1,0,ROWS(CRF_Table2_I__A_Gs1_Dyn22)-1))</f>
        <v>0</v>
      </c>
      <c r="L27" s="60"/>
    </row>
    <row r="28" customFormat="false" ht="12" hidden="false" customHeight="false" outlineLevel="0" collapsed="false">
      <c r="A28" s="719" t="s">
        <v>507</v>
      </c>
      <c r="B28" s="717"/>
      <c r="C28" s="59"/>
      <c r="D28" s="423"/>
      <c r="E28" s="107" t="e">
        <f aca="false">IEF(I28,$C28,1)</f>
        <v>#VALUE!</v>
      </c>
      <c r="F28" s="734"/>
      <c r="G28" s="423"/>
      <c r="H28" s="423"/>
      <c r="I28" s="59"/>
      <c r="J28" s="509"/>
      <c r="K28" s="734"/>
      <c r="L28" s="735"/>
    </row>
    <row r="29" customFormat="false" ht="12" hidden="false" customHeight="false" outlineLevel="0" collapsed="false">
      <c r="A29" s="719" t="s">
        <v>508</v>
      </c>
      <c r="B29" s="717"/>
      <c r="C29" s="59"/>
      <c r="D29" s="107" t="e">
        <f aca="false">IEF(G29,$C29,1)</f>
        <v>#VALUE!</v>
      </c>
      <c r="E29" s="107" t="e">
        <f aca="false">IEF(I29,$C29,1)</f>
        <v>#VALUE!</v>
      </c>
      <c r="F29" s="107" t="e">
        <f aca="false">IEF(K29,$C29,1)</f>
        <v>#VALUE!</v>
      </c>
      <c r="G29" s="59"/>
      <c r="H29" s="59"/>
      <c r="I29" s="59"/>
      <c r="J29" s="509"/>
      <c r="K29" s="509"/>
      <c r="L29" s="60"/>
    </row>
    <row r="30" customFormat="false" ht="12" hidden="false" customHeight="false" outlineLevel="0" collapsed="false">
      <c r="A30" s="719" t="s">
        <v>509</v>
      </c>
      <c r="B30" s="717"/>
      <c r="C30" s="59"/>
      <c r="D30" s="423"/>
      <c r="E30" s="107" t="e">
        <f aca="false">IEF(I30,$C30,1)</f>
        <v>#VALUE!</v>
      </c>
      <c r="F30" s="734"/>
      <c r="G30" s="423"/>
      <c r="H30" s="423"/>
      <c r="I30" s="59"/>
      <c r="J30" s="509"/>
      <c r="K30" s="734"/>
      <c r="L30" s="735"/>
    </row>
    <row r="31" customFormat="false" ht="12" hidden="false" customHeight="false" outlineLevel="0" collapsed="false">
      <c r="A31" s="719" t="s">
        <v>510</v>
      </c>
      <c r="B31" s="717"/>
      <c r="C31" s="59"/>
      <c r="D31" s="423"/>
      <c r="E31" s="107" t="e">
        <f aca="false">IEF(I31,$C31,1)</f>
        <v>#VALUE!</v>
      </c>
      <c r="F31" s="734"/>
      <c r="G31" s="423"/>
      <c r="H31" s="423"/>
      <c r="I31" s="59"/>
      <c r="J31" s="509"/>
      <c r="K31" s="734"/>
      <c r="L31" s="735"/>
    </row>
    <row r="32" customFormat="false" ht="12" hidden="false" customHeight="false" outlineLevel="0" collapsed="false">
      <c r="A32" s="719" t="s">
        <v>511</v>
      </c>
      <c r="B32" s="717"/>
      <c r="C32" s="59"/>
      <c r="D32" s="423"/>
      <c r="E32" s="107" t="e">
        <f aca="false">IEF(I32,$C32,1)</f>
        <v>#VALUE!</v>
      </c>
      <c r="F32" s="734"/>
      <c r="G32" s="423"/>
      <c r="H32" s="423"/>
      <c r="I32" s="59"/>
      <c r="J32" s="509"/>
      <c r="K32" s="734"/>
      <c r="L32" s="73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5"/>
      <c r="B33" s="723"/>
      <c r="C33" s="55"/>
      <c r="D33" s="112" t="e">
        <f aca="false">IEF(G33,$C33,1)</f>
        <v>#VALUE!</v>
      </c>
      <c r="E33" s="112" t="e">
        <f aca="false">IEF(I33,$C33,1)</f>
        <v>#VALUE!</v>
      </c>
      <c r="F33" s="112" t="e">
        <f aca="false">IEF(K33,$C33,1)</f>
        <v>#VALUE!</v>
      </c>
      <c r="G33" s="55"/>
      <c r="H33" s="55"/>
      <c r="I33" s="55"/>
      <c r="J33" s="600"/>
      <c r="K33" s="600"/>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8"/>
      <c r="B34" s="738"/>
      <c r="C34" s="738"/>
      <c r="D34" s="738"/>
      <c r="E34" s="738"/>
      <c r="F34" s="738"/>
      <c r="G34" s="738"/>
      <c r="H34" s="738"/>
      <c r="I34" s="738"/>
      <c r="J34" s="738"/>
      <c r="K34" s="738"/>
      <c r="L34" s="738"/>
    </row>
    <row r="35" customFormat="false" ht="13.5" hidden="false" customHeight="false" outlineLevel="0" collapsed="false">
      <c r="A35" s="739" t="s">
        <v>512</v>
      </c>
    </row>
    <row r="36" customFormat="false" ht="12" hidden="false" customHeight="false" outlineLevel="0" collapsed="false">
      <c r="A36" s="80" t="s">
        <v>513</v>
      </c>
    </row>
    <row r="37" customFormat="false" ht="13.5" hidden="false" customHeight="false" outlineLevel="0" collapsed="false">
      <c r="A37" s="739" t="s">
        <v>514</v>
      </c>
    </row>
    <row r="38" customFormat="false" ht="12" hidden="false" customHeight="false" outlineLevel="0" collapsed="false">
      <c r="A38" s="80" t="s">
        <v>515</v>
      </c>
    </row>
    <row r="39" customFormat="false" ht="13.5" hidden="false" customHeight="false" outlineLevel="0" collapsed="false">
      <c r="A39" s="739" t="s">
        <v>51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17</v>
      </c>
      <c r="B1" s="0"/>
      <c r="C1" s="0"/>
      <c r="D1" s="0"/>
      <c r="E1" s="0"/>
      <c r="F1" s="740"/>
      <c r="G1" s="740"/>
      <c r="J1" s="741"/>
      <c r="L1" s="566" t="str">
        <f aca="false">CRF_CountryName</f>
        <v>European Community</v>
      </c>
    </row>
    <row r="2" customFormat="false" ht="17.25" hidden="false" customHeight="false" outlineLevel="0" collapsed="false">
      <c r="A2" s="5" t="s">
        <v>488</v>
      </c>
      <c r="B2" s="425"/>
      <c r="C2" s="609"/>
      <c r="D2" s="741"/>
      <c r="E2" s="741"/>
      <c r="F2" s="740"/>
      <c r="G2" s="740"/>
      <c r="H2" s="740"/>
      <c r="I2" s="741"/>
      <c r="L2" s="566" t="n">
        <f aca="false">CRF_InventoryYear</f>
        <v>1998</v>
      </c>
    </row>
    <row r="3" customFormat="false" ht="15.75" hidden="false" customHeight="false" outlineLevel="0" collapsed="false">
      <c r="A3" s="5" t="s">
        <v>77</v>
      </c>
      <c r="B3" s="425"/>
      <c r="C3" s="609"/>
      <c r="D3" s="741"/>
      <c r="E3" s="741"/>
      <c r="F3" s="740"/>
      <c r="G3" s="740"/>
      <c r="H3" s="740"/>
      <c r="I3" s="741"/>
      <c r="L3" s="566" t="n">
        <f aca="false">CRF_Submission</f>
        <v>2004</v>
      </c>
    </row>
    <row r="4" customFormat="false" ht="16.5" hidden="false" customHeight="false" outlineLevel="0" collapsed="false">
      <c r="A4" s="742"/>
      <c r="B4" s="425"/>
      <c r="C4" s="609"/>
      <c r="D4" s="741"/>
      <c r="E4" s="741"/>
      <c r="F4" s="740"/>
      <c r="G4" s="740"/>
      <c r="H4" s="740"/>
      <c r="I4" s="741"/>
      <c r="J4" s="741"/>
      <c r="K4" s="740"/>
      <c r="L4" s="740"/>
    </row>
    <row r="5" customFormat="false" ht="14.25" hidden="false" customHeight="false" outlineLevel="0" collapsed="false">
      <c r="A5" s="396" t="s">
        <v>489</v>
      </c>
      <c r="B5" s="397" t="s">
        <v>407</v>
      </c>
      <c r="C5" s="397"/>
      <c r="D5" s="397" t="s">
        <v>408</v>
      </c>
      <c r="E5" s="397"/>
      <c r="F5" s="397"/>
      <c r="G5" s="399" t="s">
        <v>490</v>
      </c>
      <c r="H5" s="399"/>
      <c r="I5" s="399"/>
      <c r="J5" s="399"/>
      <c r="K5" s="399"/>
      <c r="L5" s="399"/>
    </row>
    <row r="6" customFormat="false" ht="13.5" hidden="false" customHeight="false" outlineLevel="0" collapsed="false">
      <c r="A6" s="402" t="s">
        <v>491</v>
      </c>
      <c r="B6" s="696" t="s">
        <v>518</v>
      </c>
      <c r="C6" s="696"/>
      <c r="D6" s="697" t="s">
        <v>322</v>
      </c>
      <c r="E6" s="697" t="s">
        <v>350</v>
      </c>
      <c r="F6" s="697" t="s">
        <v>351</v>
      </c>
      <c r="G6" s="698" t="s">
        <v>322</v>
      </c>
      <c r="H6" s="698"/>
      <c r="I6" s="698" t="s">
        <v>350</v>
      </c>
      <c r="J6" s="698"/>
      <c r="K6" s="699" t="s">
        <v>351</v>
      </c>
      <c r="L6" s="699"/>
    </row>
    <row r="7" customFormat="false" ht="15" hidden="false" customHeight="false" outlineLevel="0" collapsed="false">
      <c r="A7" s="582"/>
      <c r="B7" s="700" t="s">
        <v>493</v>
      </c>
      <c r="C7" s="583" t="s">
        <v>494</v>
      </c>
      <c r="D7" s="701" t="s">
        <v>495</v>
      </c>
      <c r="E7" s="701" t="s">
        <v>495</v>
      </c>
      <c r="F7" s="702" t="s">
        <v>495</v>
      </c>
      <c r="G7" s="701" t="s">
        <v>57</v>
      </c>
      <c r="H7" s="743" t="s">
        <v>496</v>
      </c>
      <c r="I7" s="701" t="s">
        <v>57</v>
      </c>
      <c r="J7" s="743" t="s">
        <v>496</v>
      </c>
      <c r="K7" s="702" t="s">
        <v>57</v>
      </c>
      <c r="L7" s="704" t="s">
        <v>496</v>
      </c>
    </row>
    <row r="8" customFormat="false" ht="15" hidden="false" customHeight="false" outlineLevel="0" collapsed="false">
      <c r="A8" s="705" t="s">
        <v>519</v>
      </c>
      <c r="B8" s="592"/>
      <c r="C8" s="744"/>
      <c r="D8" s="708"/>
      <c r="E8" s="708"/>
      <c r="F8" s="709"/>
      <c r="G8" s="710" t="n">
        <f aca="false">SUM(G9,G16,G17,G19)</f>
        <v>0</v>
      </c>
      <c r="H8" s="353"/>
      <c r="I8" s="710" t="n">
        <f aca="false">SUM(I9,I16,I17,I19)</f>
        <v>0</v>
      </c>
      <c r="J8" s="534"/>
      <c r="K8" s="713" t="n">
        <f aca="false">SUM(K19)</f>
        <v>0</v>
      </c>
      <c r="L8" s="349"/>
    </row>
    <row r="9" customFormat="false" ht="12" hidden="false" customHeight="false" outlineLevel="0" collapsed="false">
      <c r="A9" s="715" t="s">
        <v>457</v>
      </c>
      <c r="B9" s="745"/>
      <c r="C9" s="59"/>
      <c r="D9" s="107" t="e">
        <f aca="false">IEF(G9,$C9,1)</f>
        <v>#VALUE!</v>
      </c>
      <c r="E9" s="647"/>
      <c r="F9" s="648"/>
      <c r="G9" s="107" t="n">
        <f aca="false">SUM(G10:G14)</f>
        <v>0</v>
      </c>
      <c r="H9" s="59"/>
      <c r="I9" s="107" t="n">
        <f aca="false">SUM(I11:I14)</f>
        <v>0</v>
      </c>
      <c r="J9" s="509"/>
      <c r="K9" s="746"/>
      <c r="L9" s="650"/>
    </row>
    <row r="10" customFormat="false" ht="12" hidden="false" customHeight="false" outlineLevel="0" collapsed="false">
      <c r="A10" s="719" t="s">
        <v>520</v>
      </c>
      <c r="B10" s="717"/>
      <c r="C10" s="59"/>
      <c r="D10" s="107" t="e">
        <f aca="false">IEF(G10,$C10,1)</f>
        <v>#VALUE!</v>
      </c>
      <c r="E10" s="647"/>
      <c r="F10" s="648"/>
      <c r="G10" s="59"/>
      <c r="H10" s="59"/>
      <c r="I10" s="647"/>
      <c r="J10" s="648"/>
      <c r="K10" s="648"/>
      <c r="L10" s="650"/>
    </row>
    <row r="11" customFormat="false" ht="12" hidden="false" customHeight="false" outlineLevel="0" collapsed="false">
      <c r="A11" s="719" t="s">
        <v>521</v>
      </c>
      <c r="B11" s="717"/>
      <c r="C11" s="59"/>
      <c r="D11" s="107" t="e">
        <f aca="false">IEF(G11,$C11,1)</f>
        <v>#VALUE!</v>
      </c>
      <c r="E11" s="107" t="e">
        <f aca="false">IEF(I11,$C11,1)</f>
        <v>#VALUE!</v>
      </c>
      <c r="F11" s="648"/>
      <c r="G11" s="59"/>
      <c r="H11" s="59"/>
      <c r="I11" s="59"/>
      <c r="J11" s="509"/>
      <c r="K11" s="648"/>
      <c r="L11" s="650"/>
    </row>
    <row r="12" customFormat="false" ht="12" hidden="false" customHeight="false" outlineLevel="0" collapsed="false">
      <c r="A12" s="719" t="s">
        <v>522</v>
      </c>
      <c r="B12" s="717"/>
      <c r="C12" s="59"/>
      <c r="D12" s="107" t="e">
        <f aca="false">IEF(G12,$C12,1)</f>
        <v>#VALUE!</v>
      </c>
      <c r="E12" s="107" t="e">
        <f aca="false">IEF(I12,$C12,1)</f>
        <v>#VALUE!</v>
      </c>
      <c r="F12" s="648"/>
      <c r="G12" s="59"/>
      <c r="H12" s="59"/>
      <c r="I12" s="59"/>
      <c r="J12" s="509"/>
      <c r="K12" s="648"/>
      <c r="L12" s="650"/>
    </row>
    <row r="13" customFormat="false" ht="12" hidden="false" customHeight="false" outlineLevel="0" collapsed="false">
      <c r="A13" s="719" t="s">
        <v>523</v>
      </c>
      <c r="B13" s="717"/>
      <c r="C13" s="59"/>
      <c r="D13" s="107" t="e">
        <f aca="false">IEF(G13,$C13,1)</f>
        <v>#VALUE!</v>
      </c>
      <c r="E13" s="107" t="e">
        <f aca="false">IEF(I13,$C13,1)</f>
        <v>#VALUE!</v>
      </c>
      <c r="F13" s="62"/>
      <c r="G13" s="59"/>
      <c r="H13" s="59"/>
      <c r="I13" s="59"/>
      <c r="J13" s="509"/>
      <c r="K13" s="648"/>
      <c r="L13" s="650"/>
    </row>
    <row r="14" customFormat="false" ht="12" hidden="false" customHeight="false" outlineLevel="0" collapsed="false">
      <c r="A14" s="719" t="s">
        <v>288</v>
      </c>
      <c r="B14" s="718"/>
      <c r="C14" s="737"/>
      <c r="D14" s="263"/>
      <c r="E14" s="747"/>
      <c r="F14" s="748"/>
      <c r="G14" s="107" t="n">
        <f aca="true">SUM(OFFSET(CRF_Table2_I__A_Gs2_Dyn10,1,0,ROWS(CRF_Table2_I__A_Gs2_Dyn10)-1))</f>
        <v>0</v>
      </c>
      <c r="H14" s="59"/>
      <c r="I14" s="107" t="n">
        <f aca="true">SUM(OFFSET(CRF_Table2_I__A_Gs2_Dyn11,1,0,ROWS(CRF_Table2_I__A_Gs2_Dyn11)-1))</f>
        <v>0</v>
      </c>
      <c r="J14" s="651"/>
      <c r="K14" s="736"/>
      <c r="L14" s="58"/>
    </row>
    <row r="15" s="79" customFormat="true" ht="12" hidden="false" customHeight="false" outlineLevel="0" collapsed="false">
      <c r="A15" s="749"/>
      <c r="B15" s="717"/>
      <c r="C15" s="59"/>
      <c r="D15" s="107" t="e">
        <f aca="false">IEF(G15,$C15,1)</f>
        <v>#VALUE!</v>
      </c>
      <c r="E15" s="107" t="e">
        <f aca="false">IEF(I15,$C15,1)</f>
        <v>#VALUE!</v>
      </c>
      <c r="F15" s="421" t="e">
        <f aca="false">IEF(K15,$C15,1)</f>
        <v>#VALUE!</v>
      </c>
      <c r="G15" s="59"/>
      <c r="H15" s="59"/>
      <c r="I15" s="59"/>
      <c r="J15" s="59"/>
      <c r="K15" s="62"/>
      <c r="L15" s="58"/>
    </row>
    <row r="16" customFormat="false" ht="12" hidden="false" customHeight="false" outlineLevel="0" collapsed="false">
      <c r="A16" s="715" t="s">
        <v>458</v>
      </c>
      <c r="B16" s="717"/>
      <c r="C16" s="59"/>
      <c r="D16" s="107" t="e">
        <f aca="false">IEF(G16,$C16,1)</f>
        <v>#VALUE!</v>
      </c>
      <c r="E16" s="107" t="e">
        <f aca="false">IEF(I16,$C16,1)</f>
        <v>#VALUE!</v>
      </c>
      <c r="F16" s="648"/>
      <c r="G16" s="59"/>
      <c r="H16" s="59"/>
      <c r="I16" s="59"/>
      <c r="J16" s="509"/>
      <c r="K16" s="648"/>
      <c r="L16" s="650"/>
    </row>
    <row r="17" customFormat="false" ht="12" hidden="false" customHeight="false" outlineLevel="0" collapsed="false">
      <c r="A17" s="715" t="s">
        <v>459</v>
      </c>
      <c r="B17" s="717"/>
      <c r="C17" s="59"/>
      <c r="D17" s="107" t="e">
        <f aca="false">IEF(G17,$C17,1)</f>
        <v>#VALUE!</v>
      </c>
      <c r="E17" s="107" t="e">
        <f aca="false">IEF(I17,$C17,1)</f>
        <v>#VALUE!</v>
      </c>
      <c r="F17" s="648"/>
      <c r="G17" s="59"/>
      <c r="H17" s="59"/>
      <c r="I17" s="59"/>
      <c r="J17" s="509"/>
      <c r="K17" s="648"/>
      <c r="L17" s="650"/>
    </row>
    <row r="18" customFormat="false" ht="29.25" hidden="false" customHeight="true" outlineLevel="0" collapsed="false">
      <c r="A18" s="750" t="s">
        <v>524</v>
      </c>
      <c r="B18" s="751"/>
      <c r="C18" s="752"/>
      <c r="D18" s="753"/>
      <c r="E18" s="647"/>
      <c r="F18" s="648"/>
      <c r="G18" s="753"/>
      <c r="H18" s="753"/>
      <c r="I18" s="647"/>
      <c r="J18" s="648"/>
      <c r="K18" s="648"/>
      <c r="L18" s="650"/>
    </row>
    <row r="19" customFormat="false" ht="12" hidden="false" customHeight="false" outlineLevel="0" collapsed="false">
      <c r="A19" s="715" t="s">
        <v>455</v>
      </c>
      <c r="B19" s="718"/>
      <c r="C19" s="737"/>
      <c r="D19" s="263"/>
      <c r="E19" s="263"/>
      <c r="F19" s="263"/>
      <c r="G19" s="107" t="n">
        <f aca="true">SUM(OFFSET(CRF_Table2_I__A_Gs2_Dyn20,1,0,ROWS(CRF_Table2_I__A_Gs2_Dyn20)-1))</f>
        <v>0</v>
      </c>
      <c r="H19" s="59"/>
      <c r="I19" s="107" t="n">
        <f aca="true">SUM(OFFSET(CRF_Table2_I__A_Gs2_Dyn21,1,0,ROWS(CRF_Table2_I__A_Gs2_Dyn21)-1))</f>
        <v>0</v>
      </c>
      <c r="J19" s="509"/>
      <c r="K19" s="421" t="n">
        <f aca="true">SUM(OFFSET(CRF_Table2_I__A_Gs2_Dyn22,1,0,ROWS(CRF_Table2_I__A_Gs2_Dyn22)-1))</f>
        <v>0</v>
      </c>
      <c r="L19" s="60"/>
    </row>
    <row r="20" customFormat="false" ht="12.75" hidden="false" customHeight="false" outlineLevel="0" collapsed="false">
      <c r="A20" s="515"/>
      <c r="B20" s="723"/>
      <c r="C20" s="55"/>
      <c r="D20" s="112" t="e">
        <f aca="false">IEF(G20,$C20,1)</f>
        <v>#VALUE!</v>
      </c>
      <c r="E20" s="112" t="e">
        <f aca="false">IEF(I20,$C20,1)</f>
        <v>#VALUE!</v>
      </c>
      <c r="F20" s="754" t="e">
        <f aca="false">IEF(K20,$C20,1)</f>
        <v>#VALUE!</v>
      </c>
      <c r="G20" s="55"/>
      <c r="H20" s="55"/>
      <c r="I20" s="55"/>
      <c r="J20" s="600"/>
      <c r="K20" s="600"/>
      <c r="L20" s="56"/>
    </row>
    <row r="21" customFormat="false" ht="12" hidden="false" customHeight="false" outlineLevel="0" collapsed="false">
      <c r="A21" s="724" t="s">
        <v>467</v>
      </c>
      <c r="B21" s="755"/>
      <c r="C21" s="756"/>
      <c r="D21" s="756"/>
      <c r="E21" s="726"/>
      <c r="F21" s="757"/>
      <c r="G21" s="117" t="n">
        <f aca="false">SUM(G23)</f>
        <v>0</v>
      </c>
      <c r="H21" s="758"/>
      <c r="I21" s="726"/>
      <c r="J21" s="757"/>
      <c r="K21" s="757"/>
      <c r="L21" s="759"/>
    </row>
    <row r="22" customFormat="false" ht="12" hidden="false" customHeight="false" outlineLevel="0" collapsed="false">
      <c r="A22" s="715" t="s">
        <v>468</v>
      </c>
      <c r="B22" s="647"/>
      <c r="C22" s="760"/>
      <c r="D22" s="761"/>
      <c r="E22" s="760"/>
      <c r="F22" s="760"/>
      <c r="G22" s="647"/>
      <c r="H22" s="760"/>
      <c r="I22" s="760"/>
      <c r="J22" s="760"/>
      <c r="K22" s="762"/>
      <c r="L22" s="763"/>
    </row>
    <row r="23" customFormat="false" ht="12.75" hidden="false" customHeight="false" outlineLevel="0" collapsed="false">
      <c r="A23" s="764" t="s">
        <v>525</v>
      </c>
      <c r="B23" s="765"/>
      <c r="C23" s="524"/>
      <c r="D23" s="124" t="e">
        <f aca="false">IEF(G23,$C23,1)</f>
        <v>#VALUE!</v>
      </c>
      <c r="E23" s="766"/>
      <c r="F23" s="766"/>
      <c r="G23" s="524"/>
      <c r="H23" s="524"/>
      <c r="I23" s="766"/>
      <c r="J23" s="766"/>
      <c r="K23" s="767"/>
      <c r="L23" s="768"/>
    </row>
    <row r="24" customFormat="false" ht="12" hidden="false" customHeight="false" outlineLevel="0" collapsed="false">
      <c r="A24" s="705" t="s">
        <v>526</v>
      </c>
      <c r="B24" s="769"/>
      <c r="C24" s="770"/>
      <c r="D24" s="771"/>
      <c r="E24" s="771"/>
      <c r="F24" s="771"/>
      <c r="G24" s="710" t="n">
        <f aca="true">SUM(OFFSET(CRF_Table2_I__A_Gs2_Dyn30,1,0,ROWS(CRF_Table2_I__A_Gs2_Dyn30)-1))</f>
        <v>0</v>
      </c>
      <c r="H24" s="353"/>
      <c r="I24" s="710" t="n">
        <f aca="true">SUM(OFFSET(CRF_Table2_I__A_Gs2_Dyn31,1,0,ROWS(CRF_Table2_I__A_Gs2_Dyn31)-1))</f>
        <v>0</v>
      </c>
      <c r="J24" s="534"/>
      <c r="K24" s="772" t="n">
        <f aca="true">SUM(OFFSET(CRF_Table2_I__A_Gs2_Dyn32,1,0,ROWS(CRF_Table2_I__A_Gs2_Dyn32)-1))</f>
        <v>0</v>
      </c>
      <c r="L24" s="349"/>
    </row>
    <row r="25" customFormat="false" ht="12.75" hidden="false" customHeight="false" outlineLevel="0" collapsed="false">
      <c r="A25" s="515"/>
      <c r="B25" s="773"/>
      <c r="C25" s="55"/>
      <c r="D25" s="112" t="e">
        <f aca="false">IEF(G25,$C25,1)</f>
        <v>#VALUE!</v>
      </c>
      <c r="E25" s="112" t="e">
        <f aca="false">IEF(I25,$C25,1)</f>
        <v>#VALUE!</v>
      </c>
      <c r="F25" s="112" t="e">
        <f aca="false">IEF(K25,$C25,1)</f>
        <v>#VALUE!</v>
      </c>
      <c r="G25" s="55"/>
      <c r="H25" s="55"/>
      <c r="I25" s="55"/>
      <c r="J25" s="600"/>
      <c r="K25" s="600"/>
      <c r="L25" s="56"/>
    </row>
    <row r="26" customFormat="false" ht="12" hidden="false" customHeight="false" outlineLevel="0" collapsed="false">
      <c r="A26" s="738"/>
      <c r="B26" s="738"/>
      <c r="C26" s="738"/>
      <c r="D26" s="738"/>
      <c r="E26" s="738"/>
      <c r="F26" s="738"/>
      <c r="G26" s="738"/>
      <c r="H26" s="738"/>
      <c r="I26" s="738"/>
      <c r="J26" s="738"/>
      <c r="K26" s="738"/>
      <c r="L26" s="738"/>
    </row>
    <row r="27" customFormat="false" ht="13.5" hidden="false" customHeight="false" outlineLevel="0" collapsed="false">
      <c r="A27" s="739" t="s">
        <v>527</v>
      </c>
    </row>
    <row r="29" customFormat="false" ht="12" hidden="false" customHeight="false" outlineLevel="0" collapsed="false">
      <c r="A29" s="177" t="s">
        <v>528</v>
      </c>
    </row>
    <row r="30" customFormat="false" ht="12.75" hidden="false" customHeight="false" outlineLevel="0" collapsed="false"/>
    <row r="31" customFormat="false" ht="12" hidden="false" customHeight="false" outlineLevel="0" collapsed="false">
      <c r="A31" s="774" t="s">
        <v>403</v>
      </c>
      <c r="B31" s="775"/>
      <c r="C31" s="775"/>
      <c r="D31" s="775"/>
      <c r="E31" s="775"/>
      <c r="F31" s="775"/>
      <c r="G31" s="775"/>
      <c r="H31" s="775"/>
      <c r="I31" s="775"/>
      <c r="J31" s="775"/>
      <c r="K31" s="775"/>
      <c r="L31" s="776"/>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X7" activeCellId="0" sqref="X7"/>
    </sheetView>
  </sheetViews>
  <sheetFormatPr defaultColWidth="9.32421875" defaultRowHeight="12" zeroHeight="false" outlineLevelRow="0" outlineLevelCol="0"/>
  <cols>
    <col collapsed="false" customWidth="true" hidden="false" outlineLevel="0" max="1" min="1" style="777" width="49.15"/>
    <col collapsed="false" customWidth="true" hidden="false" outlineLevel="0" max="24" min="2" style="777" width="9.82"/>
    <col collapsed="false" customWidth="false" hidden="false" outlineLevel="0" max="257" min="25" style="777" width="9.32"/>
  </cols>
  <sheetData>
    <row r="1" s="79" customFormat="true" ht="17.25" hidden="false" customHeight="false" outlineLevel="0" collapsed="false">
      <c r="A1" s="5" t="s">
        <v>529</v>
      </c>
      <c r="B1" s="0"/>
      <c r="C1" s="0"/>
      <c r="D1" s="0"/>
      <c r="E1" s="0"/>
      <c r="X1" s="566" t="str">
        <f aca="false">CRF_CountryName</f>
        <v>European Community</v>
      </c>
    </row>
    <row r="2" s="79" customFormat="true" ht="15.75" hidden="false" customHeight="false" outlineLevel="0" collapsed="false">
      <c r="A2" s="5" t="s">
        <v>48</v>
      </c>
      <c r="X2" s="566" t="n">
        <f aca="false">CRF_InventoryYear</f>
        <v>1998</v>
      </c>
    </row>
    <row r="3" s="79" customFormat="true" ht="12" hidden="false" customHeight="false" outlineLevel="0" collapsed="false">
      <c r="A3" s="0"/>
      <c r="X3" s="566" t="n">
        <f aca="false">CRF_Submission</f>
        <v>2004</v>
      </c>
    </row>
    <row r="4" s="79" customFormat="true" ht="16.5" hidden="false" customHeight="false" outlineLevel="0" collapsed="false">
      <c r="A4" s="568"/>
    </row>
    <row r="5" s="79" customFormat="true" ht="81.75" hidden="false" customHeight="true" outlineLevel="0" collapsed="false">
      <c r="A5" s="778" t="s">
        <v>49</v>
      </c>
      <c r="B5" s="779" t="s">
        <v>28</v>
      </c>
      <c r="C5" s="779" t="s">
        <v>35</v>
      </c>
      <c r="D5" s="779" t="s">
        <v>36</v>
      </c>
      <c r="E5" s="779" t="s">
        <v>530</v>
      </c>
      <c r="F5" s="779" t="s">
        <v>15</v>
      </c>
      <c r="G5" s="779" t="s">
        <v>16</v>
      </c>
      <c r="H5" s="779" t="s">
        <v>19</v>
      </c>
      <c r="I5" s="779" t="s">
        <v>24</v>
      </c>
      <c r="J5" s="779" t="s">
        <v>20</v>
      </c>
      <c r="K5" s="779" t="s">
        <v>23</v>
      </c>
      <c r="L5" s="779" t="s">
        <v>27</v>
      </c>
      <c r="M5" s="779" t="s">
        <v>31</v>
      </c>
      <c r="N5" s="779" t="s">
        <v>32</v>
      </c>
      <c r="O5" s="779" t="s">
        <v>531</v>
      </c>
      <c r="P5" s="779" t="s">
        <v>532</v>
      </c>
      <c r="Q5" s="779" t="s">
        <v>533</v>
      </c>
      <c r="R5" s="779" t="s">
        <v>534</v>
      </c>
      <c r="S5" s="779" t="s">
        <v>535</v>
      </c>
      <c r="T5" s="779" t="s">
        <v>536</v>
      </c>
      <c r="U5" s="779" t="s">
        <v>537</v>
      </c>
      <c r="V5" s="779" t="s">
        <v>538</v>
      </c>
      <c r="W5" s="779" t="s">
        <v>539</v>
      </c>
      <c r="X5" s="780" t="s">
        <v>540</v>
      </c>
    </row>
    <row r="6" s="79" customFormat="true" ht="15" hidden="false" customHeight="false" outlineLevel="0" collapsed="false">
      <c r="A6" s="778"/>
      <c r="B6" s="630" t="s">
        <v>541</v>
      </c>
      <c r="C6" s="630"/>
      <c r="D6" s="630"/>
      <c r="E6" s="630"/>
      <c r="F6" s="630"/>
      <c r="G6" s="630"/>
      <c r="H6" s="630"/>
      <c r="I6" s="630"/>
      <c r="J6" s="630"/>
      <c r="K6" s="630"/>
      <c r="L6" s="630"/>
      <c r="M6" s="630"/>
      <c r="N6" s="630"/>
      <c r="O6" s="630"/>
      <c r="P6" s="630"/>
      <c r="Q6" s="630"/>
      <c r="R6" s="630"/>
      <c r="S6" s="630"/>
      <c r="T6" s="630"/>
      <c r="U6" s="630"/>
      <c r="V6" s="630"/>
      <c r="W6" s="630"/>
      <c r="X6" s="630"/>
    </row>
    <row r="7" s="695" customFormat="true" ht="26.25" hidden="false" customHeight="false" outlineLevel="0" collapsed="false">
      <c r="A7" s="781" t="s">
        <v>542</v>
      </c>
      <c r="B7" s="782" t="s">
        <v>198</v>
      </c>
      <c r="C7" s="45" t="s">
        <v>198</v>
      </c>
      <c r="D7" s="45" t="s">
        <v>198</v>
      </c>
      <c r="E7" s="45" t="s">
        <v>198</v>
      </c>
      <c r="F7" s="45" t="s">
        <v>198</v>
      </c>
      <c r="G7" s="45" t="s">
        <v>198</v>
      </c>
      <c r="H7" s="45" t="s">
        <v>198</v>
      </c>
      <c r="I7" s="45" t="s">
        <v>198</v>
      </c>
      <c r="J7" s="45" t="s">
        <v>198</v>
      </c>
      <c r="K7" s="45" t="s">
        <v>198</v>
      </c>
      <c r="L7" s="45" t="s">
        <v>198</v>
      </c>
      <c r="M7" s="45" t="s">
        <v>198</v>
      </c>
      <c r="N7" s="45" t="s">
        <v>198</v>
      </c>
      <c r="O7" s="783"/>
      <c r="P7" s="45" t="s">
        <v>198</v>
      </c>
      <c r="Q7" s="45" t="s">
        <v>198</v>
      </c>
      <c r="R7" s="45" t="s">
        <v>198</v>
      </c>
      <c r="S7" s="45" t="s">
        <v>198</v>
      </c>
      <c r="T7" s="45" t="s">
        <v>198</v>
      </c>
      <c r="U7" s="45" t="s">
        <v>198</v>
      </c>
      <c r="V7" s="45" t="s">
        <v>198</v>
      </c>
      <c r="W7" s="783"/>
      <c r="X7" s="46" t="n">
        <v>506.751190626503</v>
      </c>
    </row>
    <row r="8" s="695" customFormat="true" ht="12" hidden="false" customHeight="false" outlineLevel="0" collapsed="false">
      <c r="A8" s="781" t="s">
        <v>543</v>
      </c>
      <c r="B8" s="784"/>
      <c r="C8" s="784"/>
      <c r="D8" s="784"/>
      <c r="E8" s="784"/>
      <c r="F8" s="784"/>
      <c r="G8" s="784"/>
      <c r="H8" s="784"/>
      <c r="I8" s="784"/>
      <c r="J8" s="784"/>
      <c r="K8" s="784"/>
      <c r="L8" s="784"/>
      <c r="M8" s="784"/>
      <c r="N8" s="784"/>
      <c r="O8" s="784"/>
      <c r="P8" s="785" t="s">
        <v>198</v>
      </c>
      <c r="Q8" s="786" t="s">
        <v>198</v>
      </c>
      <c r="R8" s="353" t="s">
        <v>198</v>
      </c>
      <c r="S8" s="353" t="s">
        <v>198</v>
      </c>
      <c r="T8" s="353" t="s">
        <v>198</v>
      </c>
      <c r="U8" s="353" t="s">
        <v>198</v>
      </c>
      <c r="V8" s="353" t="s">
        <v>198</v>
      </c>
      <c r="W8" s="787"/>
      <c r="X8" s="20" t="n">
        <v>89.078</v>
      </c>
    </row>
    <row r="9" s="79" customFormat="true" ht="12" hidden="false" customHeight="false" outlineLevel="0" collapsed="false">
      <c r="A9" s="690" t="s">
        <v>544</v>
      </c>
      <c r="B9" s="788"/>
      <c r="C9" s="788"/>
      <c r="D9" s="788"/>
      <c r="E9" s="788"/>
      <c r="F9" s="788"/>
      <c r="G9" s="788"/>
      <c r="H9" s="788"/>
      <c r="I9" s="788"/>
      <c r="J9" s="788"/>
      <c r="K9" s="788"/>
      <c r="L9" s="788"/>
      <c r="M9" s="788"/>
      <c r="N9" s="788"/>
      <c r="O9" s="788"/>
      <c r="P9" s="23" t="s">
        <v>198</v>
      </c>
      <c r="Q9" s="23" t="s">
        <v>198</v>
      </c>
      <c r="R9" s="241" t="s">
        <v>198</v>
      </c>
      <c r="S9" s="353" t="s">
        <v>198</v>
      </c>
      <c r="T9" s="353" t="s">
        <v>198</v>
      </c>
      <c r="U9" s="353" t="s">
        <v>198</v>
      </c>
      <c r="V9" s="353" t="s">
        <v>198</v>
      </c>
      <c r="W9" s="788"/>
      <c r="X9" s="789"/>
    </row>
    <row r="10" s="79" customFormat="true" ht="13.5" hidden="false" customHeight="false" outlineLevel="0" collapsed="false">
      <c r="A10" s="690" t="s">
        <v>545</v>
      </c>
      <c r="B10" s="790"/>
      <c r="C10" s="790"/>
      <c r="D10" s="790"/>
      <c r="E10" s="790"/>
      <c r="F10" s="790"/>
      <c r="G10" s="790"/>
      <c r="H10" s="790"/>
      <c r="I10" s="790"/>
      <c r="J10" s="790"/>
      <c r="K10" s="790"/>
      <c r="L10" s="790"/>
      <c r="M10" s="790"/>
      <c r="N10" s="790"/>
      <c r="O10" s="790"/>
      <c r="P10" s="790"/>
      <c r="Q10" s="790"/>
      <c r="R10" s="790"/>
      <c r="S10" s="790"/>
      <c r="T10" s="790"/>
      <c r="U10" s="790"/>
      <c r="V10" s="788"/>
      <c r="W10" s="788"/>
      <c r="X10" s="53" t="s">
        <v>198</v>
      </c>
    </row>
    <row r="11" customFormat="false" ht="14.25" hidden="false" customHeight="false" outlineLevel="0" collapsed="false">
      <c r="A11" s="791" t="s">
        <v>546</v>
      </c>
      <c r="B11" s="792"/>
      <c r="C11" s="792"/>
      <c r="D11" s="792"/>
      <c r="E11" s="792"/>
      <c r="F11" s="792"/>
      <c r="G11" s="792"/>
      <c r="H11" s="792"/>
      <c r="I11" s="792"/>
      <c r="J11" s="792"/>
      <c r="K11" s="792"/>
      <c r="L11" s="792"/>
      <c r="M11" s="792"/>
      <c r="N11" s="792"/>
      <c r="O11" s="792"/>
      <c r="P11" s="792"/>
      <c r="Q11" s="792"/>
      <c r="R11" s="792"/>
      <c r="S11" s="792"/>
      <c r="T11" s="792"/>
      <c r="U11" s="792"/>
      <c r="V11" s="793"/>
      <c r="W11" s="793"/>
      <c r="X11" s="794" t="s">
        <v>198</v>
      </c>
    </row>
    <row r="12" s="797" customFormat="true" ht="13.5" hidden="false" customHeight="false" outlineLevel="0" collapsed="false">
      <c r="A12" s="795" t="s">
        <v>547</v>
      </c>
      <c r="B12" s="19" t="s">
        <v>198</v>
      </c>
      <c r="C12" s="19" t="s">
        <v>198</v>
      </c>
      <c r="D12" s="19" t="s">
        <v>198</v>
      </c>
      <c r="E12" s="19" t="s">
        <v>198</v>
      </c>
      <c r="F12" s="19" t="s">
        <v>198</v>
      </c>
      <c r="G12" s="19" t="s">
        <v>198</v>
      </c>
      <c r="H12" s="19" t="s">
        <v>198</v>
      </c>
      <c r="I12" s="19" t="s">
        <v>198</v>
      </c>
      <c r="J12" s="19" t="s">
        <v>198</v>
      </c>
      <c r="K12" s="19" t="s">
        <v>198</v>
      </c>
      <c r="L12" s="19" t="s">
        <v>198</v>
      </c>
      <c r="M12" s="19" t="s">
        <v>198</v>
      </c>
      <c r="N12" s="19" t="s">
        <v>198</v>
      </c>
      <c r="O12" s="796"/>
      <c r="P12" s="19" t="s">
        <v>198</v>
      </c>
      <c r="Q12" s="19" t="s">
        <v>198</v>
      </c>
      <c r="R12" s="19" t="s">
        <v>198</v>
      </c>
      <c r="S12" s="19" t="s">
        <v>198</v>
      </c>
      <c r="T12" s="19" t="s">
        <v>198</v>
      </c>
      <c r="U12" s="19" t="s">
        <v>198</v>
      </c>
      <c r="V12" s="19" t="s">
        <v>198</v>
      </c>
      <c r="W12" s="796"/>
      <c r="X12" s="20" t="n">
        <v>17.5</v>
      </c>
    </row>
    <row r="13" customFormat="false" ht="12" hidden="false" customHeight="false" outlineLevel="0" collapsed="false">
      <c r="A13" s="47" t="s">
        <v>548</v>
      </c>
      <c r="B13" s="23" t="s">
        <v>198</v>
      </c>
      <c r="C13" s="23" t="s">
        <v>198</v>
      </c>
      <c r="D13" s="23" t="s">
        <v>198</v>
      </c>
      <c r="E13" s="23" t="s">
        <v>198</v>
      </c>
      <c r="F13" s="23" t="s">
        <v>198</v>
      </c>
      <c r="G13" s="23" t="s">
        <v>198</v>
      </c>
      <c r="H13" s="23" t="s">
        <v>198</v>
      </c>
      <c r="I13" s="23" t="s">
        <v>198</v>
      </c>
      <c r="J13" s="23" t="s">
        <v>198</v>
      </c>
      <c r="K13" s="23" t="s">
        <v>198</v>
      </c>
      <c r="L13" s="23" t="s">
        <v>198</v>
      </c>
      <c r="M13" s="23" t="s">
        <v>198</v>
      </c>
      <c r="N13" s="23" t="s">
        <v>198</v>
      </c>
      <c r="O13" s="798"/>
      <c r="P13" s="23" t="s">
        <v>198</v>
      </c>
      <c r="Q13" s="23" t="s">
        <v>198</v>
      </c>
      <c r="R13" s="23" t="s">
        <v>198</v>
      </c>
      <c r="S13" s="23" t="s">
        <v>198</v>
      </c>
      <c r="T13" s="23" t="s">
        <v>198</v>
      </c>
      <c r="U13" s="23" t="s">
        <v>198</v>
      </c>
      <c r="V13" s="23" t="s">
        <v>198</v>
      </c>
      <c r="W13" s="798"/>
      <c r="X13" s="53" t="s">
        <v>198</v>
      </c>
    </row>
    <row r="14" customFormat="false" ht="12" hidden="false" customHeight="false" outlineLevel="0" collapsed="false">
      <c r="A14" s="63" t="s">
        <v>549</v>
      </c>
      <c r="B14" s="23" t="s">
        <v>198</v>
      </c>
      <c r="C14" s="798"/>
      <c r="D14" s="798"/>
      <c r="E14" s="798"/>
      <c r="F14" s="798"/>
      <c r="G14" s="798"/>
      <c r="H14" s="798"/>
      <c r="I14" s="798"/>
      <c r="J14" s="798"/>
      <c r="K14" s="798"/>
      <c r="L14" s="798"/>
      <c r="M14" s="798"/>
      <c r="N14" s="798"/>
      <c r="O14" s="798"/>
      <c r="P14" s="798"/>
      <c r="Q14" s="798"/>
      <c r="R14" s="798"/>
      <c r="S14" s="798"/>
      <c r="T14" s="798"/>
      <c r="U14" s="798"/>
      <c r="V14" s="798"/>
      <c r="W14" s="798"/>
      <c r="X14" s="799"/>
    </row>
    <row r="15" customFormat="false" ht="12" hidden="false" customHeight="false" outlineLevel="0" collapsed="false">
      <c r="A15" s="63" t="s">
        <v>473</v>
      </c>
      <c r="B15" s="59" t="s">
        <v>198</v>
      </c>
      <c r="C15" s="59" t="s">
        <v>198</v>
      </c>
      <c r="D15" s="59" t="s">
        <v>198</v>
      </c>
      <c r="E15" s="59" t="s">
        <v>198</v>
      </c>
      <c r="F15" s="59" t="s">
        <v>198</v>
      </c>
      <c r="G15" s="59" t="s">
        <v>198</v>
      </c>
      <c r="H15" s="59" t="s">
        <v>198</v>
      </c>
      <c r="I15" s="59" t="s">
        <v>198</v>
      </c>
      <c r="J15" s="59" t="s">
        <v>198</v>
      </c>
      <c r="K15" s="59" t="s">
        <v>198</v>
      </c>
      <c r="L15" s="59" t="s">
        <v>198</v>
      </c>
      <c r="M15" s="59" t="s">
        <v>198</v>
      </c>
      <c r="N15" s="59" t="s">
        <v>198</v>
      </c>
      <c r="O15" s="798"/>
      <c r="P15" s="59" t="s">
        <v>198</v>
      </c>
      <c r="Q15" s="59" t="s">
        <v>198</v>
      </c>
      <c r="R15" s="24" t="s">
        <v>198</v>
      </c>
      <c r="S15" s="59" t="s">
        <v>198</v>
      </c>
      <c r="T15" s="59" t="s">
        <v>198</v>
      </c>
      <c r="U15" s="59" t="s">
        <v>198</v>
      </c>
      <c r="V15" s="59" t="s">
        <v>198</v>
      </c>
      <c r="W15" s="798"/>
      <c r="X15" s="60" t="s">
        <v>198</v>
      </c>
    </row>
    <row r="16" customFormat="false" ht="12" hidden="false" customHeight="false" outlineLevel="0" collapsed="false">
      <c r="A16" s="47" t="s">
        <v>550</v>
      </c>
      <c r="B16" s="59" t="s">
        <v>198</v>
      </c>
      <c r="C16" s="59" t="s">
        <v>198</v>
      </c>
      <c r="D16" s="59" t="s">
        <v>198</v>
      </c>
      <c r="E16" s="59" t="s">
        <v>198</v>
      </c>
      <c r="F16" s="59" t="s">
        <v>198</v>
      </c>
      <c r="G16" s="59" t="s">
        <v>198</v>
      </c>
      <c r="H16" s="59" t="s">
        <v>198</v>
      </c>
      <c r="I16" s="59" t="s">
        <v>198</v>
      </c>
      <c r="J16" s="59" t="s">
        <v>198</v>
      </c>
      <c r="K16" s="59" t="s">
        <v>198</v>
      </c>
      <c r="L16" s="59" t="s">
        <v>198</v>
      </c>
      <c r="M16" s="59" t="s">
        <v>198</v>
      </c>
      <c r="N16" s="59" t="s">
        <v>198</v>
      </c>
      <c r="O16" s="798"/>
      <c r="P16" s="59" t="s">
        <v>198</v>
      </c>
      <c r="Q16" s="59" t="s">
        <v>198</v>
      </c>
      <c r="R16" s="59" t="s">
        <v>198</v>
      </c>
      <c r="S16" s="59" t="s">
        <v>198</v>
      </c>
      <c r="T16" s="59" t="s">
        <v>198</v>
      </c>
      <c r="U16" s="59" t="s">
        <v>198</v>
      </c>
      <c r="V16" s="59" t="s">
        <v>198</v>
      </c>
      <c r="W16" s="798"/>
      <c r="X16" s="60" t="s">
        <v>198</v>
      </c>
    </row>
    <row r="17" customFormat="false" ht="12" hidden="false" customHeight="false" outlineLevel="0" collapsed="false">
      <c r="A17" s="47" t="s">
        <v>551</v>
      </c>
      <c r="B17" s="660" t="s">
        <v>198</v>
      </c>
      <c r="C17" s="23" t="s">
        <v>198</v>
      </c>
      <c r="D17" s="23" t="s">
        <v>198</v>
      </c>
      <c r="E17" s="23" t="s">
        <v>198</v>
      </c>
      <c r="F17" s="23" t="s">
        <v>198</v>
      </c>
      <c r="G17" s="23" t="s">
        <v>198</v>
      </c>
      <c r="H17" s="23" t="s">
        <v>198</v>
      </c>
      <c r="I17" s="23" t="s">
        <v>198</v>
      </c>
      <c r="J17" s="23" t="s">
        <v>198</v>
      </c>
      <c r="K17" s="23" t="s">
        <v>198</v>
      </c>
      <c r="L17" s="23" t="s">
        <v>198</v>
      </c>
      <c r="M17" s="23" t="s">
        <v>198</v>
      </c>
      <c r="N17" s="23" t="s">
        <v>198</v>
      </c>
      <c r="O17" s="798"/>
      <c r="P17" s="23" t="s">
        <v>198</v>
      </c>
      <c r="Q17" s="23" t="s">
        <v>198</v>
      </c>
      <c r="R17" s="23" t="s">
        <v>198</v>
      </c>
      <c r="S17" s="23" t="s">
        <v>198</v>
      </c>
      <c r="T17" s="23" t="s">
        <v>198</v>
      </c>
      <c r="U17" s="23" t="s">
        <v>198</v>
      </c>
      <c r="V17" s="23" t="s">
        <v>198</v>
      </c>
      <c r="W17" s="798"/>
      <c r="X17" s="53" t="s">
        <v>198</v>
      </c>
    </row>
    <row r="18" customFormat="false" ht="12.75" hidden="false" customHeight="false" outlineLevel="0" collapsed="false">
      <c r="A18" s="674"/>
      <c r="B18" s="55"/>
      <c r="C18" s="55"/>
      <c r="D18" s="55"/>
      <c r="E18" s="55"/>
      <c r="F18" s="55"/>
      <c r="G18" s="55"/>
      <c r="H18" s="55"/>
      <c r="I18" s="55"/>
      <c r="J18" s="55"/>
      <c r="K18" s="55"/>
      <c r="L18" s="55"/>
      <c r="M18" s="55"/>
      <c r="N18" s="55"/>
      <c r="O18" s="800"/>
      <c r="P18" s="55"/>
      <c r="Q18" s="55"/>
      <c r="R18" s="55"/>
      <c r="S18" s="55"/>
      <c r="T18" s="55"/>
      <c r="U18" s="55"/>
      <c r="V18" s="55"/>
      <c r="W18" s="800"/>
      <c r="X18" s="56"/>
    </row>
    <row r="19" s="797" customFormat="true" ht="25.5" hidden="false" customHeight="false" outlineLevel="0" collapsed="false">
      <c r="A19" s="801" t="s">
        <v>552</v>
      </c>
      <c r="B19" s="31" t="s">
        <v>198</v>
      </c>
      <c r="C19" s="31" t="s">
        <v>198</v>
      </c>
      <c r="D19" s="31" t="s">
        <v>198</v>
      </c>
      <c r="E19" s="31" t="s">
        <v>198</v>
      </c>
      <c r="F19" s="31" t="s">
        <v>198</v>
      </c>
      <c r="G19" s="31" t="s">
        <v>198</v>
      </c>
      <c r="H19" s="31" t="s">
        <v>198</v>
      </c>
      <c r="I19" s="31" t="s">
        <v>198</v>
      </c>
      <c r="J19" s="31" t="s">
        <v>198</v>
      </c>
      <c r="K19" s="31" t="s">
        <v>198</v>
      </c>
      <c r="L19" s="31" t="s">
        <v>198</v>
      </c>
      <c r="M19" s="31" t="s">
        <v>198</v>
      </c>
      <c r="N19" s="31" t="s">
        <v>198</v>
      </c>
      <c r="O19" s="802"/>
      <c r="P19" s="31" t="s">
        <v>198</v>
      </c>
      <c r="Q19" s="31" t="s">
        <v>198</v>
      </c>
      <c r="R19" s="31" t="s">
        <v>198</v>
      </c>
      <c r="S19" s="31" t="s">
        <v>198</v>
      </c>
      <c r="T19" s="31" t="s">
        <v>198</v>
      </c>
      <c r="U19" s="31" t="s">
        <v>198</v>
      </c>
      <c r="V19" s="31" t="s">
        <v>198</v>
      </c>
      <c r="W19" s="802"/>
      <c r="X19" s="32" t="n">
        <v>400.173190626503</v>
      </c>
    </row>
    <row r="20" customFormat="false" ht="12" hidden="false" customHeight="true" outlineLevel="0" collapsed="false">
      <c r="A20" s="47" t="s">
        <v>553</v>
      </c>
      <c r="B20" s="24" t="s">
        <v>198</v>
      </c>
      <c r="C20" s="24" t="s">
        <v>198</v>
      </c>
      <c r="D20" s="24" t="s">
        <v>198</v>
      </c>
      <c r="E20" s="59" t="s">
        <v>198</v>
      </c>
      <c r="F20" s="59" t="s">
        <v>198</v>
      </c>
      <c r="G20" s="59" t="s">
        <v>198</v>
      </c>
      <c r="H20" s="59" t="s">
        <v>198</v>
      </c>
      <c r="I20" s="59" t="s">
        <v>198</v>
      </c>
      <c r="J20" s="59" t="s">
        <v>198</v>
      </c>
      <c r="K20" s="59" t="s">
        <v>198</v>
      </c>
      <c r="L20" s="59" t="s">
        <v>198</v>
      </c>
      <c r="M20" s="59" t="s">
        <v>198</v>
      </c>
      <c r="N20" s="59" t="s">
        <v>198</v>
      </c>
      <c r="O20" s="798"/>
      <c r="P20" s="24" t="s">
        <v>198</v>
      </c>
      <c r="Q20" s="24" t="s">
        <v>198</v>
      </c>
      <c r="R20" s="24" t="s">
        <v>198</v>
      </c>
      <c r="S20" s="59" t="s">
        <v>198</v>
      </c>
      <c r="T20" s="59" t="s">
        <v>198</v>
      </c>
      <c r="U20" s="59" t="s">
        <v>198</v>
      </c>
      <c r="V20" s="59" t="s">
        <v>198</v>
      </c>
      <c r="W20" s="798"/>
      <c r="X20" s="25" t="s">
        <v>198</v>
      </c>
    </row>
    <row r="21" customFormat="false" ht="12" hidden="false" customHeight="false" outlineLevel="0" collapsed="false">
      <c r="A21" s="47" t="s">
        <v>478</v>
      </c>
      <c r="B21" s="59" t="s">
        <v>198</v>
      </c>
      <c r="C21" s="59" t="s">
        <v>198</v>
      </c>
      <c r="D21" s="59" t="s">
        <v>198</v>
      </c>
      <c r="E21" s="59" t="s">
        <v>198</v>
      </c>
      <c r="F21" s="59" t="s">
        <v>198</v>
      </c>
      <c r="G21" s="59" t="s">
        <v>198</v>
      </c>
      <c r="H21" s="59" t="s">
        <v>198</v>
      </c>
      <c r="I21" s="59" t="s">
        <v>198</v>
      </c>
      <c r="J21" s="59" t="s">
        <v>198</v>
      </c>
      <c r="K21" s="59" t="s">
        <v>198</v>
      </c>
      <c r="L21" s="59" t="s">
        <v>198</v>
      </c>
      <c r="M21" s="59" t="s">
        <v>198</v>
      </c>
      <c r="N21" s="59" t="s">
        <v>198</v>
      </c>
      <c r="O21" s="798"/>
      <c r="P21" s="59" t="s">
        <v>198</v>
      </c>
      <c r="Q21" s="59" t="s">
        <v>198</v>
      </c>
      <c r="R21" s="59" t="s">
        <v>198</v>
      </c>
      <c r="S21" s="59" t="s">
        <v>198</v>
      </c>
      <c r="T21" s="59" t="s">
        <v>198</v>
      </c>
      <c r="U21" s="59" t="s">
        <v>198</v>
      </c>
      <c r="V21" s="59" t="s">
        <v>198</v>
      </c>
      <c r="W21" s="798"/>
      <c r="X21" s="60" t="s">
        <v>198</v>
      </c>
    </row>
    <row r="22" customFormat="false" ht="12" hidden="false" customHeight="false" outlineLevel="0" collapsed="false">
      <c r="A22" s="47" t="s">
        <v>479</v>
      </c>
      <c r="B22" s="59" t="s">
        <v>198</v>
      </c>
      <c r="C22" s="59" t="s">
        <v>198</v>
      </c>
      <c r="D22" s="59" t="s">
        <v>198</v>
      </c>
      <c r="E22" s="59" t="s">
        <v>198</v>
      </c>
      <c r="F22" s="59" t="s">
        <v>198</v>
      </c>
      <c r="G22" s="59" t="s">
        <v>198</v>
      </c>
      <c r="H22" s="59" t="s">
        <v>198</v>
      </c>
      <c r="I22" s="59" t="s">
        <v>198</v>
      </c>
      <c r="J22" s="59" t="s">
        <v>198</v>
      </c>
      <c r="K22" s="59" t="s">
        <v>198</v>
      </c>
      <c r="L22" s="59" t="s">
        <v>198</v>
      </c>
      <c r="M22" s="59" t="s">
        <v>198</v>
      </c>
      <c r="N22" s="59" t="s">
        <v>198</v>
      </c>
      <c r="O22" s="798"/>
      <c r="P22" s="59" t="s">
        <v>198</v>
      </c>
      <c r="Q22" s="59" t="s">
        <v>198</v>
      </c>
      <c r="R22" s="59" t="s">
        <v>198</v>
      </c>
      <c r="S22" s="59" t="s">
        <v>198</v>
      </c>
      <c r="T22" s="59" t="s">
        <v>198</v>
      </c>
      <c r="U22" s="59" t="s">
        <v>198</v>
      </c>
      <c r="V22" s="59" t="s">
        <v>198</v>
      </c>
      <c r="W22" s="798"/>
      <c r="X22" s="60" t="s">
        <v>198</v>
      </c>
    </row>
    <row r="23" customFormat="false" ht="12" hidden="false" customHeight="false" outlineLevel="0" collapsed="false">
      <c r="A23" s="47" t="s">
        <v>554</v>
      </c>
      <c r="B23" s="59" t="s">
        <v>198</v>
      </c>
      <c r="C23" s="59" t="s">
        <v>198</v>
      </c>
      <c r="D23" s="59" t="s">
        <v>198</v>
      </c>
      <c r="E23" s="59" t="s">
        <v>198</v>
      </c>
      <c r="F23" s="59" t="s">
        <v>198</v>
      </c>
      <c r="G23" s="59" t="s">
        <v>198</v>
      </c>
      <c r="H23" s="59" t="s">
        <v>198</v>
      </c>
      <c r="I23" s="59" t="s">
        <v>198</v>
      </c>
      <c r="J23" s="59" t="s">
        <v>198</v>
      </c>
      <c r="K23" s="59" t="s">
        <v>198</v>
      </c>
      <c r="L23" s="59" t="s">
        <v>198</v>
      </c>
      <c r="M23" s="59" t="s">
        <v>198</v>
      </c>
      <c r="N23" s="59" t="s">
        <v>198</v>
      </c>
      <c r="O23" s="798"/>
      <c r="P23" s="59" t="s">
        <v>198</v>
      </c>
      <c r="Q23" s="59" t="s">
        <v>198</v>
      </c>
      <c r="R23" s="59" t="s">
        <v>198</v>
      </c>
      <c r="S23" s="59" t="s">
        <v>198</v>
      </c>
      <c r="T23" s="59" t="s">
        <v>198</v>
      </c>
      <c r="U23" s="59" t="s">
        <v>198</v>
      </c>
      <c r="V23" s="59" t="s">
        <v>198</v>
      </c>
      <c r="W23" s="798"/>
      <c r="X23" s="60" t="s">
        <v>198</v>
      </c>
    </row>
    <row r="24" customFormat="false" ht="12" hidden="false" customHeight="false" outlineLevel="0" collapsed="false">
      <c r="A24" s="47" t="s">
        <v>481</v>
      </c>
      <c r="B24" s="59" t="s">
        <v>198</v>
      </c>
      <c r="C24" s="59" t="s">
        <v>198</v>
      </c>
      <c r="D24" s="59" t="s">
        <v>198</v>
      </c>
      <c r="E24" s="59" t="s">
        <v>198</v>
      </c>
      <c r="F24" s="59" t="s">
        <v>198</v>
      </c>
      <c r="G24" s="59" t="s">
        <v>198</v>
      </c>
      <c r="H24" s="59" t="s">
        <v>198</v>
      </c>
      <c r="I24" s="59" t="s">
        <v>198</v>
      </c>
      <c r="J24" s="59" t="s">
        <v>198</v>
      </c>
      <c r="K24" s="59" t="s">
        <v>198</v>
      </c>
      <c r="L24" s="59" t="s">
        <v>198</v>
      </c>
      <c r="M24" s="59" t="s">
        <v>198</v>
      </c>
      <c r="N24" s="59" t="s">
        <v>198</v>
      </c>
      <c r="O24" s="798"/>
      <c r="P24" s="59" t="s">
        <v>198</v>
      </c>
      <c r="Q24" s="59" t="s">
        <v>198</v>
      </c>
      <c r="R24" s="59" t="s">
        <v>198</v>
      </c>
      <c r="S24" s="59" t="s">
        <v>198</v>
      </c>
      <c r="T24" s="59" t="s">
        <v>198</v>
      </c>
      <c r="U24" s="59" t="s">
        <v>198</v>
      </c>
      <c r="V24" s="59" t="s">
        <v>198</v>
      </c>
      <c r="W24" s="798"/>
      <c r="X24" s="60" t="s">
        <v>198</v>
      </c>
    </row>
    <row r="25" customFormat="false" ht="12" hidden="false" customHeight="false" outlineLevel="0" collapsed="false">
      <c r="A25" s="47" t="s">
        <v>555</v>
      </c>
      <c r="B25" s="59" t="s">
        <v>198</v>
      </c>
      <c r="C25" s="59" t="s">
        <v>198</v>
      </c>
      <c r="D25" s="59" t="s">
        <v>198</v>
      </c>
      <c r="E25" s="59" t="s">
        <v>198</v>
      </c>
      <c r="F25" s="59" t="s">
        <v>198</v>
      </c>
      <c r="G25" s="59" t="s">
        <v>198</v>
      </c>
      <c r="H25" s="59" t="s">
        <v>198</v>
      </c>
      <c r="I25" s="59" t="s">
        <v>198</v>
      </c>
      <c r="J25" s="59" t="s">
        <v>198</v>
      </c>
      <c r="K25" s="59" t="s">
        <v>198</v>
      </c>
      <c r="L25" s="59" t="s">
        <v>198</v>
      </c>
      <c r="M25" s="59" t="s">
        <v>198</v>
      </c>
      <c r="N25" s="59" t="s">
        <v>198</v>
      </c>
      <c r="O25" s="798"/>
      <c r="P25" s="59" t="s">
        <v>198</v>
      </c>
      <c r="Q25" s="59" t="s">
        <v>198</v>
      </c>
      <c r="R25" s="59" t="s">
        <v>198</v>
      </c>
      <c r="S25" s="59" t="s">
        <v>198</v>
      </c>
      <c r="T25" s="59" t="s">
        <v>198</v>
      </c>
      <c r="U25" s="59" t="s">
        <v>198</v>
      </c>
      <c r="V25" s="59" t="s">
        <v>198</v>
      </c>
      <c r="W25" s="798"/>
      <c r="X25" s="60" t="s">
        <v>198</v>
      </c>
    </row>
    <row r="26" customFormat="false" ht="12" hidden="false" customHeight="false" outlineLevel="0" collapsed="false">
      <c r="A26" s="47" t="s">
        <v>483</v>
      </c>
      <c r="B26" s="798"/>
      <c r="C26" s="798"/>
      <c r="D26" s="798"/>
      <c r="E26" s="798"/>
      <c r="F26" s="798"/>
      <c r="G26" s="798"/>
      <c r="H26" s="798"/>
      <c r="I26" s="798"/>
      <c r="J26" s="798"/>
      <c r="K26" s="798"/>
      <c r="L26" s="798"/>
      <c r="M26" s="798"/>
      <c r="N26" s="798"/>
      <c r="O26" s="798"/>
      <c r="P26" s="798"/>
      <c r="Q26" s="798"/>
      <c r="R26" s="798"/>
      <c r="S26" s="798"/>
      <c r="T26" s="798"/>
      <c r="U26" s="798"/>
      <c r="V26" s="798"/>
      <c r="W26" s="798"/>
      <c r="X26" s="60" t="s">
        <v>198</v>
      </c>
    </row>
    <row r="27" customFormat="false" ht="12" hidden="false" customHeight="false" outlineLevel="0" collapsed="false">
      <c r="A27" s="47" t="s">
        <v>556</v>
      </c>
      <c r="B27" s="23" t="s">
        <v>198</v>
      </c>
      <c r="C27" s="23" t="s">
        <v>198</v>
      </c>
      <c r="D27" s="23" t="s">
        <v>198</v>
      </c>
      <c r="E27" s="23" t="s">
        <v>198</v>
      </c>
      <c r="F27" s="23" t="s">
        <v>198</v>
      </c>
      <c r="G27" s="23" t="s">
        <v>198</v>
      </c>
      <c r="H27" s="23" t="s">
        <v>198</v>
      </c>
      <c r="I27" s="23" t="s">
        <v>198</v>
      </c>
      <c r="J27" s="23" t="s">
        <v>198</v>
      </c>
      <c r="K27" s="23" t="s">
        <v>198</v>
      </c>
      <c r="L27" s="23" t="s">
        <v>198</v>
      </c>
      <c r="M27" s="23" t="s">
        <v>198</v>
      </c>
      <c r="N27" s="23" t="s">
        <v>198</v>
      </c>
      <c r="O27" s="798"/>
      <c r="P27" s="23" t="s">
        <v>198</v>
      </c>
      <c r="Q27" s="23" t="s">
        <v>198</v>
      </c>
      <c r="R27" s="23" t="s">
        <v>198</v>
      </c>
      <c r="S27" s="23" t="s">
        <v>198</v>
      </c>
      <c r="T27" s="23" t="s">
        <v>198</v>
      </c>
      <c r="U27" s="23" t="s">
        <v>198</v>
      </c>
      <c r="V27" s="23" t="s">
        <v>198</v>
      </c>
      <c r="W27" s="798"/>
      <c r="X27" s="53" t="s">
        <v>198</v>
      </c>
    </row>
    <row r="28" customFormat="false" ht="12.75" hidden="false" customHeight="false" outlineLevel="0" collapsed="false">
      <c r="A28" s="674"/>
      <c r="B28" s="55"/>
      <c r="C28" s="55"/>
      <c r="D28" s="55"/>
      <c r="E28" s="55"/>
      <c r="F28" s="55"/>
      <c r="G28" s="55"/>
      <c r="H28" s="55"/>
      <c r="I28" s="55"/>
      <c r="J28" s="55"/>
      <c r="K28" s="55"/>
      <c r="L28" s="55"/>
      <c r="M28" s="55"/>
      <c r="N28" s="55"/>
      <c r="O28" s="800"/>
      <c r="P28" s="55"/>
      <c r="Q28" s="55"/>
      <c r="R28" s="55"/>
      <c r="S28" s="55"/>
      <c r="T28" s="55"/>
      <c r="U28" s="55"/>
      <c r="V28" s="55"/>
      <c r="W28" s="800"/>
      <c r="X28" s="56"/>
    </row>
    <row r="29" s="797" customFormat="true" ht="12" hidden="false" customHeight="false" outlineLevel="0" collapsed="false">
      <c r="A29" s="803" t="s">
        <v>557</v>
      </c>
      <c r="B29" s="31" t="s">
        <v>198</v>
      </c>
      <c r="C29" s="31" t="s">
        <v>198</v>
      </c>
      <c r="D29" s="31" t="s">
        <v>198</v>
      </c>
      <c r="E29" s="31" t="s">
        <v>198</v>
      </c>
      <c r="F29" s="31" t="s">
        <v>198</v>
      </c>
      <c r="G29" s="31" t="s">
        <v>198</v>
      </c>
      <c r="H29" s="31" t="s">
        <v>198</v>
      </c>
      <c r="I29" s="31" t="s">
        <v>198</v>
      </c>
      <c r="J29" s="31" t="s">
        <v>198</v>
      </c>
      <c r="K29" s="31" t="s">
        <v>198</v>
      </c>
      <c r="L29" s="31" t="s">
        <v>198</v>
      </c>
      <c r="M29" s="31" t="s">
        <v>198</v>
      </c>
      <c r="N29" s="31" t="s">
        <v>198</v>
      </c>
      <c r="O29" s="802"/>
      <c r="P29" s="31" t="s">
        <v>198</v>
      </c>
      <c r="Q29" s="31" t="s">
        <v>198</v>
      </c>
      <c r="R29" s="31" t="s">
        <v>198</v>
      </c>
      <c r="S29" s="31" t="s">
        <v>198</v>
      </c>
      <c r="T29" s="31" t="s">
        <v>198</v>
      </c>
      <c r="U29" s="31" t="s">
        <v>198</v>
      </c>
      <c r="V29" s="31" t="s">
        <v>198</v>
      </c>
      <c r="W29" s="802"/>
      <c r="X29" s="32" t="n">
        <v>125.06</v>
      </c>
    </row>
    <row r="30" customFormat="false" ht="12.75" hidden="false" customHeight="false" outlineLevel="0" collapsed="false">
      <c r="A30" s="674"/>
      <c r="B30" s="55"/>
      <c r="C30" s="55"/>
      <c r="D30" s="55"/>
      <c r="E30" s="55"/>
      <c r="F30" s="55"/>
      <c r="G30" s="55"/>
      <c r="H30" s="55"/>
      <c r="I30" s="55"/>
      <c r="J30" s="55"/>
      <c r="K30" s="55"/>
      <c r="L30" s="55"/>
      <c r="M30" s="55"/>
      <c r="N30" s="55"/>
      <c r="O30" s="800"/>
      <c r="P30" s="55"/>
      <c r="Q30" s="55"/>
      <c r="R30" s="55"/>
      <c r="S30" s="55"/>
      <c r="T30" s="55"/>
      <c r="U30" s="55"/>
      <c r="V30" s="55"/>
      <c r="W30" s="800"/>
      <c r="X30" s="56"/>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4" t="s">
        <v>558</v>
      </c>
      <c r="B32" s="804"/>
      <c r="C32" s="804"/>
      <c r="D32" s="804"/>
      <c r="E32" s="804"/>
      <c r="F32" s="804"/>
      <c r="G32" s="804"/>
      <c r="H32" s="804"/>
      <c r="I32" s="804"/>
      <c r="J32" s="804"/>
      <c r="K32" s="804"/>
      <c r="L32" s="804"/>
      <c r="M32" s="804"/>
      <c r="N32" s="804"/>
      <c r="O32" s="804"/>
      <c r="P32" s="804"/>
      <c r="Q32" s="804"/>
      <c r="R32" s="804"/>
      <c r="S32" s="804"/>
      <c r="T32" s="804"/>
      <c r="U32" s="804"/>
      <c r="V32" s="804"/>
      <c r="W32" s="804"/>
      <c r="X32" s="804"/>
    </row>
    <row r="33" customFormat="false" ht="13.5" hidden="false" customHeight="false" outlineLevel="0" collapsed="false">
      <c r="A33" s="805" t="s">
        <v>559</v>
      </c>
    </row>
    <row r="35" customFormat="false" ht="12" hidden="false" customHeight="false" outlineLevel="0" collapsed="false">
      <c r="A35" s="797" t="s">
        <v>560</v>
      </c>
    </row>
    <row r="36" customFormat="false" ht="12" hidden="false" customHeight="false" outlineLevel="0" collapsed="false">
      <c r="A36" s="777" t="s">
        <v>561</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X15"/>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29</v>
      </c>
      <c r="B1" s="0"/>
      <c r="C1" s="0"/>
      <c r="D1" s="0"/>
      <c r="E1" s="0"/>
      <c r="F1" s="609"/>
      <c r="G1" s="609"/>
      <c r="H1" s="609"/>
      <c r="I1" s="609"/>
      <c r="J1" s="609"/>
      <c r="K1" s="609"/>
      <c r="L1" s="609"/>
      <c r="M1" s="609"/>
      <c r="N1" s="609"/>
      <c r="O1" s="609"/>
      <c r="P1" s="609"/>
      <c r="Q1" s="609"/>
      <c r="R1" s="609"/>
      <c r="S1" s="609"/>
      <c r="T1" s="609"/>
      <c r="U1" s="609"/>
      <c r="V1" s="609"/>
      <c r="X1" s="566" t="str">
        <f aca="false">CRF_CountryName</f>
        <v>European Community</v>
      </c>
    </row>
    <row r="2" customFormat="false" ht="15.75" hidden="false" customHeight="false" outlineLevel="0" collapsed="false">
      <c r="A2" s="5" t="s">
        <v>77</v>
      </c>
      <c r="B2" s="609"/>
      <c r="C2" s="609"/>
      <c r="D2" s="609"/>
      <c r="E2" s="609"/>
      <c r="F2" s="609"/>
      <c r="G2" s="609"/>
      <c r="H2" s="609"/>
      <c r="I2" s="609"/>
      <c r="J2" s="609"/>
      <c r="K2" s="609"/>
      <c r="L2" s="609"/>
      <c r="M2" s="609"/>
      <c r="N2" s="609"/>
      <c r="O2" s="609"/>
      <c r="P2" s="609"/>
      <c r="Q2" s="609"/>
      <c r="R2" s="609"/>
      <c r="S2" s="609"/>
      <c r="T2" s="609"/>
      <c r="U2" s="609"/>
      <c r="V2" s="609"/>
      <c r="X2" s="566" t="n">
        <f aca="false">CRF_InventoryYear</f>
        <v>1998</v>
      </c>
    </row>
    <row r="3" customFormat="false" ht="12" hidden="false" customHeight="false" outlineLevel="0" collapsed="false">
      <c r="A3" s="0"/>
      <c r="B3" s="609"/>
      <c r="C3" s="609"/>
      <c r="D3" s="609"/>
      <c r="E3" s="609"/>
      <c r="F3" s="609"/>
      <c r="G3" s="609"/>
      <c r="H3" s="609"/>
      <c r="I3" s="609"/>
      <c r="J3" s="609"/>
      <c r="K3" s="609"/>
      <c r="L3" s="609"/>
      <c r="M3" s="609"/>
      <c r="N3" s="609"/>
      <c r="O3" s="609"/>
      <c r="P3" s="609"/>
      <c r="Q3" s="609"/>
      <c r="R3" s="609"/>
      <c r="S3" s="609"/>
      <c r="T3" s="609"/>
      <c r="U3" s="609"/>
      <c r="V3" s="609"/>
      <c r="X3" s="566" t="n">
        <f aca="false">CRF_Submission</f>
        <v>2004</v>
      </c>
    </row>
    <row r="4" customFormat="false" ht="16.5" hidden="false" customHeight="false" outlineLevel="0" collapsed="false">
      <c r="A4" s="568"/>
      <c r="X4" s="0"/>
    </row>
    <row r="5" customFormat="false" ht="82.5" hidden="false" customHeight="true" outlineLevel="0" collapsed="false">
      <c r="A5" s="778" t="s">
        <v>49</v>
      </c>
      <c r="B5" s="779" t="s">
        <v>28</v>
      </c>
      <c r="C5" s="779" t="s">
        <v>35</v>
      </c>
      <c r="D5" s="779" t="s">
        <v>36</v>
      </c>
      <c r="E5" s="779" t="s">
        <v>530</v>
      </c>
      <c r="F5" s="779" t="s">
        <v>15</v>
      </c>
      <c r="G5" s="779" t="s">
        <v>16</v>
      </c>
      <c r="H5" s="779" t="s">
        <v>19</v>
      </c>
      <c r="I5" s="779" t="s">
        <v>24</v>
      </c>
      <c r="J5" s="779" t="s">
        <v>20</v>
      </c>
      <c r="K5" s="779" t="s">
        <v>23</v>
      </c>
      <c r="L5" s="779" t="s">
        <v>27</v>
      </c>
      <c r="M5" s="779" t="s">
        <v>31</v>
      </c>
      <c r="N5" s="779" t="s">
        <v>32</v>
      </c>
      <c r="O5" s="779" t="s">
        <v>562</v>
      </c>
      <c r="P5" s="779" t="s">
        <v>532</v>
      </c>
      <c r="Q5" s="779" t="s">
        <v>533</v>
      </c>
      <c r="R5" s="779" t="s">
        <v>534</v>
      </c>
      <c r="S5" s="779" t="s">
        <v>535</v>
      </c>
      <c r="T5" s="779" t="s">
        <v>536</v>
      </c>
      <c r="U5" s="779" t="s">
        <v>537</v>
      </c>
      <c r="V5" s="779" t="s">
        <v>538</v>
      </c>
      <c r="W5" s="779" t="s">
        <v>563</v>
      </c>
      <c r="X5" s="780" t="s">
        <v>540</v>
      </c>
    </row>
    <row r="6" customFormat="false" ht="15" hidden="false" customHeight="false" outlineLevel="0" collapsed="false">
      <c r="A6" s="778"/>
      <c r="B6" s="630" t="s">
        <v>541</v>
      </c>
      <c r="C6" s="630"/>
      <c r="D6" s="630"/>
      <c r="E6" s="630"/>
      <c r="F6" s="630"/>
      <c r="G6" s="630"/>
      <c r="H6" s="630"/>
      <c r="I6" s="630"/>
      <c r="J6" s="630"/>
      <c r="K6" s="630"/>
      <c r="L6" s="630"/>
      <c r="M6" s="630"/>
      <c r="N6" s="630"/>
      <c r="O6" s="630"/>
      <c r="P6" s="630"/>
      <c r="Q6" s="630"/>
      <c r="R6" s="630"/>
      <c r="S6" s="630"/>
      <c r="T6" s="630"/>
      <c r="U6" s="630"/>
      <c r="V6" s="630"/>
      <c r="W6" s="630"/>
      <c r="X6" s="630"/>
    </row>
    <row r="7" s="695" customFormat="true" ht="27.75" hidden="false" customHeight="false" outlineLevel="0" collapsed="false">
      <c r="A7" s="806" t="s">
        <v>564</v>
      </c>
      <c r="B7" s="782" t="s">
        <v>198</v>
      </c>
      <c r="C7" s="45" t="s">
        <v>198</v>
      </c>
      <c r="D7" s="45" t="s">
        <v>198</v>
      </c>
      <c r="E7" s="45" t="s">
        <v>198</v>
      </c>
      <c r="F7" s="45" t="s">
        <v>198</v>
      </c>
      <c r="G7" s="45" t="s">
        <v>198</v>
      </c>
      <c r="H7" s="45" t="s">
        <v>198</v>
      </c>
      <c r="I7" s="45" t="s">
        <v>198</v>
      </c>
      <c r="J7" s="45" t="s">
        <v>198</v>
      </c>
      <c r="K7" s="45" t="s">
        <v>198</v>
      </c>
      <c r="L7" s="45" t="s">
        <v>198</v>
      </c>
      <c r="M7" s="45" t="s">
        <v>198</v>
      </c>
      <c r="N7" s="45" t="s">
        <v>198</v>
      </c>
      <c r="O7" s="807"/>
      <c r="P7" s="45" t="s">
        <v>198</v>
      </c>
      <c r="Q7" s="45" t="s">
        <v>198</v>
      </c>
      <c r="R7" s="45" t="s">
        <v>198</v>
      </c>
      <c r="S7" s="45" t="s">
        <v>198</v>
      </c>
      <c r="T7" s="45" t="s">
        <v>198</v>
      </c>
      <c r="U7" s="45" t="s">
        <v>198</v>
      </c>
      <c r="V7" s="45" t="s">
        <v>198</v>
      </c>
      <c r="W7" s="807"/>
      <c r="X7" s="46" t="s">
        <v>198</v>
      </c>
    </row>
    <row r="8" customFormat="false" ht="13.5" hidden="false" customHeight="false" outlineLevel="0" collapsed="false">
      <c r="A8" s="808" t="s">
        <v>565</v>
      </c>
      <c r="B8" s="241" t="s">
        <v>198</v>
      </c>
      <c r="C8" s="353" t="s">
        <v>198</v>
      </c>
      <c r="D8" s="353" t="s">
        <v>198</v>
      </c>
      <c r="E8" s="353" t="s">
        <v>198</v>
      </c>
      <c r="F8" s="353" t="s">
        <v>198</v>
      </c>
      <c r="G8" s="353" t="s">
        <v>198</v>
      </c>
      <c r="H8" s="353" t="s">
        <v>198</v>
      </c>
      <c r="I8" s="353" t="s">
        <v>198</v>
      </c>
      <c r="J8" s="353" t="s">
        <v>198</v>
      </c>
      <c r="K8" s="353" t="s">
        <v>198</v>
      </c>
      <c r="L8" s="353" t="s">
        <v>198</v>
      </c>
      <c r="M8" s="353" t="s">
        <v>198</v>
      </c>
      <c r="N8" s="353" t="s">
        <v>198</v>
      </c>
      <c r="O8" s="788"/>
      <c r="P8" s="353" t="s">
        <v>198</v>
      </c>
      <c r="Q8" s="353" t="s">
        <v>198</v>
      </c>
      <c r="R8" s="353" t="s">
        <v>198</v>
      </c>
      <c r="S8" s="353" t="s">
        <v>198</v>
      </c>
      <c r="T8" s="353" t="s">
        <v>198</v>
      </c>
      <c r="U8" s="353" t="s">
        <v>198</v>
      </c>
      <c r="V8" s="353" t="s">
        <v>198</v>
      </c>
      <c r="W8" s="788"/>
      <c r="X8" s="349" t="s">
        <v>198</v>
      </c>
    </row>
    <row r="9" customFormat="false" ht="12" hidden="false" customHeight="false" outlineLevel="0" collapsed="false">
      <c r="A9" s="808" t="s">
        <v>566</v>
      </c>
      <c r="B9" s="23" t="s">
        <v>198</v>
      </c>
      <c r="C9" s="23" t="s">
        <v>198</v>
      </c>
      <c r="D9" s="23" t="s">
        <v>198</v>
      </c>
      <c r="E9" s="23" t="s">
        <v>198</v>
      </c>
      <c r="F9" s="23" t="s">
        <v>198</v>
      </c>
      <c r="G9" s="23" t="s">
        <v>198</v>
      </c>
      <c r="H9" s="23" t="s">
        <v>198</v>
      </c>
      <c r="I9" s="23" t="s">
        <v>198</v>
      </c>
      <c r="J9" s="23" t="s">
        <v>198</v>
      </c>
      <c r="K9" s="23" t="s">
        <v>198</v>
      </c>
      <c r="L9" s="23" t="s">
        <v>198</v>
      </c>
      <c r="M9" s="23" t="s">
        <v>198</v>
      </c>
      <c r="N9" s="23" t="s">
        <v>198</v>
      </c>
      <c r="O9" s="788"/>
      <c r="P9" s="23" t="s">
        <v>198</v>
      </c>
      <c r="Q9" s="23" t="s">
        <v>198</v>
      </c>
      <c r="R9" s="23" t="s">
        <v>198</v>
      </c>
      <c r="S9" s="23" t="s">
        <v>198</v>
      </c>
      <c r="T9" s="23" t="s">
        <v>198</v>
      </c>
      <c r="U9" s="23" t="s">
        <v>198</v>
      </c>
      <c r="V9" s="23" t="s">
        <v>198</v>
      </c>
      <c r="W9" s="788"/>
      <c r="X9" s="53" t="s">
        <v>198</v>
      </c>
    </row>
    <row r="10" customFormat="false" ht="12" hidden="false" customHeight="false" outlineLevel="0" collapsed="false">
      <c r="A10" s="809" t="s">
        <v>567</v>
      </c>
      <c r="B10" s="59" t="s">
        <v>198</v>
      </c>
      <c r="C10" s="59" t="s">
        <v>198</v>
      </c>
      <c r="D10" s="59" t="s">
        <v>198</v>
      </c>
      <c r="E10" s="59" t="s">
        <v>198</v>
      </c>
      <c r="F10" s="59" t="s">
        <v>198</v>
      </c>
      <c r="G10" s="59" t="s">
        <v>198</v>
      </c>
      <c r="H10" s="59" t="s">
        <v>198</v>
      </c>
      <c r="I10" s="59" t="s">
        <v>198</v>
      </c>
      <c r="J10" s="59" t="s">
        <v>198</v>
      </c>
      <c r="K10" s="59" t="s">
        <v>198</v>
      </c>
      <c r="L10" s="59" t="s">
        <v>198</v>
      </c>
      <c r="M10" s="59" t="s">
        <v>198</v>
      </c>
      <c r="N10" s="59" t="s">
        <v>198</v>
      </c>
      <c r="O10" s="788"/>
      <c r="P10" s="59" t="s">
        <v>198</v>
      </c>
      <c r="Q10" s="59" t="s">
        <v>198</v>
      </c>
      <c r="R10" s="59" t="s">
        <v>198</v>
      </c>
      <c r="S10" s="59" t="s">
        <v>198</v>
      </c>
      <c r="T10" s="59" t="s">
        <v>198</v>
      </c>
      <c r="U10" s="59" t="s">
        <v>198</v>
      </c>
      <c r="V10" s="59" t="s">
        <v>198</v>
      </c>
      <c r="W10" s="788"/>
      <c r="X10" s="60" t="s">
        <v>198</v>
      </c>
    </row>
    <row r="11" customFormat="false" ht="13.5" hidden="false" customHeight="false" outlineLevel="0" collapsed="false">
      <c r="A11" s="809" t="s">
        <v>568</v>
      </c>
      <c r="B11" s="59" t="s">
        <v>198</v>
      </c>
      <c r="C11" s="59" t="s">
        <v>198</v>
      </c>
      <c r="D11" s="59" t="s">
        <v>198</v>
      </c>
      <c r="E11" s="59" t="s">
        <v>198</v>
      </c>
      <c r="F11" s="59" t="s">
        <v>198</v>
      </c>
      <c r="G11" s="59" t="s">
        <v>198</v>
      </c>
      <c r="H11" s="59" t="s">
        <v>198</v>
      </c>
      <c r="I11" s="59" t="s">
        <v>198</v>
      </c>
      <c r="J11" s="59" t="s">
        <v>198</v>
      </c>
      <c r="K11" s="59" t="s">
        <v>198</v>
      </c>
      <c r="L11" s="59" t="s">
        <v>198</v>
      </c>
      <c r="M11" s="59" t="s">
        <v>198</v>
      </c>
      <c r="N11" s="59" t="s">
        <v>198</v>
      </c>
      <c r="O11" s="788"/>
      <c r="P11" s="59" t="s">
        <v>198</v>
      </c>
      <c r="Q11" s="59" t="s">
        <v>198</v>
      </c>
      <c r="R11" s="59" t="s">
        <v>198</v>
      </c>
      <c r="S11" s="59" t="s">
        <v>198</v>
      </c>
      <c r="T11" s="59" t="s">
        <v>198</v>
      </c>
      <c r="U11" s="59" t="s">
        <v>198</v>
      </c>
      <c r="V11" s="59" t="s">
        <v>198</v>
      </c>
      <c r="W11" s="788"/>
      <c r="X11" s="60" t="s">
        <v>198</v>
      </c>
    </row>
    <row r="12" customFormat="false" ht="12" hidden="false" customHeight="false" outlineLevel="0" collapsed="false">
      <c r="A12" s="810" t="s">
        <v>569</v>
      </c>
      <c r="B12" s="23" t="s">
        <v>198</v>
      </c>
      <c r="C12" s="23" t="s">
        <v>198</v>
      </c>
      <c r="D12" s="23" t="s">
        <v>198</v>
      </c>
      <c r="E12" s="23" t="s">
        <v>198</v>
      </c>
      <c r="F12" s="23" t="s">
        <v>198</v>
      </c>
      <c r="G12" s="23" t="s">
        <v>198</v>
      </c>
      <c r="H12" s="23" t="s">
        <v>198</v>
      </c>
      <c r="I12" s="23" t="s">
        <v>198</v>
      </c>
      <c r="J12" s="23" t="s">
        <v>198</v>
      </c>
      <c r="K12" s="23" t="s">
        <v>198</v>
      </c>
      <c r="L12" s="23" t="s">
        <v>198</v>
      </c>
      <c r="M12" s="23" t="s">
        <v>198</v>
      </c>
      <c r="N12" s="23" t="s">
        <v>198</v>
      </c>
      <c r="O12" s="788"/>
      <c r="P12" s="23" t="s">
        <v>198</v>
      </c>
      <c r="Q12" s="23" t="s">
        <v>198</v>
      </c>
      <c r="R12" s="23" t="s">
        <v>198</v>
      </c>
      <c r="S12" s="23" t="s">
        <v>198</v>
      </c>
      <c r="T12" s="23" t="s">
        <v>198</v>
      </c>
      <c r="U12" s="23" t="s">
        <v>198</v>
      </c>
      <c r="V12" s="23" t="s">
        <v>198</v>
      </c>
      <c r="W12" s="788"/>
      <c r="X12" s="53" t="s">
        <v>198</v>
      </c>
    </row>
    <row r="13" customFormat="false" ht="12" hidden="false" customHeight="false" outlineLevel="0" collapsed="false">
      <c r="A13" s="809" t="s">
        <v>567</v>
      </c>
      <c r="B13" s="24" t="s">
        <v>198</v>
      </c>
      <c r="C13" s="59" t="s">
        <v>198</v>
      </c>
      <c r="D13" s="59" t="s">
        <v>198</v>
      </c>
      <c r="E13" s="59" t="s">
        <v>198</v>
      </c>
      <c r="F13" s="59" t="s">
        <v>198</v>
      </c>
      <c r="G13" s="59" t="s">
        <v>198</v>
      </c>
      <c r="H13" s="59" t="s">
        <v>198</v>
      </c>
      <c r="I13" s="59" t="s">
        <v>198</v>
      </c>
      <c r="J13" s="59" t="s">
        <v>198</v>
      </c>
      <c r="K13" s="59" t="s">
        <v>198</v>
      </c>
      <c r="L13" s="59" t="s">
        <v>198</v>
      </c>
      <c r="M13" s="59" t="s">
        <v>198</v>
      </c>
      <c r="N13" s="59" t="s">
        <v>198</v>
      </c>
      <c r="O13" s="788"/>
      <c r="P13" s="59" t="s">
        <v>198</v>
      </c>
      <c r="Q13" s="59" t="s">
        <v>198</v>
      </c>
      <c r="R13" s="59" t="s">
        <v>198</v>
      </c>
      <c r="S13" s="59" t="s">
        <v>198</v>
      </c>
      <c r="T13" s="59" t="s">
        <v>198</v>
      </c>
      <c r="U13" s="59" t="s">
        <v>198</v>
      </c>
      <c r="V13" s="59" t="s">
        <v>198</v>
      </c>
      <c r="W13" s="788"/>
      <c r="X13" s="60" t="s">
        <v>198</v>
      </c>
    </row>
    <row r="14" customFormat="false" ht="13.5" hidden="false" customHeight="false" outlineLevel="0" collapsed="false">
      <c r="A14" s="809" t="s">
        <v>568</v>
      </c>
      <c r="B14" s="59" t="s">
        <v>198</v>
      </c>
      <c r="C14" s="59" t="s">
        <v>198</v>
      </c>
      <c r="D14" s="59" t="s">
        <v>198</v>
      </c>
      <c r="E14" s="59" t="s">
        <v>198</v>
      </c>
      <c r="F14" s="59" t="s">
        <v>198</v>
      </c>
      <c r="G14" s="59" t="s">
        <v>198</v>
      </c>
      <c r="H14" s="59" t="s">
        <v>198</v>
      </c>
      <c r="I14" s="59" t="s">
        <v>198</v>
      </c>
      <c r="J14" s="59" t="s">
        <v>198</v>
      </c>
      <c r="K14" s="59" t="s">
        <v>198</v>
      </c>
      <c r="L14" s="59" t="s">
        <v>198</v>
      </c>
      <c r="M14" s="59" t="s">
        <v>198</v>
      </c>
      <c r="N14" s="59" t="s">
        <v>198</v>
      </c>
      <c r="O14" s="788"/>
      <c r="P14" s="59" t="s">
        <v>198</v>
      </c>
      <c r="Q14" s="59" t="s">
        <v>198</v>
      </c>
      <c r="R14" s="59" t="s">
        <v>198</v>
      </c>
      <c r="S14" s="59" t="s">
        <v>198</v>
      </c>
      <c r="T14" s="59" t="s">
        <v>198</v>
      </c>
      <c r="U14" s="59" t="s">
        <v>198</v>
      </c>
      <c r="V14" s="59" t="s">
        <v>198</v>
      </c>
      <c r="W14" s="788"/>
      <c r="X14" s="60" t="s">
        <v>198</v>
      </c>
    </row>
    <row r="15" customFormat="false" ht="12.75" hidden="false" customHeight="false" outlineLevel="0" collapsed="false">
      <c r="A15" s="811" t="s">
        <v>570</v>
      </c>
      <c r="B15" s="524" t="s">
        <v>198</v>
      </c>
      <c r="C15" s="524" t="s">
        <v>198</v>
      </c>
      <c r="D15" s="524" t="s">
        <v>198</v>
      </c>
      <c r="E15" s="524" t="s">
        <v>198</v>
      </c>
      <c r="F15" s="524" t="s">
        <v>198</v>
      </c>
      <c r="G15" s="524" t="s">
        <v>198</v>
      </c>
      <c r="H15" s="524" t="s">
        <v>198</v>
      </c>
      <c r="I15" s="524" t="s">
        <v>198</v>
      </c>
      <c r="J15" s="524" t="s">
        <v>198</v>
      </c>
      <c r="K15" s="524" t="s">
        <v>198</v>
      </c>
      <c r="L15" s="524" t="s">
        <v>198</v>
      </c>
      <c r="M15" s="524" t="s">
        <v>198</v>
      </c>
      <c r="N15" s="524" t="s">
        <v>198</v>
      </c>
      <c r="O15" s="812"/>
      <c r="P15" s="524" t="s">
        <v>198</v>
      </c>
      <c r="Q15" s="524" t="s">
        <v>198</v>
      </c>
      <c r="R15" s="524" t="s">
        <v>198</v>
      </c>
      <c r="S15" s="524" t="s">
        <v>198</v>
      </c>
      <c r="T15" s="524" t="s">
        <v>198</v>
      </c>
      <c r="U15" s="524" t="s">
        <v>198</v>
      </c>
      <c r="V15" s="524" t="s">
        <v>198</v>
      </c>
      <c r="W15" s="812"/>
      <c r="X15" s="418" t="s">
        <v>198</v>
      </c>
    </row>
    <row r="16" s="609" customFormat="true" ht="12.75" hidden="false" customHeight="false" outlineLevel="0" collapsed="false">
      <c r="A16" s="670"/>
    </row>
    <row r="17" s="695" customFormat="true" ht="12.75" hidden="false" customHeight="false" outlineLevel="0" collapsed="false">
      <c r="A17" s="813" t="s">
        <v>571</v>
      </c>
      <c r="B17" s="814" t="n">
        <v>11700</v>
      </c>
      <c r="C17" s="814" t="n">
        <v>650</v>
      </c>
      <c r="D17" s="814" t="n">
        <v>150</v>
      </c>
      <c r="E17" s="814" t="n">
        <v>1300</v>
      </c>
      <c r="F17" s="814" t="n">
        <v>2800</v>
      </c>
      <c r="G17" s="814" t="n">
        <v>1000</v>
      </c>
      <c r="H17" s="814" t="n">
        <v>1300</v>
      </c>
      <c r="I17" s="814" t="n">
        <v>140</v>
      </c>
      <c r="J17" s="814" t="n">
        <v>300</v>
      </c>
      <c r="K17" s="814" t="n">
        <v>3800</v>
      </c>
      <c r="L17" s="814" t="n">
        <v>2900</v>
      </c>
      <c r="M17" s="814" t="n">
        <v>6300</v>
      </c>
      <c r="N17" s="814" t="n">
        <v>560</v>
      </c>
      <c r="O17" s="815"/>
      <c r="P17" s="814" t="n">
        <v>6500</v>
      </c>
      <c r="Q17" s="814" t="n">
        <v>9200</v>
      </c>
      <c r="R17" s="814" t="n">
        <v>7000</v>
      </c>
      <c r="S17" s="814" t="n">
        <v>7000</v>
      </c>
      <c r="T17" s="814" t="n">
        <v>8700</v>
      </c>
      <c r="U17" s="814" t="n">
        <v>7500</v>
      </c>
      <c r="V17" s="814" t="n">
        <v>7400</v>
      </c>
      <c r="W17" s="815"/>
      <c r="X17" s="816" t="n">
        <v>23900</v>
      </c>
    </row>
    <row r="18" s="695" customFormat="true" ht="14.25" hidden="false" customHeight="false" outlineLevel="0" collapsed="false">
      <c r="A18" s="817" t="s">
        <v>572</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v>
      </c>
      <c r="J18" s="31" t="n">
        <f aca="false">SUM(J20:J22)</f>
        <v>0</v>
      </c>
      <c r="K18" s="31" t="n">
        <f aca="false">SUM(K20:K22)</f>
        <v>0</v>
      </c>
      <c r="L18" s="31" t="n">
        <f aca="false">SUM(L20:L22)</f>
        <v>0</v>
      </c>
      <c r="M18" s="31" t="n">
        <f aca="false">SUM(M20:M22)</f>
        <v>0</v>
      </c>
      <c r="N18" s="31" t="n">
        <f aca="false">SUM(N20:N22)</f>
        <v>0</v>
      </c>
      <c r="O18" s="31" t="n">
        <f aca="false">SUM(O20:O22)</f>
        <v>0</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818" t="n">
        <f aca="false">SUM(P18:V18)</f>
        <v>0</v>
      </c>
      <c r="X18" s="32" t="n">
        <f aca="false">SUM(X19:X22)</f>
        <v>15100.2874559734</v>
      </c>
    </row>
    <row r="19" customFormat="false" ht="12" hidden="false" customHeight="false" outlineLevel="0" collapsed="false">
      <c r="A19" s="819" t="s">
        <v>573</v>
      </c>
      <c r="B19" s="788"/>
      <c r="C19" s="788"/>
      <c r="D19" s="788"/>
      <c r="E19" s="788"/>
      <c r="F19" s="788"/>
      <c r="G19" s="788"/>
      <c r="H19" s="788"/>
      <c r="I19" s="788"/>
      <c r="J19" s="788"/>
      <c r="K19" s="788"/>
      <c r="L19" s="788"/>
      <c r="M19" s="788"/>
      <c r="N19" s="788"/>
      <c r="O19" s="788"/>
      <c r="P19" s="23" t="str">
        <f aca="false">IF(ISTEXT('Table2(II)s1'!P8),'Table2(II)s1'!P8,(P17*'Table2(II)s1'!P8/1000))</f>
        <v>IE</v>
      </c>
      <c r="Q19" s="23" t="str">
        <f aca="false">IF(ISTEXT('Table2(II)s1'!Q8),'Table2(II)s1'!Q8,(Q17*'Table2(II)s1'!Q8/1000))</f>
        <v>IE</v>
      </c>
      <c r="R19" s="59"/>
      <c r="S19" s="59"/>
      <c r="T19" s="59"/>
      <c r="U19" s="59"/>
      <c r="V19" s="59"/>
      <c r="W19" s="23" t="n">
        <f aca="false">SUM(P19:V19)</f>
        <v>0</v>
      </c>
      <c r="X19" s="53" t="n">
        <f aca="false">IF(ISTEXT('Table2(II)s1'!X8),'Table2(II)s1'!X8,(X17*'Table2(II)s1'!X8/1000))</f>
        <v>2128.9642</v>
      </c>
    </row>
    <row r="20" customFormat="false" ht="13.5" hidden="false" customHeight="false" outlineLevel="0" collapsed="false">
      <c r="A20" s="820" t="s">
        <v>574</v>
      </c>
      <c r="B20" s="23" t="str">
        <f aca="false">IF(ISTEXT('Table2(II)s1'!B12),'Table2(II)s1'!B12,(B17*'Table2(II)s1'!B12/1000))</f>
        <v>IE</v>
      </c>
      <c r="C20" s="23" t="str">
        <f aca="false">IF(ISTEXT('Table2(II)s1'!C12),'Table2(II)s1'!C12,(C17*'Table2(II)s1'!C12/1000))</f>
        <v>IE</v>
      </c>
      <c r="D20" s="23" t="str">
        <f aca="false">IF(ISTEXT('Table2(II)s1'!D12),'Table2(II)s1'!D12,(D17*'Table2(II)s1'!D12/1000))</f>
        <v>IE</v>
      </c>
      <c r="E20" s="23" t="str">
        <f aca="false">IF(ISTEXT('Table2(II)s1'!E12),'Table2(II)s1'!E12,(E17*'Table2(II)s1'!E12/1000))</f>
        <v>IE</v>
      </c>
      <c r="F20" s="23" t="str">
        <f aca="false">IF(ISTEXT('Table2(II)s1'!F12),'Table2(II)s1'!F12,(F17*'Table2(II)s1'!F12/1000))</f>
        <v>IE</v>
      </c>
      <c r="G20" s="23" t="str">
        <f aca="false">IF(ISTEXT('Table2(II)s1'!G12),'Table2(II)s1'!G12,(G17*'Table2(II)s1'!G12/1000))</f>
        <v>IE</v>
      </c>
      <c r="H20" s="23" t="str">
        <f aca="false">IF(ISTEXT('Table2(II)s1'!H12),'Table2(II)s1'!H12,(H17*'Table2(II)s1'!H12/1000))</f>
        <v>IE</v>
      </c>
      <c r="I20" s="23" t="str">
        <f aca="false">IF(ISTEXT('Table2(II)s1'!I12),'Table2(II)s1'!I12,(I17*'Table2(II)s1'!I12/1000))</f>
        <v>IE</v>
      </c>
      <c r="J20" s="23" t="str">
        <f aca="false">IF(ISTEXT('Table2(II)s1'!J12),'Table2(II)s1'!J12,(J17*'Table2(II)s1'!J12/1000))</f>
        <v>IE</v>
      </c>
      <c r="K20" s="23" t="str">
        <f aca="false">IF(ISTEXT('Table2(II)s1'!K12),'Table2(II)s1'!K12,(K17*'Table2(II)s1'!K12/1000))</f>
        <v>IE</v>
      </c>
      <c r="L20" s="23" t="str">
        <f aca="false">IF(ISTEXT('Table2(II)s1'!L12),'Table2(II)s1'!L12,(L17*'Table2(II)s1'!L12/1000))</f>
        <v>IE</v>
      </c>
      <c r="M20" s="23" t="str">
        <f aca="false">IF(ISTEXT('Table2(II)s1'!M12),'Table2(II)s1'!M12,(M17*'Table2(II)s1'!M12/1000))</f>
        <v>IE</v>
      </c>
      <c r="N20" s="23" t="str">
        <f aca="false">IF(ISTEXT('Table2(II)s1'!N12),'Table2(II)s1'!N12,(N17*'Table2(II)s1'!N12/1000))</f>
        <v>IE</v>
      </c>
      <c r="O20" s="23" t="n">
        <f aca="false">SUM(B20:N20)</f>
        <v>0</v>
      </c>
      <c r="P20" s="23" t="str">
        <f aca="false">IF(ISTEXT('Table2(II)s1'!P12),'Table2(II)s1'!P12,(P17*'Table2(II)s1'!P12/1000))</f>
        <v>IE</v>
      </c>
      <c r="Q20" s="23" t="str">
        <f aca="false">IF(ISTEXT('Table2(II)s1'!Q12),'Table2(II)s1'!Q12,(Q17*'Table2(II)s1'!Q12/1000))</f>
        <v>IE</v>
      </c>
      <c r="R20" s="23" t="str">
        <f aca="false">IF(ISTEXT('Table2(II)s1'!R12),'Table2(II)s1'!R12,(R17*'Table2(II)s1'!R12/1000))</f>
        <v>IE</v>
      </c>
      <c r="S20" s="23" t="str">
        <f aca="false">IF(ISTEXT('Table2(II)s1'!S12),'Table2(II)s1'!S12,(S17*'Table2(II)s1'!S12/1000))</f>
        <v>IE</v>
      </c>
      <c r="T20" s="23" t="str">
        <f aca="false">IF(ISTEXT('Table2(II)s1'!T12),'Table2(II)s1'!T12,(T17*'Table2(II)s1'!T12/1000))</f>
        <v>IE</v>
      </c>
      <c r="U20" s="23" t="str">
        <f aca="false">IF(ISTEXT('Table2(II)s1'!U12),'Table2(II)s1'!U12,(U17*'Table2(II)s1'!U12/1000))</f>
        <v>IE</v>
      </c>
      <c r="V20" s="23" t="str">
        <f aca="false">IF(ISTEXT('Table2(II)s1'!V12),'Table2(II)s1'!V12,(V17*'Table2(II)s1'!V12/1000))</f>
        <v>IE</v>
      </c>
      <c r="W20" s="23" t="n">
        <f aca="false">SUM(P20:V20)</f>
        <v>0</v>
      </c>
      <c r="X20" s="53" t="n">
        <f aca="false">IF(ISTEXT('Table2(II)s1'!X12),'Table2(II)s1'!X12,(X17*'Table2(II)s1'!X12/1000))</f>
        <v>418.25</v>
      </c>
    </row>
    <row r="21" customFormat="false" ht="13.5" hidden="false" customHeight="false" outlineLevel="0" collapsed="false">
      <c r="A21" s="820" t="s">
        <v>575</v>
      </c>
      <c r="B21" s="23" t="str">
        <f aca="false">IF(ISTEXT('Table2(II)s1'!B19),'Table2(II)s1'!B19,(B17*'Table2(II)s1'!B19/1000))</f>
        <v>IE</v>
      </c>
      <c r="C21" s="23" t="str">
        <f aca="false">IF(ISTEXT('Table2(II)s1'!C19),'Table2(II)s1'!C19,(C17*'Table2(II)s1'!C19/1000))</f>
        <v>IE</v>
      </c>
      <c r="D21" s="23" t="str">
        <f aca="false">IF(ISTEXT('Table2(II)s1'!D19),'Table2(II)s1'!D19,(D17*'Table2(II)s1'!D19/1000))</f>
        <v>IE</v>
      </c>
      <c r="E21" s="23" t="str">
        <f aca="false">IF(ISTEXT('Table2(II)s1'!E19),'Table2(II)s1'!E19,(E17*'Table2(II)s1'!E19/1000))</f>
        <v>IE</v>
      </c>
      <c r="F21" s="23" t="str">
        <f aca="false">IF(ISTEXT('Table2(II)s1'!F19),'Table2(II)s1'!F19,(F17*'Table2(II)s1'!F19/1000))</f>
        <v>IE</v>
      </c>
      <c r="G21" s="23" t="str">
        <f aca="false">IF(ISTEXT('Table2(II)s1'!G19),'Table2(II)s1'!G19,(G17*'Table2(II)s1'!G19/1000))</f>
        <v>IE</v>
      </c>
      <c r="H21" s="23" t="str">
        <f aca="false">IF(ISTEXT('Table2(II)s1'!H19),'Table2(II)s1'!H19,(H17*'Table2(II)s1'!H19/1000))</f>
        <v>IE</v>
      </c>
      <c r="I21" s="23" t="str">
        <f aca="false">IF(ISTEXT('Table2(II)s1'!I19),'Table2(II)s1'!I19,(I17*'Table2(II)s1'!I19/1000))</f>
        <v>IE</v>
      </c>
      <c r="J21" s="23" t="str">
        <f aca="false">IF(ISTEXT('Table2(II)s1'!J19),'Table2(II)s1'!J19,(J17*'Table2(II)s1'!J19/1000))</f>
        <v>IE</v>
      </c>
      <c r="K21" s="23" t="str">
        <f aca="false">IF(ISTEXT('Table2(II)s1'!K19),'Table2(II)s1'!K19,(K17*'Table2(II)s1'!K19/1000))</f>
        <v>IE</v>
      </c>
      <c r="L21" s="23" t="str">
        <f aca="false">IF(ISTEXT('Table2(II)s1'!L19),'Table2(II)s1'!L19,(L17*'Table2(II)s1'!L19/1000))</f>
        <v>IE</v>
      </c>
      <c r="M21" s="23" t="str">
        <f aca="false">IF(ISTEXT('Table2(II)s1'!M19),'Table2(II)s1'!M19,(M17*'Table2(II)s1'!M19/1000))</f>
        <v>IE</v>
      </c>
      <c r="N21" s="23" t="str">
        <f aca="false">IF(ISTEXT('Table2(II)s1'!N19),'Table2(II)s1'!N19,(N17*'Table2(II)s1'!N19/1000))</f>
        <v>IE</v>
      </c>
      <c r="O21" s="23" t="n">
        <f aca="false">SUM(B21:N21)</f>
        <v>0</v>
      </c>
      <c r="P21" s="23" t="str">
        <f aca="false">IF(ISTEXT('Table2(II)s1'!P19),'Table2(II)s1'!P19,(P17*'Table2(II)s1'!P19/1000))</f>
        <v>IE</v>
      </c>
      <c r="Q21" s="23" t="str">
        <f aca="false">IF(ISTEXT('Table2(II)s1'!Q19),'Table2(II)s1'!Q19,(Q17*'Table2(II)s1'!Q19/1000))</f>
        <v>IE</v>
      </c>
      <c r="R21" s="23" t="str">
        <f aca="false">IF(ISTEXT('Table2(II)s1'!R19),'Table2(II)s1'!R19,(R17*'Table2(II)s1'!R19/1000))</f>
        <v>IE</v>
      </c>
      <c r="S21" s="23" t="str">
        <f aca="false">IF(ISTEXT('Table2(II)s1'!S19),'Table2(II)s1'!S19,(S17*'Table2(II)s1'!S19/1000))</f>
        <v>IE</v>
      </c>
      <c r="T21" s="23" t="str">
        <f aca="false">IF(ISTEXT('Table2(II)s1'!T19),'Table2(II)s1'!T19,(T17*'Table2(II)s1'!T19/1000))</f>
        <v>IE</v>
      </c>
      <c r="U21" s="23" t="str">
        <f aca="false">IF(ISTEXT('Table2(II)s1'!U19),'Table2(II)s1'!U19,(U17*'Table2(II)s1'!U19/1000))</f>
        <v>IE</v>
      </c>
      <c r="V21" s="23" t="str">
        <f aca="false">IF(ISTEXT('Table2(II)s1'!V19),'Table2(II)s1'!V19,(V17*'Table2(II)s1'!V19/1000))</f>
        <v>IE</v>
      </c>
      <c r="W21" s="23" t="n">
        <f aca="false">SUM(P21:V21)</f>
        <v>0</v>
      </c>
      <c r="X21" s="53" t="n">
        <f aca="false">IF(ISTEXT('Table2(II)s1'!X19),'Table2(II)s1'!X19,(X17*'Table2(II)s1'!X19/1000))</f>
        <v>9564.13925597343</v>
      </c>
    </row>
    <row r="22" customFormat="false" ht="12.75" hidden="false" customHeight="false" outlineLevel="0" collapsed="false">
      <c r="A22" s="821" t="s">
        <v>576</v>
      </c>
      <c r="B22" s="23" t="str">
        <f aca="false">IF(ISTEXT('Table2(II)s1'!B29),'Table2(II)s1'!B29,(B17*'Table2(II)s1'!B29/1000))</f>
        <v>IE</v>
      </c>
      <c r="C22" s="23" t="str">
        <f aca="false">IF(ISTEXT('Table2(II)s1'!C29),'Table2(II)s1'!C29,(C17*'Table2(II)s1'!C29/1000))</f>
        <v>IE</v>
      </c>
      <c r="D22" s="23" t="str">
        <f aca="false">IF(ISTEXT('Table2(II)s1'!D29),'Table2(II)s1'!D29,(D17*'Table2(II)s1'!D29/1000))</f>
        <v>IE</v>
      </c>
      <c r="E22" s="23" t="str">
        <f aca="false">IF(ISTEXT('Table2(II)s1'!E29),'Table2(II)s1'!E29,(E17*'Table2(II)s1'!E29/1000))</f>
        <v>IE</v>
      </c>
      <c r="F22" s="23" t="str">
        <f aca="false">IF(ISTEXT('Table2(II)s1'!F29),'Table2(II)s1'!F29,(F17*'Table2(II)s1'!F29/1000))</f>
        <v>IE</v>
      </c>
      <c r="G22" s="23" t="str">
        <f aca="false">IF(ISTEXT('Table2(II)s1'!G29),'Table2(II)s1'!G29,(G17*'Table2(II)s1'!G29/1000))</f>
        <v>IE</v>
      </c>
      <c r="H22" s="23" t="str">
        <f aca="false">IF(ISTEXT('Table2(II)s1'!H29),'Table2(II)s1'!H29,(H17*'Table2(II)s1'!H29/1000))</f>
        <v>IE</v>
      </c>
      <c r="I22" s="23" t="str">
        <f aca="false">IF(ISTEXT('Table2(II)s1'!I29),'Table2(II)s1'!I29,(I17*'Table2(II)s1'!I29/1000))</f>
        <v>IE</v>
      </c>
      <c r="J22" s="23" t="str">
        <f aca="false">IF(ISTEXT('Table2(II)s1'!J29),'Table2(II)s1'!J29,(J17*'Table2(II)s1'!J29/1000))</f>
        <v>IE</v>
      </c>
      <c r="K22" s="23" t="str">
        <f aca="false">IF(ISTEXT('Table2(II)s1'!K29),'Table2(II)s1'!K29,(K17*'Table2(II)s1'!K29/1000))</f>
        <v>IE</v>
      </c>
      <c r="L22" s="23" t="str">
        <f aca="false">IF(ISTEXT('Table2(II)s1'!L29),'Table2(II)s1'!L29,(L17*'Table2(II)s1'!L29/1000))</f>
        <v>IE</v>
      </c>
      <c r="M22" s="23" t="str">
        <f aca="false">IF(ISTEXT('Table2(II)s1'!M29),'Table2(II)s1'!M29,(M17*'Table2(II)s1'!M29/1000))</f>
        <v>IE</v>
      </c>
      <c r="N22" s="23" t="str">
        <f aca="false">IF(ISTEXT('Table2(II)s1'!N29),'Table2(II)s1'!N29,(N17*'Table2(II)s1'!N29/1000))</f>
        <v>IE</v>
      </c>
      <c r="O22" s="23" t="n">
        <f aca="false">SUM(B22:N22)</f>
        <v>0</v>
      </c>
      <c r="P22" s="23" t="str">
        <f aca="false">IF(ISTEXT('Table2(II)s1'!P29),'Table2(II)s1'!P29,(P17*'Table2(II)s1'!P29/1000))</f>
        <v>IE</v>
      </c>
      <c r="Q22" s="23" t="str">
        <f aca="false">IF(ISTEXT('Table2(II)s1'!Q29),'Table2(II)s1'!Q29,(Q17*'Table2(II)s1'!Q29/1000))</f>
        <v>IE</v>
      </c>
      <c r="R22" s="23" t="str">
        <f aca="false">IF(ISTEXT('Table2(II)s1'!R29),'Table2(II)s1'!R29,(R17*'Table2(II)s1'!R29/1000))</f>
        <v>IE</v>
      </c>
      <c r="S22" s="23" t="str">
        <f aca="false">IF(ISTEXT('Table2(II)s1'!S29),'Table2(II)s1'!S29,(S17*'Table2(II)s1'!S29/1000))</f>
        <v>IE</v>
      </c>
      <c r="T22" s="23" t="str">
        <f aca="false">IF(ISTEXT('Table2(II)s1'!T29),'Table2(II)s1'!T29,(T17*'Table2(II)s1'!T29/1000))</f>
        <v>IE</v>
      </c>
      <c r="U22" s="23" t="str">
        <f aca="false">IF(ISTEXT('Table2(II)s1'!U29),'Table2(II)s1'!U29,(U17*'Table2(II)s1'!U29/1000))</f>
        <v>IE</v>
      </c>
      <c r="V22" s="23" t="str">
        <f aca="false">IF(ISTEXT('Table2(II)s1'!V29),'Table2(II)s1'!V29,(V17*'Table2(II)s1'!V29/1000))</f>
        <v>IE</v>
      </c>
      <c r="W22" s="23" t="n">
        <f aca="false">SUM(P22:V22)</f>
        <v>0</v>
      </c>
      <c r="X22" s="53" t="n">
        <f aca="false">IF(ISTEXT('Table2(II)s1'!X29),'Table2(II)s1'!X29,(X17*'Table2(II)s1'!X29/1000))</f>
        <v>2988.934</v>
      </c>
    </row>
    <row r="23" s="609" customFormat="true" ht="12.75" hidden="false" customHeight="false" outlineLevel="0" collapsed="false">
      <c r="A23" s="822"/>
      <c r="B23" s="823"/>
      <c r="C23" s="823"/>
      <c r="D23" s="823"/>
      <c r="E23" s="823"/>
      <c r="F23" s="823"/>
      <c r="G23" s="823"/>
      <c r="H23" s="823"/>
      <c r="I23" s="823"/>
      <c r="J23" s="823"/>
      <c r="K23" s="823"/>
      <c r="L23" s="823"/>
      <c r="M23" s="823"/>
      <c r="N23" s="823"/>
      <c r="O23" s="823"/>
      <c r="P23" s="823"/>
      <c r="Q23" s="823"/>
      <c r="R23" s="823"/>
      <c r="S23" s="823"/>
      <c r="T23" s="823"/>
      <c r="U23" s="823"/>
      <c r="V23" s="823"/>
      <c r="W23" s="823"/>
      <c r="X23" s="823"/>
    </row>
    <row r="24" s="609" customFormat="true" ht="39" hidden="false" customHeight="true" outlineLevel="0" collapsed="false">
      <c r="A24" s="824" t="s">
        <v>577</v>
      </c>
      <c r="B24" s="825"/>
      <c r="C24" s="825"/>
      <c r="D24" s="825"/>
      <c r="E24" s="825"/>
      <c r="F24" s="825"/>
      <c r="G24" s="825"/>
      <c r="H24" s="825"/>
      <c r="I24" s="825"/>
      <c r="J24" s="825"/>
      <c r="K24" s="825"/>
      <c r="L24" s="825"/>
      <c r="M24" s="825"/>
      <c r="N24" s="825"/>
      <c r="O24" s="825"/>
      <c r="P24" s="825"/>
      <c r="Q24" s="825"/>
      <c r="R24" s="825"/>
      <c r="S24" s="825"/>
      <c r="T24" s="825"/>
      <c r="U24" s="825"/>
      <c r="V24" s="825"/>
      <c r="W24" s="825"/>
      <c r="X24" s="826"/>
    </row>
    <row r="25" s="609" customFormat="true" ht="13.5" hidden="false" customHeight="false" outlineLevel="0" collapsed="false">
      <c r="A25" s="827" t="s">
        <v>578</v>
      </c>
      <c r="B25" s="23" t="str">
        <f aca="false">B21</f>
        <v>IE</v>
      </c>
      <c r="C25" s="23" t="str">
        <f aca="false">C21</f>
        <v>IE</v>
      </c>
      <c r="D25" s="23" t="str">
        <f aca="false">D21</f>
        <v>IE</v>
      </c>
      <c r="E25" s="23" t="str">
        <f aca="false">E21</f>
        <v>IE</v>
      </c>
      <c r="F25" s="23" t="str">
        <f aca="false">F21</f>
        <v>IE</v>
      </c>
      <c r="G25" s="23" t="str">
        <f aca="false">G21</f>
        <v>IE</v>
      </c>
      <c r="H25" s="23" t="str">
        <f aca="false">H21</f>
        <v>IE</v>
      </c>
      <c r="I25" s="23" t="str">
        <f aca="false">I21</f>
        <v>IE</v>
      </c>
      <c r="J25" s="23" t="str">
        <f aca="false">J21</f>
        <v>IE</v>
      </c>
      <c r="K25" s="23" t="str">
        <f aca="false">K21</f>
        <v>IE</v>
      </c>
      <c r="L25" s="23" t="str">
        <f aca="false">L21</f>
        <v>IE</v>
      </c>
      <c r="M25" s="23" t="str">
        <f aca="false">M21</f>
        <v>IE</v>
      </c>
      <c r="N25" s="23" t="str">
        <f aca="false">N21</f>
        <v>IE</v>
      </c>
      <c r="O25" s="23" t="n">
        <f aca="false">O21</f>
        <v>0</v>
      </c>
      <c r="P25" s="23" t="str">
        <f aca="false">P21</f>
        <v>IE</v>
      </c>
      <c r="Q25" s="23" t="str">
        <f aca="false">Q21</f>
        <v>IE</v>
      </c>
      <c r="R25" s="23" t="str">
        <f aca="false">R21</f>
        <v>IE</v>
      </c>
      <c r="S25" s="23" t="str">
        <f aca="false">S21</f>
        <v>IE</v>
      </c>
      <c r="T25" s="23" t="str">
        <f aca="false">T21</f>
        <v>IE</v>
      </c>
      <c r="U25" s="23" t="str">
        <f aca="false">U21</f>
        <v>IE</v>
      </c>
      <c r="V25" s="23" t="str">
        <f aca="false">V21</f>
        <v>IE</v>
      </c>
      <c r="W25" s="23" t="n">
        <f aca="false">W21</f>
        <v>0</v>
      </c>
      <c r="X25" s="53" t="n">
        <f aca="false">X21</f>
        <v>9564.13925597343</v>
      </c>
    </row>
    <row r="26" customFormat="false" ht="13.5" hidden="false" customHeight="false" outlineLevel="0" collapsed="false">
      <c r="A26" s="827" t="s">
        <v>579</v>
      </c>
      <c r="B26" s="23" t="str">
        <f aca="false">IF(ISTEXT(B7),B7,(B7*B17/1000))</f>
        <v>IE</v>
      </c>
      <c r="C26" s="23" t="str">
        <f aca="false">IF(ISTEXT(C7),C7,(C7*C17/1000))</f>
        <v>IE</v>
      </c>
      <c r="D26" s="23" t="str">
        <f aca="false">IF(ISTEXT(D7),D7,(D7*D17/1000))</f>
        <v>IE</v>
      </c>
      <c r="E26" s="23" t="str">
        <f aca="false">IF(ISTEXT(E7),E7,(E7*E17/1000))</f>
        <v>IE</v>
      </c>
      <c r="F26" s="23" t="str">
        <f aca="false">IF(ISTEXT(F7),F7,(F7*F17/1000))</f>
        <v>IE</v>
      </c>
      <c r="G26" s="23" t="str">
        <f aca="false">IF(ISTEXT(G7),G7,(G7*G17/1000))</f>
        <v>IE</v>
      </c>
      <c r="H26" s="23" t="str">
        <f aca="false">IF(ISTEXT(H7),H7,(H7*H17/1000))</f>
        <v>IE</v>
      </c>
      <c r="I26" s="23" t="str">
        <f aca="false">IF(ISTEXT(I7),I7,(I7*I17/1000))</f>
        <v>IE</v>
      </c>
      <c r="J26" s="23" t="str">
        <f aca="false">IF(ISTEXT(J7),J7,(J7*J17/1000))</f>
        <v>IE</v>
      </c>
      <c r="K26" s="23" t="str">
        <f aca="false">IF(ISTEXT(K7),K7,(K7*K17/1000))</f>
        <v>IE</v>
      </c>
      <c r="L26" s="23" t="str">
        <f aca="false">IF(ISTEXT(L7),L7,(L7*L17/1000))</f>
        <v>IE</v>
      </c>
      <c r="M26" s="23" t="str">
        <f aca="false">IF(ISTEXT(M7),M7,(M7*M17/1000))</f>
        <v>IE</v>
      </c>
      <c r="N26" s="23" t="str">
        <f aca="false">IF(ISTEXT(N7),N7,(N7*N17/1000))</f>
        <v>IE</v>
      </c>
      <c r="O26" s="23" t="n">
        <f aca="false">SUM(B26:N26)</f>
        <v>0</v>
      </c>
      <c r="P26" s="23" t="str">
        <f aca="false">IF(ISTEXT(P7),P7,(P7*P17/1000))</f>
        <v>IE</v>
      </c>
      <c r="Q26" s="23" t="str">
        <f aca="false">IF(ISTEXT(Q7),Q7,(Q7*Q17/1000))</f>
        <v>IE</v>
      </c>
      <c r="R26" s="23" t="str">
        <f aca="false">IF(ISTEXT(R7),R7,(R7*R17/1000))</f>
        <v>IE</v>
      </c>
      <c r="S26" s="23" t="str">
        <f aca="false">IF(ISTEXT(S7),S7,(S7*S17/1000))</f>
        <v>IE</v>
      </c>
      <c r="T26" s="23" t="str">
        <f aca="false">IF(ISTEXT(T7),T7,(T7*T17/1000))</f>
        <v>IE</v>
      </c>
      <c r="U26" s="23" t="str">
        <f aca="false">IF(ISTEXT(U7),U7,(U7*U17/1000))</f>
        <v>IE</v>
      </c>
      <c r="V26" s="23" t="str">
        <f aca="false">IF(ISTEXT(V7),V7,(V7*V17/1000))</f>
        <v>IE</v>
      </c>
      <c r="W26" s="23" t="n">
        <f aca="false">SUM(P26:V26)</f>
        <v>0</v>
      </c>
      <c r="X26" s="53" t="str">
        <f aca="false">IF(ISTEXT(X7),X7,(X7*X17/1000))</f>
        <v>IE</v>
      </c>
    </row>
    <row r="27" customFormat="false" ht="12.75" hidden="false" customHeight="false" outlineLevel="0" collapsed="false">
      <c r="A27" s="828" t="s">
        <v>58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94" t="e">
        <f aca="false">IF(ISTEXT(X21),0,IF(X21=0,0,(X26/X21)))</f>
        <v>#VALUE!</v>
      </c>
    </row>
    <row r="29" customFormat="false" ht="13.5" hidden="false" customHeight="false" outlineLevel="0" collapsed="false">
      <c r="A29" s="829" t="s">
        <v>581</v>
      </c>
    </row>
    <row r="30" customFormat="false" ht="12" hidden="false" customHeight="false" outlineLevel="0" collapsed="false">
      <c r="A30" s="79" t="s">
        <v>582</v>
      </c>
    </row>
    <row r="31" customFormat="false" ht="12" hidden="false" customHeight="false" outlineLevel="0" collapsed="false">
      <c r="A31" s="79" t="s">
        <v>583</v>
      </c>
    </row>
    <row r="32" customFormat="false" ht="13.5" hidden="false" customHeight="false" outlineLevel="0" collapsed="false">
      <c r="A32" s="829" t="s">
        <v>584</v>
      </c>
    </row>
    <row r="33" customFormat="false" ht="13.5" hidden="false" customHeight="false" outlineLevel="0" collapsed="false">
      <c r="A33" s="829" t="s">
        <v>585</v>
      </c>
    </row>
    <row r="34" customFormat="false" ht="13.5" hidden="false" customHeight="false" outlineLevel="0" collapsed="false">
      <c r="A34" s="829" t="s">
        <v>586</v>
      </c>
    </row>
    <row r="35" customFormat="false" ht="13.5" hidden="false" customHeight="false" outlineLevel="0" collapsed="false">
      <c r="A35" s="829" t="s">
        <v>587</v>
      </c>
    </row>
    <row r="37" customFormat="false" ht="13.5" hidden="false" customHeight="false" outlineLevel="0" collapsed="false">
      <c r="A37" s="695" t="s">
        <v>588</v>
      </c>
    </row>
    <row r="38" customFormat="false" ht="13.5" hidden="false" customHeight="false" outlineLevel="0" collapsed="false">
      <c r="A38" s="79"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8</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81341.08462623</v>
      </c>
      <c r="C7" s="13" t="n">
        <v>3453.17295953343</v>
      </c>
      <c r="D7" s="13" t="n">
        <v>176.553940145535</v>
      </c>
      <c r="E7" s="13" t="n">
        <v>10518.7965663838</v>
      </c>
      <c r="F7" s="13" t="n">
        <v>31320.8883846878</v>
      </c>
      <c r="G7" s="13" t="n">
        <v>5789.6009162854</v>
      </c>
      <c r="H7" s="14" t="n">
        <v>7329.29748734505</v>
      </c>
    </row>
    <row r="8" customFormat="false" ht="12.75" hidden="false" customHeight="false" outlineLevel="0" collapsed="false">
      <c r="A8" s="15" t="s">
        <v>59</v>
      </c>
      <c r="B8" s="16" t="n">
        <v>3156521.03700773</v>
      </c>
      <c r="C8" s="16" t="n">
        <v>710.724281407624</v>
      </c>
      <c r="D8" s="16" t="n">
        <v>176.332402214031</v>
      </c>
      <c r="E8" s="16" t="n">
        <v>10491.85279604</v>
      </c>
      <c r="F8" s="16" t="n">
        <v>31219.9051352856</v>
      </c>
      <c r="G8" s="16" t="n">
        <v>4858.39223052313</v>
      </c>
      <c r="H8" s="17" t="n">
        <v>7060.47380026161</v>
      </c>
    </row>
    <row r="9" customFormat="false" ht="12" hidden="false" customHeight="false" outlineLevel="0" collapsed="false">
      <c r="A9" s="18" t="s">
        <v>60</v>
      </c>
      <c r="B9" s="19" t="n">
        <v>1076931.17874481</v>
      </c>
      <c r="C9" s="19" t="n">
        <v>76.5788642892076</v>
      </c>
      <c r="D9" s="19" t="n">
        <v>46.6769650665805</v>
      </c>
      <c r="E9" s="19" t="n">
        <v>1858.35398877125</v>
      </c>
      <c r="F9" s="19" t="n">
        <v>411.40127358007</v>
      </c>
      <c r="G9" s="19" t="n">
        <v>59.5783941287521</v>
      </c>
      <c r="H9" s="20" t="n">
        <v>4750.36883417824</v>
      </c>
    </row>
    <row r="10" customFormat="false" ht="12" hidden="false" customHeight="false" outlineLevel="0" collapsed="false">
      <c r="A10" s="21" t="s">
        <v>61</v>
      </c>
      <c r="B10" s="22" t="n">
        <v>891274.79460029</v>
      </c>
      <c r="C10" s="23" t="n">
        <v>60.0200477018373</v>
      </c>
      <c r="D10" s="23" t="n">
        <v>39.5655446103291</v>
      </c>
      <c r="E10" s="24" t="n">
        <v>1557.41067630579</v>
      </c>
      <c r="F10" s="24" t="n">
        <v>318.891953732381</v>
      </c>
      <c r="G10" s="24" t="n">
        <v>41.8474749187589</v>
      </c>
      <c r="H10" s="25" t="n">
        <v>3930.552948707</v>
      </c>
    </row>
    <row r="11" customFormat="false" ht="12" hidden="false" customHeight="false" outlineLevel="0" collapsed="false">
      <c r="A11" s="21" t="s">
        <v>62</v>
      </c>
      <c r="B11" s="23" t="n">
        <v>120130.887126111</v>
      </c>
      <c r="C11" s="23" t="n">
        <v>3.3142452938396</v>
      </c>
      <c r="D11" s="23" t="n">
        <v>4.65726037210942</v>
      </c>
      <c r="E11" s="24" t="n">
        <v>190.684801817511</v>
      </c>
      <c r="F11" s="24" t="n">
        <v>27.6279997843267</v>
      </c>
      <c r="G11" s="24" t="n">
        <v>6.37657261886088</v>
      </c>
      <c r="H11" s="25" t="n">
        <v>673.285962331696</v>
      </c>
    </row>
    <row r="12" customFormat="false" ht="12.75" hidden="false" customHeight="false" outlineLevel="0" collapsed="false">
      <c r="A12" s="26" t="s">
        <v>63</v>
      </c>
      <c r="B12" s="27" t="n">
        <v>65525.497018406</v>
      </c>
      <c r="C12" s="27" t="n">
        <v>13.2445712935307</v>
      </c>
      <c r="D12" s="27" t="n">
        <v>2.45416008414192</v>
      </c>
      <c r="E12" s="28" t="n">
        <v>110.258510647953</v>
      </c>
      <c r="F12" s="28" t="n">
        <v>64.8813200633632</v>
      </c>
      <c r="G12" s="28" t="n">
        <v>11.3543465911323</v>
      </c>
      <c r="H12" s="29" t="n">
        <v>146.529923139548</v>
      </c>
    </row>
    <row r="13" customFormat="false" ht="12" hidden="false" customHeight="false" outlineLevel="0" collapsed="false">
      <c r="A13" s="30" t="s">
        <v>64</v>
      </c>
      <c r="B13" s="31" t="n">
        <v>612676.21351591</v>
      </c>
      <c r="C13" s="31" t="n">
        <v>53.686500794621</v>
      </c>
      <c r="D13" s="31" t="n">
        <v>28.8758533940018</v>
      </c>
      <c r="E13" s="31" t="n">
        <v>1410.49268635625</v>
      </c>
      <c r="F13" s="31" t="n">
        <v>3575.58107926875</v>
      </c>
      <c r="G13" s="31" t="n">
        <v>155.886173774522</v>
      </c>
      <c r="H13" s="32" t="n">
        <v>1388.72489672484</v>
      </c>
    </row>
    <row r="14" customFormat="false" ht="12" hidden="false" customHeight="false" outlineLevel="0" collapsed="false">
      <c r="A14" s="21" t="s">
        <v>65</v>
      </c>
      <c r="B14" s="33" t="n">
        <v>98312.5475065067</v>
      </c>
      <c r="C14" s="33" t="n">
        <v>15.4297704256314</v>
      </c>
      <c r="D14" s="33" t="n">
        <v>2.93856015349288</v>
      </c>
      <c r="E14" s="24" t="n">
        <v>83.6563541054962</v>
      </c>
      <c r="F14" s="24" t="n">
        <v>1411.85381744723</v>
      </c>
      <c r="G14" s="24" t="n">
        <v>8.02061683737548</v>
      </c>
      <c r="H14" s="25" t="n">
        <v>116.410758036036</v>
      </c>
    </row>
    <row r="15" customFormat="false" ht="12" hidden="false" customHeight="false" outlineLevel="0" collapsed="false">
      <c r="A15" s="21" t="s">
        <v>66</v>
      </c>
      <c r="B15" s="33" t="n">
        <v>8935.01604297231</v>
      </c>
      <c r="C15" s="33" t="n">
        <v>0.237639073433279</v>
      </c>
      <c r="D15" s="33" t="n">
        <v>0.546181683223425</v>
      </c>
      <c r="E15" s="24" t="n">
        <v>9.03413321916541</v>
      </c>
      <c r="F15" s="24" t="n">
        <v>6.53249923762581</v>
      </c>
      <c r="G15" s="24" t="n">
        <v>3.44393222855377</v>
      </c>
      <c r="H15" s="25" t="n">
        <v>47.0358238526683</v>
      </c>
    </row>
    <row r="16" customFormat="false" ht="12" hidden="false" customHeight="false" outlineLevel="0" collapsed="false">
      <c r="A16" s="21" t="s">
        <v>67</v>
      </c>
      <c r="B16" s="33" t="n">
        <v>55906.5469527804</v>
      </c>
      <c r="C16" s="33" t="n">
        <v>2.10878529192819</v>
      </c>
      <c r="D16" s="33" t="n">
        <v>1.54895337392012</v>
      </c>
      <c r="E16" s="24" t="n">
        <v>61.3813896015441</v>
      </c>
      <c r="F16" s="24" t="n">
        <v>44.979272773692</v>
      </c>
      <c r="G16" s="24" t="n">
        <v>3.45272897608296</v>
      </c>
      <c r="H16" s="25" t="n">
        <v>101.539260259779</v>
      </c>
    </row>
    <row r="17" customFormat="false" ht="12" hidden="false" customHeight="false" outlineLevel="0" collapsed="false">
      <c r="A17" s="21" t="s">
        <v>68</v>
      </c>
      <c r="B17" s="33" t="n">
        <v>28410.8839052284</v>
      </c>
      <c r="C17" s="33" t="n">
        <v>4.75757156422149</v>
      </c>
      <c r="D17" s="33" t="n">
        <v>3.38366904688167</v>
      </c>
      <c r="E17" s="24" t="n">
        <v>66.4935283020602</v>
      </c>
      <c r="F17" s="24" t="n">
        <v>67.2621666627978</v>
      </c>
      <c r="G17" s="24" t="n">
        <v>5.42206881948413</v>
      </c>
      <c r="H17" s="25" t="n">
        <v>74.9204653686339</v>
      </c>
    </row>
    <row r="18" customFormat="false" ht="12" hidden="false" customHeight="false" outlineLevel="0" collapsed="false">
      <c r="A18" s="21" t="s">
        <v>69</v>
      </c>
      <c r="B18" s="33" t="n">
        <v>31682.3664317608</v>
      </c>
      <c r="C18" s="33" t="n">
        <v>4.43729459076718</v>
      </c>
      <c r="D18" s="33" t="n">
        <v>2.31139517571729</v>
      </c>
      <c r="E18" s="24" t="n">
        <v>49.1204224658012</v>
      </c>
      <c r="F18" s="24" t="n">
        <v>43.0306479251449</v>
      </c>
      <c r="G18" s="24" t="n">
        <v>8.0216484494552</v>
      </c>
      <c r="H18" s="25" t="n">
        <v>107.503576501478</v>
      </c>
    </row>
    <row r="19" customFormat="false" ht="12" hidden="false" customHeight="false" outlineLevel="0" collapsed="false">
      <c r="A19" s="21" t="s">
        <v>70</v>
      </c>
      <c r="B19" s="33" t="n">
        <v>250866.855348334</v>
      </c>
      <c r="C19" s="33" t="n">
        <v>20.6420648117395</v>
      </c>
      <c r="D19" s="33" t="n">
        <v>15.2174618446664</v>
      </c>
      <c r="E19" s="33" t="n">
        <v>684.010660765254</v>
      </c>
      <c r="F19" s="33" t="n">
        <v>584.679259501431</v>
      </c>
      <c r="G19" s="33" t="n">
        <v>107.860595442319</v>
      </c>
      <c r="H19" s="34" t="n">
        <v>569.91051869726</v>
      </c>
    </row>
    <row r="20" s="36" customFormat="true" ht="12.75" hidden="false" customHeight="false" outlineLevel="0" collapsed="false">
      <c r="A20" s="35"/>
      <c r="B20" s="28"/>
      <c r="C20" s="28"/>
      <c r="D20" s="28"/>
      <c r="E20" s="28"/>
      <c r="F20" s="28"/>
      <c r="G20" s="28"/>
      <c r="H20" s="29"/>
    </row>
    <row r="21" customFormat="false" ht="12" hidden="false" customHeight="false" outlineLevel="0" collapsed="false">
      <c r="A21" s="30" t="s">
        <v>71</v>
      </c>
      <c r="B21" s="31" t="n">
        <v>803924.814881827</v>
      </c>
      <c r="C21" s="31" t="n">
        <v>174.773346647506</v>
      </c>
      <c r="D21" s="31" t="n">
        <v>70.2939926152773</v>
      </c>
      <c r="E21" s="31" t="n">
        <v>5804.79309054729</v>
      </c>
      <c r="F21" s="31" t="n">
        <v>20865.3044980017</v>
      </c>
      <c r="G21" s="31" t="n">
        <v>3723.94216691571</v>
      </c>
      <c r="H21" s="32" t="n">
        <v>406.028118323055</v>
      </c>
    </row>
    <row r="22" customFormat="false" ht="12" hidden="false" customHeight="false" outlineLevel="0" collapsed="false">
      <c r="A22" s="21" t="s">
        <v>72</v>
      </c>
      <c r="B22" s="33" t="n">
        <v>22915.4126597526</v>
      </c>
      <c r="C22" s="33" t="n">
        <v>0.971411253327674</v>
      </c>
      <c r="D22" s="33" t="n">
        <v>0.681471968225053</v>
      </c>
      <c r="E22" s="24" t="n">
        <v>84.1232412057819</v>
      </c>
      <c r="F22" s="24" t="n">
        <v>67.5788980440011</v>
      </c>
      <c r="G22" s="24" t="n">
        <v>10.991639907144</v>
      </c>
      <c r="H22" s="25" t="n">
        <v>6.45501154602856</v>
      </c>
    </row>
    <row r="23" customFormat="false" ht="12" hidden="false" customHeight="false" outlineLevel="0" collapsed="false">
      <c r="A23" s="21" t="s">
        <v>73</v>
      </c>
      <c r="B23" s="33" t="n">
        <v>743607.106668702</v>
      </c>
      <c r="C23" s="33" t="n">
        <v>169.286715801995</v>
      </c>
      <c r="D23" s="33" t="n">
        <v>65.5286367376774</v>
      </c>
      <c r="E23" s="24" t="n">
        <v>5109.31551039927</v>
      </c>
      <c r="F23" s="24" t="n">
        <v>20101.5348470466</v>
      </c>
      <c r="G23" s="24" t="n">
        <v>3452.92447275589</v>
      </c>
      <c r="H23" s="25" t="n">
        <v>191.471588664735</v>
      </c>
    </row>
    <row r="24" customFormat="false" ht="12" hidden="false" customHeight="false" outlineLevel="0" collapsed="false">
      <c r="A24" s="21" t="s">
        <v>74</v>
      </c>
      <c r="B24" s="33" t="n">
        <v>6461.91770353382</v>
      </c>
      <c r="C24" s="33" t="n">
        <v>0.442453724846095</v>
      </c>
      <c r="D24" s="33" t="n">
        <v>1.36545866285444</v>
      </c>
      <c r="E24" s="24" t="n">
        <v>83.8764057929309</v>
      </c>
      <c r="F24" s="24" t="n">
        <v>26.8194770016447</v>
      </c>
      <c r="G24" s="24" t="n">
        <v>12.0909424624786</v>
      </c>
      <c r="H24" s="25" t="n">
        <v>4.72270552891213</v>
      </c>
    </row>
    <row r="25" customFormat="false" ht="12" hidden="false" customHeight="false" outlineLevel="0" collapsed="false">
      <c r="A25" s="21" t="s">
        <v>75</v>
      </c>
      <c r="B25" s="33" t="n">
        <v>19305.7192509465</v>
      </c>
      <c r="C25" s="33" t="n">
        <v>2.77075852759348</v>
      </c>
      <c r="D25" s="33" t="n">
        <v>0.941898073899939</v>
      </c>
      <c r="E25" s="24" t="n">
        <v>359.6358694228</v>
      </c>
      <c r="F25" s="24" t="n">
        <v>506.803796893505</v>
      </c>
      <c r="G25" s="24" t="n">
        <v>214.324383217876</v>
      </c>
      <c r="H25" s="25" t="n">
        <v>197.89859754581</v>
      </c>
    </row>
    <row r="26" customFormat="false" ht="12" hidden="false" customHeight="false" outlineLevel="0" collapsed="false">
      <c r="A26" s="21" t="s">
        <v>76</v>
      </c>
      <c r="B26" s="33" t="n">
        <v>11634.6585988918</v>
      </c>
      <c r="C26" s="33" t="n">
        <v>1.3020073397438</v>
      </c>
      <c r="D26" s="33" t="n">
        <v>1.7765271726204</v>
      </c>
      <c r="E26" s="33" t="n">
        <v>167.84206372651</v>
      </c>
      <c r="F26" s="33" t="n">
        <v>162.56747901598</v>
      </c>
      <c r="G26" s="33" t="n">
        <v>33.6107285723163</v>
      </c>
      <c r="H26" s="34" t="n">
        <v>5.48021503756982</v>
      </c>
    </row>
    <row r="27" customFormat="false" ht="12.75" hidden="false" customHeight="false" outlineLevel="0" collapsed="false">
      <c r="A27" s="35"/>
      <c r="B27" s="28"/>
      <c r="C27" s="28"/>
      <c r="D27" s="28"/>
      <c r="E27" s="28"/>
      <c r="F27" s="28"/>
      <c r="G27" s="28"/>
      <c r="H27" s="29"/>
    </row>
    <row r="28" customFormat="false" ht="12" hidden="false" customHeight="false" outlineLevel="0" collapsed="false">
      <c r="A28" s="37"/>
      <c r="B28" s="37"/>
      <c r="C28" s="37"/>
      <c r="D28" s="37"/>
      <c r="E28" s="37"/>
      <c r="F28" s="37"/>
      <c r="G28" s="37"/>
      <c r="H28" s="37"/>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90</v>
      </c>
      <c r="B1" s="0"/>
      <c r="C1" s="0"/>
      <c r="D1" s="0"/>
      <c r="F1" s="566" t="str">
        <f aca="false">CRF_CountryName</f>
        <v>European Community</v>
      </c>
    </row>
    <row r="2" customFormat="false" ht="15.75" hidden="false" customHeight="true" outlineLevel="0" collapsed="false">
      <c r="A2" s="5" t="s">
        <v>591</v>
      </c>
      <c r="B2" s="830"/>
      <c r="C2" s="830"/>
      <c r="D2" s="830"/>
      <c r="F2" s="566" t="n">
        <f aca="false">CRF_InventoryYear</f>
        <v>1998</v>
      </c>
    </row>
    <row r="3" customFormat="false" ht="15.75" hidden="false" customHeight="false" outlineLevel="0" collapsed="false">
      <c r="A3" s="5" t="s">
        <v>163</v>
      </c>
      <c r="B3" s="831"/>
      <c r="C3" s="831"/>
      <c r="D3" s="831"/>
      <c r="F3" s="566" t="n">
        <f aca="false">CRF_Submission</f>
        <v>2004</v>
      </c>
    </row>
    <row r="4" customFormat="false" ht="16.5" hidden="false" customHeight="false" outlineLevel="0" collapsed="false">
      <c r="A4" s="568"/>
      <c r="B4" s="638"/>
      <c r="C4" s="638"/>
      <c r="D4" s="638"/>
    </row>
    <row r="5" customFormat="false" ht="32.25" hidden="false" customHeight="true" outlineLevel="0" collapsed="false">
      <c r="A5" s="832" t="s">
        <v>49</v>
      </c>
      <c r="B5" s="833" t="s">
        <v>316</v>
      </c>
      <c r="C5" s="833"/>
      <c r="D5" s="834" t="s">
        <v>592</v>
      </c>
      <c r="E5" s="835" t="s">
        <v>490</v>
      </c>
      <c r="F5" s="835"/>
    </row>
    <row r="6" customFormat="false" ht="15" hidden="false" customHeight="false" outlineLevel="0" collapsed="false">
      <c r="A6" s="836"/>
      <c r="B6" s="837" t="s">
        <v>493</v>
      </c>
      <c r="C6" s="838" t="s">
        <v>593</v>
      </c>
      <c r="D6" s="838" t="s">
        <v>326</v>
      </c>
      <c r="E6" s="838" t="s">
        <v>594</v>
      </c>
      <c r="F6" s="839" t="s">
        <v>125</v>
      </c>
    </row>
    <row r="7" customFormat="false" ht="14.25" hidden="false" customHeight="false" outlineLevel="0" collapsed="false">
      <c r="A7" s="840" t="s">
        <v>595</v>
      </c>
      <c r="B7" s="841"/>
      <c r="C7" s="842"/>
      <c r="D7" s="842"/>
      <c r="E7" s="842"/>
      <c r="F7" s="843"/>
    </row>
    <row r="8" customFormat="false" ht="12" hidden="false" customHeight="false" outlineLevel="0" collapsed="false">
      <c r="A8" s="844" t="s">
        <v>596</v>
      </c>
      <c r="B8" s="845"/>
      <c r="C8" s="846"/>
      <c r="D8" s="846"/>
      <c r="E8" s="846"/>
      <c r="F8" s="847"/>
    </row>
    <row r="9" customFormat="false" ht="13.5" hidden="false" customHeight="false" outlineLevel="0" collapsed="false">
      <c r="A9" s="848" t="s">
        <v>597</v>
      </c>
      <c r="B9" s="849"/>
      <c r="C9" s="24"/>
      <c r="D9" s="107" t="e">
        <f aca="false">IEF(E9,$C9,1)</f>
        <v>#VALUE!</v>
      </c>
      <c r="E9" s="24"/>
      <c r="F9" s="60"/>
    </row>
    <row r="10" customFormat="false" ht="13.5" hidden="false" customHeight="false" outlineLevel="0" collapsed="false">
      <c r="A10" s="848" t="s">
        <v>598</v>
      </c>
      <c r="B10" s="717"/>
      <c r="C10" s="59"/>
      <c r="D10" s="107" t="e">
        <f aca="false">IEF(E10,$C10,1)</f>
        <v>#VALUE!</v>
      </c>
      <c r="E10" s="59"/>
      <c r="F10" s="60"/>
    </row>
    <row r="11" customFormat="false" ht="13.5" hidden="false" customHeight="false" outlineLevel="0" collapsed="false">
      <c r="A11" s="850" t="s">
        <v>599</v>
      </c>
      <c r="B11" s="851"/>
      <c r="C11" s="737"/>
      <c r="D11" s="737"/>
      <c r="E11" s="107" t="n">
        <f aca="false">SUM(E12,E13)</f>
        <v>0</v>
      </c>
      <c r="F11" s="60"/>
    </row>
    <row r="12" customFormat="false" ht="13.5" hidden="false" customHeight="false" outlineLevel="0" collapsed="false">
      <c r="A12" s="852" t="s">
        <v>600</v>
      </c>
      <c r="B12" s="853" t="s">
        <v>601</v>
      </c>
      <c r="C12" s="59"/>
      <c r="D12" s="107" t="e">
        <f aca="false">IEF(E12,$C12,1)</f>
        <v>#VALUE!</v>
      </c>
      <c r="E12" s="59"/>
      <c r="F12" s="60"/>
    </row>
    <row r="13" customFormat="false" ht="12.75" hidden="false" customHeight="false" outlineLevel="0" collapsed="false">
      <c r="A13" s="852" t="s">
        <v>602</v>
      </c>
      <c r="B13" s="854"/>
      <c r="C13" s="55"/>
      <c r="D13" s="112" t="e">
        <f aca="false">IEF(E13,$C13,1)</f>
        <v>#VALUE!</v>
      </c>
      <c r="E13" s="55"/>
      <c r="F13" s="56"/>
    </row>
    <row r="14" customFormat="false" ht="14.25" hidden="false" customHeight="false" outlineLevel="0" collapsed="false">
      <c r="A14" s="855" t="s">
        <v>603</v>
      </c>
      <c r="B14" s="856"/>
      <c r="C14" s="857"/>
      <c r="D14" s="857"/>
      <c r="E14" s="857"/>
      <c r="F14" s="858"/>
    </row>
    <row r="15" customFormat="false" ht="12" hidden="false" customHeight="false" outlineLevel="0" collapsed="false">
      <c r="A15" s="724" t="s">
        <v>548</v>
      </c>
      <c r="B15" s="859"/>
      <c r="C15" s="846"/>
      <c r="D15" s="846"/>
      <c r="E15" s="846"/>
      <c r="F15" s="847"/>
    </row>
    <row r="16" customFormat="false" ht="12" hidden="false" customHeight="false" outlineLevel="0" collapsed="false">
      <c r="A16" s="860" t="s">
        <v>549</v>
      </c>
      <c r="B16" s="861"/>
      <c r="C16" s="862"/>
      <c r="D16" s="846"/>
      <c r="E16" s="846"/>
      <c r="F16" s="763"/>
    </row>
    <row r="17" customFormat="false" ht="12" hidden="false" customHeight="false" outlineLevel="0" collapsed="false">
      <c r="A17" s="848" t="s">
        <v>604</v>
      </c>
      <c r="B17" s="863"/>
      <c r="C17" s="864"/>
      <c r="D17" s="107" t="e">
        <f aca="false">IEF(E17,$C16,1)</f>
        <v>#VALUE!</v>
      </c>
      <c r="E17" s="59"/>
      <c r="F17" s="60"/>
    </row>
    <row r="18" customFormat="false" ht="12" hidden="false" customHeight="false" outlineLevel="0" collapsed="false">
      <c r="A18" s="860" t="s">
        <v>605</v>
      </c>
      <c r="B18" s="865"/>
      <c r="C18" s="866"/>
      <c r="D18" s="760"/>
      <c r="E18" s="866"/>
      <c r="F18" s="867"/>
    </row>
    <row r="19" customFormat="false" ht="12.75" hidden="false" customHeight="false" outlineLevel="0" collapsed="false">
      <c r="A19" s="868"/>
      <c r="B19" s="869"/>
      <c r="C19" s="59"/>
      <c r="D19" s="107" t="e">
        <f aca="false">IEF(E19,$C19,1)</f>
        <v>#VALUE!</v>
      </c>
      <c r="E19" s="59"/>
      <c r="F19" s="60"/>
    </row>
    <row r="20" customFormat="false" ht="12" hidden="false" customHeight="false" outlineLevel="0" collapsed="false">
      <c r="A20" s="870" t="s">
        <v>550</v>
      </c>
      <c r="B20" s="757"/>
      <c r="C20" s="726"/>
      <c r="D20" s="726"/>
      <c r="E20" s="726"/>
      <c r="F20" s="759"/>
    </row>
    <row r="21" customFormat="false" ht="12" hidden="false" customHeight="false" outlineLevel="0" collapsed="false">
      <c r="A21" s="848" t="s">
        <v>606</v>
      </c>
      <c r="B21" s="770"/>
      <c r="C21" s="737"/>
      <c r="D21" s="737"/>
      <c r="E21" s="737"/>
      <c r="F21" s="871"/>
    </row>
    <row r="22" customFormat="false" ht="12" hidden="false" customHeight="false" outlineLevel="0" collapsed="false">
      <c r="A22" s="868"/>
      <c r="B22" s="849"/>
      <c r="C22" s="59"/>
      <c r="D22" s="107" t="e">
        <f aca="false">IEF(E22,$C22,1)</f>
        <v>#VALUE!</v>
      </c>
      <c r="E22" s="59"/>
      <c r="F22" s="60"/>
    </row>
    <row r="23" customFormat="false" ht="12" hidden="false" customHeight="false" outlineLevel="0" collapsed="false">
      <c r="A23" s="848" t="s">
        <v>607</v>
      </c>
      <c r="B23" s="770"/>
      <c r="C23" s="737"/>
      <c r="D23" s="737"/>
      <c r="E23" s="737"/>
      <c r="F23" s="871"/>
    </row>
    <row r="24" customFormat="false" ht="12" hidden="false" customHeight="false" outlineLevel="0" collapsed="false">
      <c r="A24" s="868"/>
      <c r="B24" s="849"/>
      <c r="C24" s="59"/>
      <c r="D24" s="107" t="e">
        <f aca="false">IEF(E24,$C24,1)</f>
        <v>#VALUE!</v>
      </c>
      <c r="E24" s="59"/>
      <c r="F24" s="60"/>
    </row>
    <row r="25" customFormat="false" ht="14.25" hidden="false" customHeight="false" outlineLevel="0" collapsed="false">
      <c r="A25" s="872" t="s">
        <v>599</v>
      </c>
      <c r="B25" s="873"/>
      <c r="C25" s="55"/>
      <c r="D25" s="112" t="e">
        <f aca="false">IEF(E25,$C25,1)</f>
        <v>#VALUE!</v>
      </c>
      <c r="E25" s="55"/>
      <c r="F25" s="56"/>
    </row>
    <row r="26" customFormat="false" ht="12" hidden="false" customHeight="false" outlineLevel="0" collapsed="false">
      <c r="A26" s="870" t="s">
        <v>608</v>
      </c>
      <c r="B26" s="874"/>
      <c r="C26" s="875"/>
      <c r="D26" s="876"/>
      <c r="E26" s="875"/>
      <c r="F26" s="877"/>
    </row>
    <row r="27" customFormat="false" ht="12.75" hidden="false" customHeight="false" outlineLevel="0" collapsed="false">
      <c r="A27" s="878"/>
      <c r="B27" s="879"/>
      <c r="C27" s="524"/>
      <c r="D27" s="124" t="e">
        <f aca="false">IEF(E27,$C27,1)</f>
        <v>#VALUE!</v>
      </c>
      <c r="E27" s="524"/>
      <c r="F27" s="418"/>
    </row>
    <row r="28" customFormat="false" ht="12" hidden="false" customHeight="false" outlineLevel="0" collapsed="false">
      <c r="A28" s="738"/>
      <c r="B28" s="738"/>
      <c r="C28" s="738"/>
      <c r="D28" s="738"/>
      <c r="E28" s="738"/>
      <c r="F28" s="738"/>
    </row>
    <row r="29" customFormat="false" ht="13.5" hidden="false" customHeight="false" outlineLevel="0" collapsed="false">
      <c r="A29" s="739" t="s">
        <v>609</v>
      </c>
    </row>
    <row r="30" customFormat="false" ht="12" hidden="false" customHeight="false" outlineLevel="0" collapsed="false">
      <c r="A30" s="80" t="s">
        <v>610</v>
      </c>
    </row>
    <row r="31" customFormat="false" ht="13.5" hidden="false" customHeight="false" outlineLevel="0" collapsed="false">
      <c r="A31" s="739" t="s">
        <v>611</v>
      </c>
    </row>
    <row r="32" customFormat="false" ht="13.5" hidden="false" customHeight="false" outlineLevel="0" collapsed="false">
      <c r="A32" s="739" t="s">
        <v>612</v>
      </c>
    </row>
    <row r="33" customFormat="false" ht="12" hidden="false" customHeight="false" outlineLevel="0" collapsed="false">
      <c r="A33" s="80" t="s">
        <v>613</v>
      </c>
    </row>
    <row r="35" customFormat="false" ht="12" hidden="false" customHeight="false" outlineLevel="0" collapsed="false">
      <c r="A35" s="177" t="s">
        <v>614</v>
      </c>
    </row>
    <row r="36" customFormat="false" ht="12.75" hidden="false" customHeight="false" outlineLevel="0" collapsed="false"/>
    <row r="37" customFormat="false" ht="12" hidden="false" customHeight="false" outlineLevel="0" collapsed="false">
      <c r="A37" s="774" t="s">
        <v>403</v>
      </c>
      <c r="B37" s="775"/>
      <c r="C37" s="775"/>
      <c r="D37" s="775"/>
      <c r="E37" s="775"/>
      <c r="F37" s="776"/>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15</v>
      </c>
      <c r="B1" s="0"/>
      <c r="C1" s="0"/>
      <c r="D1" s="0"/>
      <c r="E1" s="0"/>
      <c r="F1" s="79"/>
      <c r="G1" s="79"/>
      <c r="J1" s="566" t="str">
        <f aca="false">CRF_CountryName</f>
        <v>European Community</v>
      </c>
    </row>
    <row r="2" customFormat="false" ht="15.75" hidden="false" customHeight="true" outlineLevel="0" collapsed="false">
      <c r="A2" s="5" t="s">
        <v>616</v>
      </c>
      <c r="B2" s="830"/>
      <c r="C2" s="830"/>
      <c r="D2" s="830"/>
      <c r="E2" s="830"/>
      <c r="F2" s="830"/>
      <c r="G2" s="79"/>
      <c r="J2" s="566" t="n">
        <f aca="false">CRF_InventoryYear</f>
        <v>1998</v>
      </c>
    </row>
    <row r="3" customFormat="false" ht="15.75" hidden="false" customHeight="false" outlineLevel="0" collapsed="false">
      <c r="A3" s="5" t="s">
        <v>48</v>
      </c>
      <c r="B3" s="831"/>
      <c r="C3" s="831"/>
      <c r="D3" s="831"/>
      <c r="E3" s="831"/>
      <c r="F3" s="831"/>
      <c r="G3" s="79"/>
      <c r="J3" s="566" t="n">
        <f aca="false">CRF_Submission</f>
        <v>2004</v>
      </c>
    </row>
    <row r="4" customFormat="false" ht="16.5" hidden="false" customHeight="false" outlineLevel="0" collapsed="false">
      <c r="A4" s="568"/>
      <c r="B4" s="79"/>
      <c r="C4" s="79"/>
      <c r="D4" s="79"/>
      <c r="E4" s="79"/>
      <c r="F4" s="79"/>
      <c r="G4" s="79"/>
    </row>
    <row r="5" customFormat="false" ht="12" hidden="false" customHeight="false" outlineLevel="0" collapsed="false">
      <c r="A5" s="396" t="s">
        <v>617</v>
      </c>
      <c r="B5" s="880" t="s">
        <v>407</v>
      </c>
      <c r="C5" s="880"/>
      <c r="D5" s="880"/>
      <c r="E5" s="881" t="s">
        <v>618</v>
      </c>
      <c r="F5" s="881"/>
      <c r="G5" s="881"/>
      <c r="H5" s="575" t="s">
        <v>111</v>
      </c>
      <c r="I5" s="575"/>
      <c r="J5" s="575"/>
    </row>
    <row r="6" customFormat="false" ht="12" hidden="false" customHeight="true" outlineLevel="0" collapsed="false">
      <c r="A6" s="402" t="s">
        <v>411</v>
      </c>
      <c r="B6" s="882" t="s">
        <v>619</v>
      </c>
      <c r="C6" s="882"/>
      <c r="D6" s="882"/>
      <c r="E6" s="883" t="s">
        <v>620</v>
      </c>
      <c r="F6" s="883" t="s">
        <v>621</v>
      </c>
      <c r="G6" s="884" t="s">
        <v>622</v>
      </c>
      <c r="H6" s="883" t="s">
        <v>623</v>
      </c>
      <c r="I6" s="883" t="s">
        <v>624</v>
      </c>
      <c r="J6" s="885" t="s">
        <v>625</v>
      </c>
    </row>
    <row r="7" customFormat="false" ht="39.75" hidden="false" customHeight="true" outlineLevel="0" collapsed="false">
      <c r="A7" s="402"/>
      <c r="B7" s="883" t="s">
        <v>626</v>
      </c>
      <c r="C7" s="883" t="s">
        <v>627</v>
      </c>
      <c r="D7" s="886" t="s">
        <v>628</v>
      </c>
      <c r="E7" s="883"/>
      <c r="F7" s="883"/>
      <c r="G7" s="884"/>
      <c r="H7" s="883"/>
      <c r="I7" s="883"/>
      <c r="J7" s="885"/>
    </row>
    <row r="8" customFormat="false" ht="12.75" hidden="false" customHeight="true" outlineLevel="0" collapsed="false">
      <c r="A8" s="887"/>
      <c r="B8" s="888" t="s">
        <v>593</v>
      </c>
      <c r="C8" s="888"/>
      <c r="D8" s="888"/>
      <c r="E8" s="889" t="s">
        <v>629</v>
      </c>
      <c r="F8" s="889"/>
      <c r="G8" s="889"/>
      <c r="H8" s="890" t="s">
        <v>594</v>
      </c>
      <c r="I8" s="890"/>
      <c r="J8" s="890"/>
    </row>
    <row r="9" customFormat="false" ht="12.75" hidden="false" customHeight="false" outlineLevel="0" collapsed="false">
      <c r="A9" s="891" t="s">
        <v>630</v>
      </c>
      <c r="B9" s="770"/>
      <c r="C9" s="770"/>
      <c r="D9" s="770"/>
      <c r="E9" s="440"/>
      <c r="F9" s="440"/>
      <c r="G9" s="440"/>
      <c r="H9" s="770"/>
      <c r="I9" s="770"/>
      <c r="J9" s="892"/>
    </row>
    <row r="10" customFormat="false" ht="12" hidden="false" customHeight="false" outlineLevel="0" collapsed="false">
      <c r="A10" s="893" t="s">
        <v>631</v>
      </c>
      <c r="B10" s="770"/>
      <c r="C10" s="770"/>
      <c r="D10" s="770"/>
      <c r="E10" s="440"/>
      <c r="F10" s="440"/>
      <c r="G10" s="440"/>
      <c r="H10" s="770"/>
      <c r="I10" s="770"/>
      <c r="J10" s="892"/>
    </row>
    <row r="11" customFormat="false" ht="25.5" hidden="false" customHeight="true" outlineLevel="0" collapsed="false">
      <c r="A11" s="894" t="s">
        <v>632</v>
      </c>
      <c r="B11" s="770"/>
      <c r="C11" s="737"/>
      <c r="D11" s="737"/>
      <c r="E11" s="179"/>
      <c r="F11" s="895"/>
      <c r="G11" s="179"/>
      <c r="H11" s="737"/>
      <c r="I11" s="737"/>
      <c r="J11" s="871"/>
    </row>
    <row r="12" customFormat="false" ht="12" hidden="false" customHeight="false" outlineLevel="0" collapsed="false">
      <c r="A12" s="868"/>
      <c r="B12" s="24"/>
      <c r="C12" s="59"/>
      <c r="D12" s="59"/>
      <c r="E12" s="353"/>
      <c r="F12" s="353"/>
      <c r="G12" s="353"/>
      <c r="H12" s="59"/>
      <c r="I12" s="59"/>
      <c r="J12" s="60"/>
    </row>
    <row r="13" customFormat="false" ht="12" hidden="false" customHeight="false" outlineLevel="0" collapsed="false">
      <c r="A13" s="848" t="s">
        <v>633</v>
      </c>
      <c r="B13" s="770"/>
      <c r="C13" s="737"/>
      <c r="D13" s="737"/>
      <c r="E13" s="179"/>
      <c r="F13" s="895"/>
      <c r="G13" s="179"/>
      <c r="H13" s="737"/>
      <c r="I13" s="737"/>
      <c r="J13" s="871"/>
    </row>
    <row r="14" customFormat="false" ht="12" hidden="false" customHeight="false" outlineLevel="0" collapsed="false">
      <c r="A14" s="868"/>
      <c r="B14" s="59"/>
      <c r="C14" s="59"/>
      <c r="D14" s="59"/>
      <c r="E14" s="353"/>
      <c r="F14" s="353"/>
      <c r="G14" s="353"/>
      <c r="H14" s="59"/>
      <c r="I14" s="59"/>
      <c r="J14" s="60"/>
    </row>
    <row r="15" customFormat="false" ht="12" hidden="false" customHeight="false" outlineLevel="0" collapsed="false">
      <c r="A15" s="848" t="s">
        <v>634</v>
      </c>
      <c r="B15" s="770"/>
      <c r="C15" s="737"/>
      <c r="D15" s="737"/>
      <c r="E15" s="179"/>
      <c r="F15" s="895"/>
      <c r="G15" s="179"/>
      <c r="H15" s="737"/>
      <c r="I15" s="737"/>
      <c r="J15" s="871"/>
    </row>
    <row r="16" customFormat="false" ht="12" hidden="false" customHeight="false" outlineLevel="0" collapsed="false">
      <c r="A16" s="868"/>
      <c r="B16" s="59"/>
      <c r="C16" s="59"/>
      <c r="D16" s="59"/>
      <c r="E16" s="353"/>
      <c r="F16" s="353"/>
      <c r="G16" s="353"/>
      <c r="H16" s="59"/>
      <c r="I16" s="59"/>
      <c r="J16" s="60"/>
    </row>
    <row r="17" customFormat="false" ht="12" hidden="false" customHeight="false" outlineLevel="0" collapsed="false">
      <c r="A17" s="848" t="s">
        <v>635</v>
      </c>
      <c r="B17" s="770"/>
      <c r="C17" s="737"/>
      <c r="D17" s="737"/>
      <c r="E17" s="179"/>
      <c r="F17" s="895"/>
      <c r="G17" s="179"/>
      <c r="H17" s="737"/>
      <c r="I17" s="737"/>
      <c r="J17" s="871"/>
    </row>
    <row r="18" customFormat="false" ht="12" hidden="false" customHeight="false" outlineLevel="0" collapsed="false">
      <c r="A18" s="868"/>
      <c r="B18" s="59"/>
      <c r="C18" s="59"/>
      <c r="D18" s="59"/>
      <c r="E18" s="353"/>
      <c r="F18" s="353"/>
      <c r="G18" s="353"/>
      <c r="H18" s="59"/>
      <c r="I18" s="59"/>
      <c r="J18" s="60"/>
    </row>
    <row r="19" customFormat="false" ht="12" hidden="false" customHeight="false" outlineLevel="0" collapsed="false">
      <c r="A19" s="848" t="s">
        <v>636</v>
      </c>
      <c r="B19" s="770"/>
      <c r="C19" s="737"/>
      <c r="D19" s="737"/>
      <c r="E19" s="179"/>
      <c r="F19" s="895"/>
      <c r="G19" s="179"/>
      <c r="H19" s="737"/>
      <c r="I19" s="737"/>
      <c r="J19" s="871"/>
    </row>
    <row r="20" customFormat="false" ht="12" hidden="false" customHeight="false" outlineLevel="0" collapsed="false">
      <c r="A20" s="868"/>
      <c r="B20" s="59"/>
      <c r="C20" s="59"/>
      <c r="D20" s="59"/>
      <c r="E20" s="353"/>
      <c r="F20" s="353"/>
      <c r="G20" s="353"/>
      <c r="H20" s="59"/>
      <c r="I20" s="59"/>
      <c r="J20" s="60"/>
    </row>
    <row r="21" customFormat="false" ht="12" hidden="false" customHeight="false" outlineLevel="0" collapsed="false">
      <c r="A21" s="848" t="s">
        <v>637</v>
      </c>
      <c r="B21" s="770"/>
      <c r="C21" s="737"/>
      <c r="D21" s="737"/>
      <c r="E21" s="179"/>
      <c r="F21" s="895"/>
      <c r="G21" s="179"/>
      <c r="H21" s="737"/>
      <c r="I21" s="737"/>
      <c r="J21" s="871"/>
    </row>
    <row r="22" customFormat="false" ht="12.75" hidden="false" customHeight="false" outlineLevel="0" collapsed="false">
      <c r="A22" s="868"/>
      <c r="B22" s="55"/>
      <c r="C22" s="55"/>
      <c r="D22" s="55"/>
      <c r="E22" s="353"/>
      <c r="F22" s="353"/>
      <c r="G22" s="353"/>
      <c r="H22" s="55"/>
      <c r="I22" s="55"/>
      <c r="J22" s="56"/>
    </row>
    <row r="23" customFormat="false" ht="12" hidden="false" customHeight="false" outlineLevel="0" collapsed="false">
      <c r="A23" s="896" t="s">
        <v>638</v>
      </c>
      <c r="B23" s="897"/>
      <c r="C23" s="897"/>
      <c r="D23" s="897"/>
      <c r="E23" s="897"/>
      <c r="F23" s="897"/>
      <c r="G23" s="897"/>
      <c r="H23" s="897"/>
      <c r="I23" s="897"/>
      <c r="J23" s="898"/>
    </row>
    <row r="24" customFormat="false" ht="12" hidden="false" customHeight="false" outlineLevel="0" collapsed="false">
      <c r="A24" s="848" t="s">
        <v>639</v>
      </c>
      <c r="B24" s="737"/>
      <c r="C24" s="737"/>
      <c r="D24" s="737"/>
      <c r="E24" s="895"/>
      <c r="F24" s="895"/>
      <c r="G24" s="179"/>
      <c r="H24" s="737"/>
      <c r="I24" s="737"/>
      <c r="J24" s="871"/>
    </row>
    <row r="25" customFormat="false" ht="12" hidden="false" customHeight="false" outlineLevel="0" collapsed="false">
      <c r="A25" s="868"/>
      <c r="B25" s="59"/>
      <c r="C25" s="59"/>
      <c r="D25" s="59"/>
      <c r="E25" s="353"/>
      <c r="F25" s="353"/>
      <c r="G25" s="353"/>
      <c r="H25" s="59"/>
      <c r="I25" s="59"/>
      <c r="J25" s="60"/>
    </row>
    <row r="26" customFormat="false" ht="12" hidden="false" customHeight="false" outlineLevel="0" collapsed="false">
      <c r="A26" s="848" t="s">
        <v>640</v>
      </c>
      <c r="B26" s="737"/>
      <c r="C26" s="737"/>
      <c r="D26" s="737"/>
      <c r="E26" s="895"/>
      <c r="F26" s="895"/>
      <c r="G26" s="179"/>
      <c r="H26" s="737"/>
      <c r="I26" s="737"/>
      <c r="J26" s="871"/>
    </row>
    <row r="27" customFormat="false" ht="12.75" hidden="false" customHeight="false" outlineLevel="0" collapsed="false">
      <c r="A27" s="515"/>
      <c r="B27" s="55"/>
      <c r="C27" s="55"/>
      <c r="D27" s="55"/>
      <c r="E27" s="55"/>
      <c r="F27" s="55"/>
      <c r="G27" s="55"/>
      <c r="H27" s="55"/>
      <c r="I27" s="55"/>
      <c r="J27" s="56"/>
    </row>
    <row r="28" customFormat="false" ht="12" hidden="false" customHeight="false" outlineLevel="0" collapsed="false">
      <c r="A28" s="738"/>
      <c r="B28" s="738"/>
      <c r="C28" s="738"/>
      <c r="D28" s="738"/>
      <c r="E28" s="738"/>
      <c r="F28" s="738"/>
      <c r="G28" s="738"/>
      <c r="H28" s="738"/>
      <c r="I28" s="738"/>
      <c r="J28" s="738"/>
    </row>
    <row r="29" customFormat="false" ht="13.5" hidden="false" customHeight="false" outlineLevel="0" collapsed="false">
      <c r="A29" s="739" t="s">
        <v>641</v>
      </c>
    </row>
    <row r="30" customFormat="false" ht="13.5" hidden="false" customHeight="false" outlineLevel="0" collapsed="false">
      <c r="A30" s="739" t="s">
        <v>642</v>
      </c>
    </row>
    <row r="32" customFormat="false" ht="12" hidden="false" customHeight="false" outlineLevel="0" collapsed="false">
      <c r="A32" s="177" t="s">
        <v>643</v>
      </c>
    </row>
    <row r="33" customFormat="false" ht="12" hidden="false" customHeight="false" outlineLevel="0" collapsed="false">
      <c r="A33" s="80" t="s">
        <v>644</v>
      </c>
    </row>
    <row r="34" customFormat="false" ht="12" hidden="false" customHeight="false" outlineLevel="0" collapsed="false">
      <c r="A34" s="80" t="s">
        <v>645</v>
      </c>
    </row>
    <row r="35" customFormat="false" ht="12" hidden="false" customHeight="false" outlineLevel="0" collapsed="false">
      <c r="A35" s="80" t="s">
        <v>646</v>
      </c>
    </row>
    <row r="36" customFormat="false" ht="12" hidden="false" customHeight="false" outlineLevel="0" collapsed="false">
      <c r="A36" s="80" t="s">
        <v>647</v>
      </c>
    </row>
    <row r="37" customFormat="false" ht="12" hidden="false" customHeight="false" outlineLevel="0" collapsed="false">
      <c r="A37" s="80" t="s">
        <v>648</v>
      </c>
    </row>
    <row r="43" customFormat="false" ht="12" hidden="false" customHeight="false" outlineLevel="0" collapsed="false">
      <c r="H43" s="80" t="s">
        <v>466</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15</v>
      </c>
      <c r="B1" s="0"/>
      <c r="C1" s="0"/>
      <c r="D1" s="0"/>
      <c r="E1" s="0"/>
      <c r="F1" s="79"/>
      <c r="G1" s="79"/>
      <c r="J1" s="566" t="str">
        <f aca="false">CRF_CountryName</f>
        <v>European Community</v>
      </c>
    </row>
    <row r="2" customFormat="false" ht="16.5" hidden="false" customHeight="true" outlineLevel="0" collapsed="false">
      <c r="A2" s="5" t="s">
        <v>616</v>
      </c>
      <c r="B2" s="830"/>
      <c r="C2" s="830"/>
      <c r="D2" s="830"/>
      <c r="E2" s="830"/>
      <c r="F2" s="830"/>
      <c r="G2" s="79"/>
      <c r="J2" s="566" t="n">
        <f aca="false">CRF_InventoryYear</f>
        <v>1998</v>
      </c>
    </row>
    <row r="3" customFormat="false" ht="16.5" hidden="false" customHeight="true" outlineLevel="0" collapsed="false">
      <c r="A3" s="5" t="s">
        <v>649</v>
      </c>
      <c r="B3" s="831"/>
      <c r="C3" s="831"/>
      <c r="D3" s="831"/>
      <c r="E3" s="831"/>
      <c r="F3" s="831"/>
      <c r="G3" s="79"/>
      <c r="J3" s="566" t="n">
        <f aca="false">CRF_Submission</f>
        <v>2004</v>
      </c>
    </row>
    <row r="4" customFormat="false" ht="16.5" hidden="false" customHeight="false" outlineLevel="0" collapsed="false">
      <c r="A4" s="568"/>
      <c r="B4" s="79"/>
      <c r="C4" s="79"/>
      <c r="D4" s="79"/>
      <c r="E4" s="79"/>
      <c r="F4" s="79"/>
      <c r="G4" s="79"/>
    </row>
    <row r="5" customFormat="false" ht="12" hidden="false" customHeight="false" outlineLevel="0" collapsed="false">
      <c r="A5" s="396" t="s">
        <v>406</v>
      </c>
      <c r="B5" s="880" t="s">
        <v>407</v>
      </c>
      <c r="C5" s="880"/>
      <c r="D5" s="880"/>
      <c r="E5" s="881" t="s">
        <v>618</v>
      </c>
      <c r="F5" s="881"/>
      <c r="G5" s="881"/>
      <c r="H5" s="575" t="s">
        <v>111</v>
      </c>
      <c r="I5" s="575"/>
      <c r="J5" s="575"/>
    </row>
    <row r="6" customFormat="false" ht="12" hidden="false" customHeight="true" outlineLevel="0" collapsed="false">
      <c r="A6" s="402" t="s">
        <v>411</v>
      </c>
      <c r="B6" s="882" t="s">
        <v>619</v>
      </c>
      <c r="C6" s="882"/>
      <c r="D6" s="882"/>
      <c r="E6" s="883" t="s">
        <v>620</v>
      </c>
      <c r="F6" s="883" t="s">
        <v>621</v>
      </c>
      <c r="G6" s="884" t="s">
        <v>622</v>
      </c>
      <c r="H6" s="883" t="s">
        <v>623</v>
      </c>
      <c r="I6" s="883" t="s">
        <v>624</v>
      </c>
      <c r="J6" s="885" t="s">
        <v>625</v>
      </c>
    </row>
    <row r="7" customFormat="false" ht="39" hidden="false" customHeight="true" outlineLevel="0" collapsed="false">
      <c r="A7" s="402"/>
      <c r="B7" s="883" t="s">
        <v>626</v>
      </c>
      <c r="C7" s="883" t="s">
        <v>627</v>
      </c>
      <c r="D7" s="886" t="s">
        <v>628</v>
      </c>
      <c r="E7" s="883"/>
      <c r="F7" s="883"/>
      <c r="G7" s="884"/>
      <c r="H7" s="883"/>
      <c r="I7" s="883"/>
      <c r="J7" s="885"/>
    </row>
    <row r="8" customFormat="false" ht="12.75" hidden="false" customHeight="true" outlineLevel="0" collapsed="false">
      <c r="A8" s="887"/>
      <c r="B8" s="888" t="s">
        <v>593</v>
      </c>
      <c r="C8" s="888"/>
      <c r="D8" s="888"/>
      <c r="E8" s="889" t="s">
        <v>629</v>
      </c>
      <c r="F8" s="889"/>
      <c r="G8" s="889"/>
      <c r="H8" s="890" t="s">
        <v>594</v>
      </c>
      <c r="I8" s="890"/>
      <c r="J8" s="890"/>
    </row>
    <row r="9" customFormat="false" ht="12.75" hidden="false" customHeight="false" outlineLevel="0" collapsed="false">
      <c r="A9" s="896" t="s">
        <v>650</v>
      </c>
      <c r="B9" s="771"/>
      <c r="C9" s="771"/>
      <c r="D9" s="771"/>
      <c r="E9" s="771"/>
      <c r="F9" s="771"/>
      <c r="G9" s="771"/>
      <c r="H9" s="771"/>
      <c r="I9" s="771"/>
      <c r="J9" s="899"/>
    </row>
    <row r="10" customFormat="false" ht="12.75" hidden="false" customHeight="false" outlineLevel="0" collapsed="false">
      <c r="A10" s="868"/>
      <c r="B10" s="55"/>
      <c r="C10" s="55"/>
      <c r="D10" s="55"/>
      <c r="E10" s="55"/>
      <c r="F10" s="55"/>
      <c r="G10" s="55"/>
      <c r="H10" s="55"/>
      <c r="I10" s="55"/>
      <c r="J10" s="56"/>
    </row>
    <row r="11" customFormat="false" ht="12" hidden="false" customHeight="false" outlineLevel="0" collapsed="false">
      <c r="A11" s="896" t="s">
        <v>651</v>
      </c>
      <c r="B11" s="900"/>
      <c r="C11" s="900"/>
      <c r="D11" s="900"/>
      <c r="E11" s="900"/>
      <c r="F11" s="900"/>
      <c r="G11" s="900"/>
      <c r="H11" s="900"/>
      <c r="I11" s="900"/>
      <c r="J11" s="901"/>
    </row>
    <row r="12" customFormat="false" ht="12" hidden="false" customHeight="false" outlineLevel="0" collapsed="false">
      <c r="A12" s="848" t="s">
        <v>652</v>
      </c>
      <c r="B12" s="263"/>
      <c r="C12" s="263"/>
      <c r="D12" s="263"/>
      <c r="E12" s="770"/>
      <c r="F12" s="770"/>
      <c r="G12" s="770"/>
      <c r="H12" s="902"/>
      <c r="I12" s="902"/>
      <c r="J12" s="903"/>
    </row>
    <row r="13" customFormat="false" ht="12" hidden="false" customHeight="false" outlineLevel="0" collapsed="false">
      <c r="A13" s="904"/>
      <c r="B13" s="59"/>
      <c r="C13" s="59"/>
      <c r="D13" s="59"/>
      <c r="E13" s="59"/>
      <c r="F13" s="59"/>
      <c r="G13" s="59"/>
      <c r="H13" s="59"/>
      <c r="I13" s="59"/>
      <c r="J13" s="60"/>
    </row>
    <row r="14" customFormat="false" ht="12" hidden="false" customHeight="false" outlineLevel="0" collapsed="false">
      <c r="A14" s="848" t="s">
        <v>653</v>
      </c>
      <c r="B14" s="263"/>
      <c r="C14" s="263"/>
      <c r="D14" s="263"/>
      <c r="E14" s="770"/>
      <c r="F14" s="770"/>
      <c r="G14" s="770"/>
      <c r="H14" s="902"/>
      <c r="I14" s="902"/>
      <c r="J14" s="903"/>
    </row>
    <row r="15" customFormat="false" ht="12.75" hidden="false" customHeight="false" outlineLevel="0" collapsed="false">
      <c r="A15" s="444"/>
      <c r="B15" s="55"/>
      <c r="C15" s="55"/>
      <c r="D15" s="55"/>
      <c r="E15" s="55"/>
      <c r="F15" s="55"/>
      <c r="G15" s="55"/>
      <c r="H15" s="55"/>
      <c r="I15" s="55"/>
      <c r="J15" s="56"/>
    </row>
    <row r="16" customFormat="false" ht="12" hidden="false" customHeight="false" outlineLevel="0" collapsed="false">
      <c r="A16" s="896" t="s">
        <v>654</v>
      </c>
      <c r="B16" s="876"/>
      <c r="C16" s="876"/>
      <c r="D16" s="876"/>
      <c r="E16" s="900"/>
      <c r="F16" s="900"/>
      <c r="G16" s="900"/>
      <c r="H16" s="876"/>
      <c r="I16" s="876"/>
      <c r="J16" s="905"/>
    </row>
    <row r="17" customFormat="false" ht="12.75" hidden="false" customHeight="false" outlineLevel="0" collapsed="false">
      <c r="A17" s="906"/>
      <c r="B17" s="55"/>
      <c r="C17" s="55"/>
      <c r="D17" s="55"/>
      <c r="E17" s="55"/>
      <c r="F17" s="55"/>
      <c r="G17" s="55"/>
      <c r="H17" s="55"/>
      <c r="I17" s="55"/>
      <c r="J17" s="56"/>
    </row>
    <row r="18" customFormat="false" ht="12" hidden="false" customHeight="false" outlineLevel="0" collapsed="false">
      <c r="A18" s="896" t="s">
        <v>655</v>
      </c>
      <c r="B18" s="900"/>
      <c r="C18" s="900"/>
      <c r="D18" s="900"/>
      <c r="E18" s="900"/>
      <c r="F18" s="900"/>
      <c r="G18" s="900"/>
      <c r="H18" s="876"/>
      <c r="I18" s="876"/>
      <c r="J18" s="905"/>
    </row>
    <row r="19" customFormat="false" ht="12.75" hidden="false" customHeight="false" outlineLevel="0" collapsed="false">
      <c r="A19" s="906"/>
      <c r="B19" s="907"/>
      <c r="C19" s="907"/>
      <c r="D19" s="907"/>
      <c r="E19" s="55"/>
      <c r="F19" s="55"/>
      <c r="G19" s="55"/>
      <c r="H19" s="907"/>
      <c r="I19" s="907"/>
      <c r="J19" s="56"/>
    </row>
    <row r="20" customFormat="false" ht="12" hidden="false" customHeight="false" outlineLevel="0" collapsed="false">
      <c r="A20" s="896" t="s">
        <v>656</v>
      </c>
      <c r="B20" s="876"/>
      <c r="C20" s="876"/>
      <c r="D20" s="876"/>
      <c r="E20" s="900"/>
      <c r="F20" s="900"/>
      <c r="G20" s="900"/>
      <c r="H20" s="876"/>
      <c r="I20" s="876"/>
      <c r="J20" s="905"/>
    </row>
    <row r="21" customFormat="false" ht="12.75" hidden="false" customHeight="false" outlineLevel="0" collapsed="false">
      <c r="A21" s="906"/>
      <c r="B21" s="907"/>
      <c r="C21" s="907"/>
      <c r="D21" s="907"/>
      <c r="E21" s="55"/>
      <c r="F21" s="55"/>
      <c r="G21" s="55"/>
      <c r="H21" s="907"/>
      <c r="I21" s="907"/>
      <c r="J21" s="56"/>
    </row>
    <row r="22" customFormat="false" ht="12" hidden="false" customHeight="false" outlineLevel="0" collapsed="false">
      <c r="A22" s="896" t="s">
        <v>657</v>
      </c>
      <c r="B22" s="876"/>
      <c r="C22" s="876"/>
      <c r="D22" s="876"/>
      <c r="E22" s="900"/>
      <c r="F22" s="900"/>
      <c r="G22" s="900"/>
      <c r="H22" s="876"/>
      <c r="I22" s="876"/>
      <c r="J22" s="905"/>
    </row>
    <row r="23" customFormat="false" ht="12.75" hidden="false" customHeight="false" outlineLevel="0" collapsed="false">
      <c r="A23" s="515"/>
      <c r="B23" s="907"/>
      <c r="C23" s="907"/>
      <c r="D23" s="907"/>
      <c r="E23" s="55"/>
      <c r="F23" s="55"/>
      <c r="G23" s="55"/>
      <c r="H23" s="55"/>
      <c r="I23" s="55"/>
      <c r="J23" s="56"/>
    </row>
    <row r="24" customFormat="false" ht="12" hidden="false" customHeight="false" outlineLevel="0" collapsed="false">
      <c r="A24" s="738"/>
      <c r="B24" s="738"/>
      <c r="C24" s="738"/>
      <c r="D24" s="738"/>
      <c r="E24" s="738"/>
      <c r="F24" s="738"/>
      <c r="G24" s="738"/>
      <c r="H24" s="738"/>
      <c r="I24" s="738"/>
      <c r="J24" s="738"/>
    </row>
    <row r="25" customFormat="false" ht="12" hidden="false" customHeight="false" outlineLevel="0" collapsed="false">
      <c r="A25" s="177" t="s">
        <v>658</v>
      </c>
    </row>
    <row r="26" customFormat="false" ht="12.75" hidden="false" customHeight="false" outlineLevel="0" collapsed="false"/>
    <row r="27" customFormat="false" ht="12" hidden="false" customHeight="false" outlineLevel="0" collapsed="false">
      <c r="A27" s="774" t="s">
        <v>344</v>
      </c>
      <c r="B27" s="775"/>
      <c r="C27" s="775"/>
      <c r="D27" s="775"/>
      <c r="E27" s="775"/>
      <c r="F27" s="775"/>
      <c r="G27" s="775"/>
      <c r="H27" s="775"/>
      <c r="I27" s="775"/>
      <c r="J27" s="776"/>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675" width="63.49"/>
    <col collapsed="false" customWidth="true" hidden="false" outlineLevel="0" max="2" min="2" style="675" width="19.49"/>
    <col collapsed="false" customWidth="true" hidden="false" outlineLevel="0" max="3" min="3" style="675" width="18.32"/>
    <col collapsed="false" customWidth="true" hidden="false" outlineLevel="0" max="4" min="4" style="675" width="18.99"/>
    <col collapsed="false" customWidth="false" hidden="false" outlineLevel="0" max="257" min="5" style="675" width="9.32"/>
  </cols>
  <sheetData>
    <row r="1" s="617" customFormat="true" ht="15.75" hidden="false" customHeight="false" outlineLevel="0" collapsed="false">
      <c r="A1" s="5" t="s">
        <v>659</v>
      </c>
      <c r="B1" s="0"/>
      <c r="C1" s="0"/>
      <c r="D1" s="40" t="str">
        <f aca="false">CRF_CountryName</f>
        <v>European Community</v>
      </c>
    </row>
    <row r="2" s="617" customFormat="true" ht="15.75" hidden="false" customHeight="false" outlineLevel="0" collapsed="false">
      <c r="A2" s="5" t="s">
        <v>163</v>
      </c>
      <c r="D2" s="566" t="n">
        <f aca="false">CRF_InventoryYear</f>
        <v>1998</v>
      </c>
    </row>
    <row r="3" s="617" customFormat="true" ht="15.75" hidden="false" customHeight="false" outlineLevel="0" collapsed="false">
      <c r="A3" s="0"/>
      <c r="D3" s="566" t="n">
        <f aca="false">CRF_Submission</f>
        <v>2004</v>
      </c>
    </row>
    <row r="4" s="617" customFormat="true" ht="16.5" hidden="false" customHeight="false" outlineLevel="0" collapsed="false">
      <c r="A4" s="83"/>
      <c r="D4" s="618"/>
    </row>
    <row r="5" s="910" customFormat="true" ht="17.25" hidden="false" customHeight="false" outlineLevel="0" collapsed="false">
      <c r="A5" s="908" t="s">
        <v>49</v>
      </c>
      <c r="B5" s="909" t="s">
        <v>430</v>
      </c>
      <c r="C5" s="909" t="s">
        <v>432</v>
      </c>
      <c r="D5" s="622" t="s">
        <v>55</v>
      </c>
    </row>
    <row r="6" s="910" customFormat="true" ht="12.75" hidden="false" customHeight="false" outlineLevel="0" collapsed="false">
      <c r="A6" s="911"/>
      <c r="B6" s="912" t="s">
        <v>57</v>
      </c>
      <c r="C6" s="912"/>
      <c r="D6" s="912"/>
    </row>
    <row r="7" s="681" customFormat="true" ht="13.5" hidden="false" customHeight="false" outlineLevel="0" collapsed="false">
      <c r="A7" s="913" t="s">
        <v>660</v>
      </c>
      <c r="B7" s="633" t="n">
        <v>5243.85198235008</v>
      </c>
      <c r="C7" s="633" t="n">
        <v>10.6520272</v>
      </c>
      <c r="D7" s="914" t="n">
        <v>3602.47764823184</v>
      </c>
    </row>
    <row r="8" s="681" customFormat="true" ht="12" hidden="false" customHeight="false" outlineLevel="0" collapsed="false">
      <c r="A8" s="915" t="s">
        <v>661</v>
      </c>
      <c r="B8" s="712" t="n">
        <v>2463.54071530508</v>
      </c>
      <c r="C8" s="712" t="n">
        <v>0</v>
      </c>
      <c r="D8" s="714" t="n">
        <v>1409.46433436999</v>
      </c>
    </row>
    <row r="9" s="681" customFormat="true" ht="12" hidden="false" customHeight="false" outlineLevel="0" collapsed="false">
      <c r="A9" s="915" t="s">
        <v>662</v>
      </c>
      <c r="B9" s="712" t="n">
        <v>372.535068975146</v>
      </c>
      <c r="C9" s="712" t="n">
        <v>0</v>
      </c>
      <c r="D9" s="714" t="n">
        <v>291.069689182334</v>
      </c>
    </row>
    <row r="10" s="681" customFormat="true" ht="12" hidden="false" customHeight="false" outlineLevel="0" collapsed="false">
      <c r="A10" s="915" t="s">
        <v>663</v>
      </c>
      <c r="B10" s="916" t="n">
        <v>166.678673575581</v>
      </c>
      <c r="C10" s="916"/>
      <c r="D10" s="917" t="n">
        <v>386.15746259472</v>
      </c>
    </row>
    <row r="11" s="695" customFormat="true" ht="12" hidden="false" customHeight="false" outlineLevel="0" collapsed="false">
      <c r="A11" s="918" t="s">
        <v>664</v>
      </c>
      <c r="B11" s="689" t="n">
        <v>2241.09752449428</v>
      </c>
      <c r="C11" s="689" t="n">
        <v>10.6520272</v>
      </c>
      <c r="D11" s="53" t="n">
        <v>1515.78616208479</v>
      </c>
    </row>
    <row r="12" customFormat="false" ht="13.5" hidden="false" customHeight="false" outlineLevel="0" collapsed="false">
      <c r="A12" s="919" t="s">
        <v>665</v>
      </c>
      <c r="B12" s="534"/>
      <c r="C12" s="534"/>
      <c r="D12" s="349"/>
    </row>
    <row r="13" customFormat="false" ht="13.5" hidden="false" customHeight="false" outlineLevel="0" collapsed="false">
      <c r="A13" s="919" t="s">
        <v>666</v>
      </c>
      <c r="B13" s="534"/>
      <c r="C13" s="534"/>
      <c r="D13" s="349"/>
    </row>
    <row r="14" customFormat="false" ht="13.5" hidden="false" customHeight="false" outlineLevel="0" collapsed="false">
      <c r="A14" s="919" t="s">
        <v>667</v>
      </c>
      <c r="B14" s="534"/>
      <c r="C14" s="534"/>
      <c r="D14" s="349"/>
    </row>
    <row r="15" customFormat="false" ht="13.5" hidden="false" customHeight="false" outlineLevel="0" collapsed="false">
      <c r="A15" s="919" t="s">
        <v>668</v>
      </c>
      <c r="B15" s="534"/>
      <c r="C15" s="534"/>
      <c r="D15" s="349"/>
    </row>
    <row r="16" customFormat="false" ht="12.75" hidden="false" customHeight="false" outlineLevel="0" collapsed="false">
      <c r="A16" s="920"/>
      <c r="B16" s="55"/>
      <c r="C16" s="55"/>
      <c r="D16" s="56"/>
    </row>
    <row r="17" customFormat="false" ht="12" hidden="false" customHeight="false" outlineLevel="0" collapsed="false">
      <c r="A17" s="921"/>
      <c r="B17" s="921"/>
      <c r="C17" s="921"/>
      <c r="D17" s="921"/>
    </row>
    <row r="18" customFormat="false" ht="13.5" hidden="false" customHeight="false" outlineLevel="0" collapsed="false">
      <c r="A18" s="675" t="s">
        <v>669</v>
      </c>
    </row>
    <row r="20" customFormat="false" ht="13.5" hidden="false" customHeight="false" outlineLevel="0" collapsed="false">
      <c r="A20" s="681" t="s">
        <v>670</v>
      </c>
    </row>
    <row r="21" customFormat="false" ht="12" hidden="false" customHeight="false" outlineLevel="0" collapsed="false">
      <c r="A21" s="675" t="s">
        <v>671</v>
      </c>
    </row>
    <row r="22" customFormat="false" ht="12" hidden="false" customHeight="false" outlineLevel="0" collapsed="false">
      <c r="A22" s="675" t="s">
        <v>672</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73</v>
      </c>
      <c r="B1" s="0"/>
      <c r="C1" s="0"/>
      <c r="D1" s="0"/>
      <c r="E1" s="40" t="str">
        <f aca="false">CRF_CountryName</f>
        <v>European Community</v>
      </c>
    </row>
    <row r="2" customFormat="false" ht="15.75" hidden="false" customHeight="false" outlineLevel="0" collapsed="false">
      <c r="A2" s="5" t="s">
        <v>163</v>
      </c>
      <c r="B2" s="695"/>
      <c r="C2" s="695"/>
      <c r="D2" s="79"/>
      <c r="E2" s="40" t="n">
        <f aca="false">CRF_InventoryYear</f>
        <v>1998</v>
      </c>
    </row>
    <row r="3" customFormat="false" ht="12" hidden="false" customHeight="false" outlineLevel="0" collapsed="false">
      <c r="A3" s="0"/>
      <c r="B3" s="695"/>
      <c r="C3" s="695"/>
      <c r="D3" s="79"/>
      <c r="E3" s="40" t="n">
        <f aca="false">CRF_Submission</f>
        <v>2004</v>
      </c>
    </row>
    <row r="4" customFormat="false" ht="16.5" hidden="false" customHeight="false" outlineLevel="0" collapsed="false">
      <c r="A4" s="83"/>
      <c r="B4" s="695"/>
      <c r="C4" s="695"/>
      <c r="D4" s="79"/>
      <c r="E4" s="618"/>
    </row>
    <row r="5" customFormat="false" ht="14.25" hidden="false" customHeight="false" outlineLevel="0" collapsed="false">
      <c r="A5" s="396" t="s">
        <v>49</v>
      </c>
      <c r="B5" s="397" t="s">
        <v>407</v>
      </c>
      <c r="C5" s="397"/>
      <c r="D5" s="575" t="s">
        <v>674</v>
      </c>
      <c r="E5" s="575"/>
    </row>
    <row r="6" customFormat="false" ht="13.5" hidden="false" customHeight="true" outlineLevel="0" collapsed="false">
      <c r="A6" s="402"/>
      <c r="B6" s="922" t="s">
        <v>317</v>
      </c>
      <c r="C6" s="923" t="s">
        <v>494</v>
      </c>
      <c r="D6" s="924" t="s">
        <v>675</v>
      </c>
      <c r="E6" s="925" t="s">
        <v>676</v>
      </c>
    </row>
    <row r="7" customFormat="false" ht="12.75" hidden="false" customHeight="false" outlineLevel="0" collapsed="false">
      <c r="A7" s="582"/>
      <c r="B7" s="922"/>
      <c r="C7" s="923"/>
      <c r="D7" s="923" t="s">
        <v>495</v>
      </c>
      <c r="E7" s="926" t="s">
        <v>495</v>
      </c>
    </row>
    <row r="8" customFormat="false" ht="12.75" hidden="false" customHeight="false" outlineLevel="0" collapsed="false">
      <c r="A8" s="705" t="s">
        <v>661</v>
      </c>
      <c r="B8" s="927"/>
      <c r="C8" s="711"/>
      <c r="D8" s="176" t="e">
        <f aca="false">IEF(Table3!B8,$C8,1)</f>
        <v>#VALUE!</v>
      </c>
      <c r="E8" s="928" t="e">
        <f aca="false">IEF(Table3!$C8,$C8,1)</f>
        <v>#VALUE!</v>
      </c>
    </row>
    <row r="9" customFormat="false" ht="12" hidden="false" customHeight="false" outlineLevel="0" collapsed="false">
      <c r="A9" s="929" t="s">
        <v>662</v>
      </c>
      <c r="B9" s="930"/>
      <c r="C9" s="712"/>
      <c r="D9" s="710" t="e">
        <f aca="false">IEF(Table3!B9,$C9,1)</f>
        <v>#VALUE!</v>
      </c>
      <c r="E9" s="928" t="e">
        <f aca="false">IEF(Table3!$C9,$C9,1)</f>
        <v>#VALUE!</v>
      </c>
    </row>
    <row r="10" customFormat="false" ht="12" hidden="false" customHeight="false" outlineLevel="0" collapsed="false">
      <c r="A10" s="929" t="s">
        <v>663</v>
      </c>
      <c r="B10" s="931"/>
      <c r="C10" s="932"/>
      <c r="D10" s="771"/>
      <c r="E10" s="771"/>
    </row>
    <row r="11" customFormat="false" ht="14.25" hidden="false" customHeight="false" outlineLevel="0" collapsed="false">
      <c r="A11" s="929" t="s">
        <v>677</v>
      </c>
      <c r="B11" s="933"/>
      <c r="C11" s="771"/>
      <c r="D11" s="771"/>
      <c r="E11" s="771"/>
    </row>
    <row r="12" customFormat="false" ht="13.5" hidden="false" customHeight="false" outlineLevel="0" collapsed="false">
      <c r="A12" s="934" t="s">
        <v>665</v>
      </c>
      <c r="B12" s="935"/>
      <c r="C12" s="59"/>
      <c r="D12" s="243" t="e">
        <f aca="false">IEF(Table3!B12,$C12,1)</f>
        <v>#VALUE!</v>
      </c>
      <c r="E12" s="244" t="e">
        <f aca="false">IEF(Table3!$C12,$C12,1)</f>
        <v>#VALUE!</v>
      </c>
    </row>
    <row r="13" customFormat="false" ht="13.5" hidden="false" customHeight="false" outlineLevel="0" collapsed="false">
      <c r="A13" s="934" t="s">
        <v>666</v>
      </c>
      <c r="B13" s="936"/>
      <c r="C13" s="55"/>
      <c r="D13" s="243" t="e">
        <f aca="false">IEF(Table3!B13,$C13,1)</f>
        <v>#VALUE!</v>
      </c>
      <c r="E13" s="244" t="e">
        <f aca="false">IEF(Table3!$C13,$C13,1)</f>
        <v>#VALUE!</v>
      </c>
    </row>
    <row r="14" customFormat="false" ht="13.5" hidden="false" customHeight="false" outlineLevel="0" collapsed="false">
      <c r="A14" s="934" t="s">
        <v>667</v>
      </c>
      <c r="B14" s="936"/>
      <c r="C14" s="55"/>
      <c r="D14" s="243" t="e">
        <f aca="false">IEF(Table3!B14,$C14,1)</f>
        <v>#VALUE!</v>
      </c>
      <c r="E14" s="244" t="e">
        <f aca="false">IEF(Table3!$C14,$C14,1)</f>
        <v>#VALUE!</v>
      </c>
    </row>
    <row r="15" customFormat="false" ht="13.5" hidden="false" customHeight="false" outlineLevel="0" collapsed="false">
      <c r="A15" s="934" t="s">
        <v>668</v>
      </c>
      <c r="B15" s="936"/>
      <c r="C15" s="55"/>
      <c r="D15" s="243" t="e">
        <f aca="false">IEF(Table3!B15,$C15,1)</f>
        <v>#VALUE!</v>
      </c>
      <c r="E15" s="244" t="e">
        <f aca="false">IEF(Table3!$C15,$C15,1)</f>
        <v>#VALUE!</v>
      </c>
    </row>
    <row r="16" customFormat="false" ht="12.75" hidden="false" customHeight="false" outlineLevel="0" collapsed="false">
      <c r="A16" s="515"/>
      <c r="B16" s="936"/>
      <c r="C16" s="55"/>
      <c r="D16" s="55"/>
      <c r="E16" s="56"/>
    </row>
    <row r="17" customFormat="false" ht="12" hidden="false" customHeight="false" outlineLevel="0" collapsed="false">
      <c r="A17" s="738"/>
      <c r="B17" s="738"/>
      <c r="C17" s="738"/>
      <c r="D17" s="738"/>
      <c r="E17" s="738"/>
    </row>
    <row r="18" customFormat="false" ht="13.5" hidden="false" customHeight="false" outlineLevel="0" collapsed="false">
      <c r="A18" s="739" t="s">
        <v>678</v>
      </c>
    </row>
    <row r="19" customFormat="false" ht="13.5" hidden="false" customHeight="false" outlineLevel="0" collapsed="false">
      <c r="A19" s="937" t="s">
        <v>679</v>
      </c>
    </row>
    <row r="20" customFormat="false" ht="12" hidden="false" customHeight="false" outlineLevel="0" collapsed="false">
      <c r="A20" s="177" t="s">
        <v>680</v>
      </c>
    </row>
    <row r="21" customFormat="false" ht="12" hidden="false" customHeight="false" outlineLevel="0" collapsed="false">
      <c r="A21" s="80" t="s">
        <v>681</v>
      </c>
    </row>
    <row r="22" customFormat="false" ht="12.75" hidden="false" customHeight="false" outlineLevel="0" collapsed="false"/>
    <row r="23" customFormat="false" ht="12" hidden="false" customHeight="false" outlineLevel="0" collapsed="false">
      <c r="A23" s="774" t="s">
        <v>682</v>
      </c>
      <c r="B23" s="775"/>
      <c r="C23" s="775"/>
      <c r="D23" s="775"/>
      <c r="E23" s="776"/>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5" width="46.82"/>
    <col collapsed="false" customWidth="true" hidden="false" outlineLevel="0" max="2" min="2" style="675" width="20.83"/>
    <col collapsed="false" customWidth="true" hidden="false" outlineLevel="0" max="3" min="3" style="675" width="21.82"/>
    <col collapsed="false" customWidth="true" hidden="false" outlineLevel="0" max="4" min="4" style="675" width="22.15"/>
    <col collapsed="false" customWidth="true" hidden="false" outlineLevel="0" max="5" min="5" style="675" width="20.83"/>
    <col collapsed="false" customWidth="true" hidden="false" outlineLevel="0" max="6" min="6" style="675" width="24.32"/>
    <col collapsed="false" customWidth="false" hidden="false" outlineLevel="0" max="257" min="7" style="675" width="9.32"/>
  </cols>
  <sheetData>
    <row r="1" s="617" customFormat="true" ht="15.75" hidden="false" customHeight="false" outlineLevel="0" collapsed="false">
      <c r="A1" s="5" t="s">
        <v>683</v>
      </c>
      <c r="B1" s="0"/>
      <c r="C1" s="0"/>
      <c r="D1" s="0"/>
      <c r="E1" s="0"/>
      <c r="F1" s="566" t="str">
        <f aca="false">CRF_CountryName</f>
        <v>European Community</v>
      </c>
    </row>
    <row r="2" s="617" customFormat="true" ht="15.75" hidden="false" customHeight="false" outlineLevel="0" collapsed="false">
      <c r="A2" s="5" t="s">
        <v>48</v>
      </c>
      <c r="F2" s="566" t="n">
        <f aca="false">CRF_InventoryYear</f>
        <v>1998</v>
      </c>
    </row>
    <row r="3" s="617" customFormat="true" ht="15.75" hidden="false" customHeight="false" outlineLevel="0" collapsed="false">
      <c r="A3" s="0"/>
      <c r="F3" s="566" t="n">
        <f aca="false">CRF_Submission</f>
        <v>2004</v>
      </c>
    </row>
    <row r="4" s="617" customFormat="true" ht="16.5" hidden="false" customHeight="false" outlineLevel="0" collapsed="false">
      <c r="A4" s="83"/>
      <c r="F4" s="938"/>
    </row>
    <row r="5" s="910" customFormat="true" ht="17.25" hidden="false" customHeight="false" outlineLevel="0" collapsed="false">
      <c r="A5" s="7" t="s">
        <v>315</v>
      </c>
      <c r="B5" s="939" t="s">
        <v>431</v>
      </c>
      <c r="C5" s="939" t="s">
        <v>432</v>
      </c>
      <c r="D5" s="939" t="s">
        <v>436</v>
      </c>
      <c r="E5" s="621" t="s">
        <v>54</v>
      </c>
      <c r="F5" s="622" t="s">
        <v>55</v>
      </c>
    </row>
    <row r="6" s="910" customFormat="true" ht="12.75" hidden="false" customHeight="false" outlineLevel="0" collapsed="false">
      <c r="A6" s="10" t="s">
        <v>319</v>
      </c>
      <c r="B6" s="912" t="s">
        <v>57</v>
      </c>
      <c r="C6" s="912"/>
      <c r="D6" s="912"/>
      <c r="E6" s="912"/>
      <c r="F6" s="912"/>
    </row>
    <row r="7" customFormat="false" ht="13.5" hidden="false" customHeight="false" outlineLevel="0" collapsed="false">
      <c r="A7" s="940" t="s">
        <v>684</v>
      </c>
      <c r="B7" s="635" t="n">
        <v>9916.6653478856</v>
      </c>
      <c r="C7" s="633" t="n">
        <v>707.989950048956</v>
      </c>
      <c r="D7" s="633" t="n">
        <v>148.312273944903</v>
      </c>
      <c r="E7" s="633" t="n">
        <v>143.50366774948</v>
      </c>
      <c r="F7" s="914" t="n">
        <v>790.493153803281</v>
      </c>
    </row>
    <row r="8" s="681" customFormat="true" ht="12" hidden="false" customHeight="false" outlineLevel="0" collapsed="false">
      <c r="A8" s="941" t="s">
        <v>685</v>
      </c>
      <c r="B8" s="31" t="n">
        <v>6627.41241235713</v>
      </c>
      <c r="C8" s="942"/>
      <c r="D8" s="942"/>
      <c r="E8" s="942"/>
      <c r="F8" s="943"/>
    </row>
    <row r="9" customFormat="false" ht="12" hidden="false" customHeight="false" outlineLevel="0" collapsed="false">
      <c r="A9" s="652" t="s">
        <v>686</v>
      </c>
      <c r="B9" s="645" t="n">
        <v>5547.95518732053</v>
      </c>
      <c r="C9" s="944"/>
      <c r="D9" s="944"/>
      <c r="E9" s="944"/>
      <c r="F9" s="945"/>
    </row>
    <row r="10" customFormat="false" ht="12" hidden="false" customHeight="false" outlineLevel="0" collapsed="false">
      <c r="A10" s="690" t="s">
        <v>687</v>
      </c>
      <c r="B10" s="59" t="n">
        <v>2292.3622395101</v>
      </c>
      <c r="C10" s="944"/>
      <c r="D10" s="944"/>
      <c r="E10" s="944"/>
      <c r="F10" s="945"/>
    </row>
    <row r="11" customFormat="false" ht="12" hidden="false" customHeight="false" outlineLevel="0" collapsed="false">
      <c r="A11" s="690" t="s">
        <v>688</v>
      </c>
      <c r="B11" s="59" t="n">
        <v>3255.59294781043</v>
      </c>
      <c r="C11" s="944"/>
      <c r="D11" s="944"/>
      <c r="E11" s="944"/>
      <c r="F11" s="945"/>
    </row>
    <row r="12" customFormat="false" ht="12" hidden="false" customHeight="false" outlineLevel="0" collapsed="false">
      <c r="A12" s="652" t="s">
        <v>689</v>
      </c>
      <c r="B12" s="59" t="n">
        <v>10.24518</v>
      </c>
      <c r="C12" s="944"/>
      <c r="D12" s="944"/>
      <c r="E12" s="944"/>
      <c r="F12" s="945"/>
    </row>
    <row r="13" customFormat="false" ht="12" hidden="false" customHeight="false" outlineLevel="0" collapsed="false">
      <c r="A13" s="652" t="s">
        <v>690</v>
      </c>
      <c r="B13" s="59" t="n">
        <v>778.214121196417</v>
      </c>
      <c r="C13" s="944"/>
      <c r="D13" s="944"/>
      <c r="E13" s="944"/>
      <c r="F13" s="945"/>
    </row>
    <row r="14" customFormat="false" ht="12" hidden="false" customHeight="false" outlineLevel="0" collapsed="false">
      <c r="A14" s="652" t="s">
        <v>691</v>
      </c>
      <c r="B14" s="59" t="n">
        <v>61.0427068</v>
      </c>
      <c r="C14" s="944"/>
      <c r="D14" s="944"/>
      <c r="E14" s="944"/>
      <c r="F14" s="945"/>
    </row>
    <row r="15" customFormat="false" ht="12" hidden="false" customHeight="false" outlineLevel="0" collapsed="false">
      <c r="A15" s="652" t="s">
        <v>692</v>
      </c>
      <c r="B15" s="59" t="n">
        <v>0</v>
      </c>
      <c r="C15" s="944"/>
      <c r="D15" s="944"/>
      <c r="E15" s="944"/>
      <c r="F15" s="945"/>
    </row>
    <row r="16" customFormat="false" ht="12" hidden="false" customHeight="false" outlineLevel="0" collapsed="false">
      <c r="A16" s="652" t="s">
        <v>693</v>
      </c>
      <c r="B16" s="59" t="n">
        <v>51.0808399142529</v>
      </c>
      <c r="C16" s="944"/>
      <c r="D16" s="944"/>
      <c r="E16" s="944"/>
      <c r="F16" s="945"/>
    </row>
    <row r="17" customFormat="false" ht="12" hidden="false" customHeight="false" outlineLevel="0" collapsed="false">
      <c r="A17" s="652" t="s">
        <v>694</v>
      </c>
      <c r="B17" s="59" t="n">
        <v>4.8467273880597</v>
      </c>
      <c r="C17" s="944"/>
      <c r="D17" s="944"/>
      <c r="E17" s="944"/>
      <c r="F17" s="945"/>
    </row>
    <row r="18" customFormat="false" ht="12" hidden="false" customHeight="false" outlineLevel="0" collapsed="false">
      <c r="A18" s="652" t="s">
        <v>695</v>
      </c>
      <c r="B18" s="59" t="n">
        <v>168.66588649</v>
      </c>
      <c r="C18" s="944"/>
      <c r="D18" s="944"/>
      <c r="E18" s="944"/>
      <c r="F18" s="945"/>
    </row>
    <row r="19" customFormat="false" ht="12" hidden="false" customHeight="false" outlineLevel="0" collapsed="false">
      <c r="A19" s="652" t="s">
        <v>696</v>
      </c>
      <c r="B19" s="59" t="n">
        <v>0</v>
      </c>
      <c r="C19" s="944"/>
      <c r="D19" s="944"/>
      <c r="E19" s="944"/>
      <c r="F19" s="945"/>
    </row>
    <row r="20" customFormat="false" ht="12" hidden="false" customHeight="false" outlineLevel="0" collapsed="false">
      <c r="A20" s="652" t="s">
        <v>697</v>
      </c>
      <c r="B20" s="689" t="n">
        <v>5.36176324786606</v>
      </c>
      <c r="C20" s="944"/>
      <c r="D20" s="944"/>
      <c r="E20" s="944"/>
      <c r="F20" s="945"/>
    </row>
    <row r="21" customFormat="false" ht="12.75" hidden="false" customHeight="false" outlineLevel="0" collapsed="false">
      <c r="A21" s="515"/>
      <c r="B21" s="55"/>
      <c r="C21" s="946"/>
      <c r="D21" s="946"/>
      <c r="E21" s="946"/>
      <c r="F21" s="947"/>
    </row>
    <row r="22" s="681" customFormat="true" ht="12" hidden="false" customHeight="false" outlineLevel="0" collapsed="false">
      <c r="A22" s="30" t="s">
        <v>698</v>
      </c>
      <c r="B22" s="31" t="n">
        <v>3191.80449266921</v>
      </c>
      <c r="C22" s="31" t="n">
        <v>61.0918738335712</v>
      </c>
      <c r="D22" s="948"/>
      <c r="E22" s="948"/>
      <c r="F22" s="32" t="n">
        <v>238.267474924162</v>
      </c>
    </row>
    <row r="23" customFormat="false" ht="12" hidden="false" customHeight="false" outlineLevel="0" collapsed="false">
      <c r="A23" s="652" t="s">
        <v>699</v>
      </c>
      <c r="B23" s="660" t="n">
        <v>1755.54169290608</v>
      </c>
      <c r="C23" s="949"/>
      <c r="D23" s="944"/>
      <c r="E23" s="944"/>
      <c r="F23" s="950"/>
    </row>
    <row r="24" customFormat="false" ht="12" hidden="false" customHeight="false" outlineLevel="0" collapsed="false">
      <c r="A24" s="690" t="s">
        <v>687</v>
      </c>
      <c r="B24" s="59" t="n">
        <v>903.011337749266</v>
      </c>
      <c r="C24" s="944"/>
      <c r="D24" s="944"/>
      <c r="E24" s="944"/>
      <c r="F24" s="945"/>
    </row>
    <row r="25" customFormat="false" ht="12" hidden="false" customHeight="false" outlineLevel="0" collapsed="false">
      <c r="A25" s="690" t="s">
        <v>688</v>
      </c>
      <c r="B25" s="59" t="n">
        <v>852.530355156818</v>
      </c>
      <c r="C25" s="944"/>
      <c r="D25" s="944"/>
      <c r="E25" s="944"/>
      <c r="F25" s="945"/>
    </row>
    <row r="26" customFormat="false" ht="12" hidden="false" customHeight="false" outlineLevel="0" collapsed="false">
      <c r="A26" s="652" t="s">
        <v>689</v>
      </c>
      <c r="B26" s="59" t="n">
        <v>2.82389934283558</v>
      </c>
      <c r="C26" s="944"/>
      <c r="D26" s="944"/>
      <c r="E26" s="944"/>
      <c r="F26" s="945"/>
    </row>
    <row r="27" customFormat="false" ht="12" hidden="false" customHeight="false" outlineLevel="0" collapsed="false">
      <c r="A27" s="652" t="s">
        <v>690</v>
      </c>
      <c r="B27" s="59" t="n">
        <v>20.6065775785426</v>
      </c>
      <c r="C27" s="944"/>
      <c r="D27" s="944"/>
      <c r="E27" s="944"/>
      <c r="F27" s="945"/>
    </row>
    <row r="28" customFormat="false" ht="12" hidden="false" customHeight="false" outlineLevel="0" collapsed="false">
      <c r="A28" s="652" t="s">
        <v>691</v>
      </c>
      <c r="B28" s="59" t="n">
        <v>2.3503468746974</v>
      </c>
      <c r="C28" s="944"/>
      <c r="D28" s="944"/>
      <c r="E28" s="944"/>
      <c r="F28" s="945"/>
    </row>
    <row r="29" customFormat="false" ht="12" hidden="false" customHeight="false" outlineLevel="0" collapsed="false">
      <c r="A29" s="652" t="s">
        <v>692</v>
      </c>
      <c r="B29" s="59" t="n">
        <v>0</v>
      </c>
      <c r="C29" s="944"/>
      <c r="D29" s="944"/>
      <c r="E29" s="944"/>
      <c r="F29" s="945"/>
    </row>
    <row r="30" customFormat="false" ht="12" hidden="false" customHeight="false" outlineLevel="0" collapsed="false">
      <c r="A30" s="652" t="s">
        <v>693</v>
      </c>
      <c r="B30" s="59" t="n">
        <v>5.80389000805556</v>
      </c>
      <c r="C30" s="944"/>
      <c r="D30" s="944"/>
      <c r="E30" s="944"/>
      <c r="F30" s="945"/>
    </row>
    <row r="31" customFormat="false" ht="12" hidden="false" customHeight="false" outlineLevel="0" collapsed="false">
      <c r="A31" s="652" t="s">
        <v>700</v>
      </c>
      <c r="B31" s="59" t="n">
        <v>0.647120188901775</v>
      </c>
      <c r="C31" s="944"/>
      <c r="D31" s="944"/>
      <c r="E31" s="944"/>
      <c r="F31" s="945"/>
    </row>
    <row r="32" customFormat="false" ht="12" hidden="false" customHeight="false" outlineLevel="0" collapsed="false">
      <c r="A32" s="652" t="s">
        <v>695</v>
      </c>
      <c r="B32" s="59" t="n">
        <v>1287.43859078523</v>
      </c>
      <c r="C32" s="944"/>
      <c r="D32" s="944"/>
      <c r="E32" s="944"/>
      <c r="F32" s="945"/>
    </row>
    <row r="33" customFormat="false" ht="12.75" hidden="false" customHeight="false" outlineLevel="0" collapsed="false">
      <c r="A33" s="682" t="s">
        <v>701</v>
      </c>
      <c r="B33" s="524" t="n">
        <v>115.17150528534</v>
      </c>
      <c r="C33" s="951"/>
      <c r="D33" s="951"/>
      <c r="E33" s="951"/>
      <c r="F33" s="952"/>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53" width="53.15"/>
    <col collapsed="false" customWidth="true" hidden="false" outlineLevel="0" max="2" min="2" style="953" width="25.15"/>
    <col collapsed="false" customWidth="true" hidden="false" outlineLevel="0" max="3" min="3" style="953" width="27.16"/>
    <col collapsed="false" customWidth="true" hidden="false" outlineLevel="0" max="4" min="4" style="953" width="25.49"/>
    <col collapsed="false" customWidth="true" hidden="false" outlineLevel="0" max="5" min="5" style="953" width="25.66"/>
    <col collapsed="false" customWidth="true" hidden="false" outlineLevel="0" max="6" min="6" style="953" width="24.32"/>
    <col collapsed="false" customWidth="true" hidden="false" outlineLevel="0" max="7" min="7" style="953" width="2.66"/>
    <col collapsed="false" customWidth="false" hidden="false" outlineLevel="0" max="257" min="8" style="953" width="9.32"/>
  </cols>
  <sheetData>
    <row r="1" s="954" customFormat="true" ht="15.75" hidden="false" customHeight="false" outlineLevel="0" collapsed="false">
      <c r="A1" s="5" t="s">
        <v>683</v>
      </c>
      <c r="B1" s="0"/>
      <c r="C1" s="0"/>
      <c r="D1" s="0"/>
      <c r="E1" s="0"/>
      <c r="F1" s="566" t="str">
        <f aca="false">CRF_CountryName</f>
        <v>European Community</v>
      </c>
    </row>
    <row r="2" s="954" customFormat="true" ht="15.75" hidden="false" customHeight="false" outlineLevel="0" collapsed="false">
      <c r="A2" s="5" t="s">
        <v>77</v>
      </c>
      <c r="F2" s="566" t="n">
        <f aca="false">CRF_InventoryYear</f>
        <v>1998</v>
      </c>
    </row>
    <row r="3" s="954" customFormat="true" ht="15.75" hidden="false" customHeight="false" outlineLevel="0" collapsed="false">
      <c r="A3" s="0"/>
      <c r="F3" s="566" t="n">
        <f aca="false">CRF_Submission</f>
        <v>2004</v>
      </c>
    </row>
    <row r="4" s="954" customFormat="true" ht="8.25" hidden="false" customHeight="true" outlineLevel="0" collapsed="false">
      <c r="A4" s="955"/>
      <c r="F4" s="618"/>
    </row>
    <row r="5" s="959" customFormat="true" ht="17.25" hidden="false" customHeight="false" outlineLevel="0" collapsed="false">
      <c r="A5" s="956" t="s">
        <v>315</v>
      </c>
      <c r="B5" s="957" t="s">
        <v>431</v>
      </c>
      <c r="C5" s="957" t="s">
        <v>432</v>
      </c>
      <c r="D5" s="957" t="s">
        <v>436</v>
      </c>
      <c r="E5" s="957" t="s">
        <v>54</v>
      </c>
      <c r="F5" s="958" t="s">
        <v>55</v>
      </c>
    </row>
    <row r="6" s="959" customFormat="true" ht="12.75" hidden="false" customHeight="false" outlineLevel="0" collapsed="false">
      <c r="A6" s="960" t="s">
        <v>319</v>
      </c>
      <c r="B6" s="912" t="s">
        <v>57</v>
      </c>
      <c r="C6" s="912"/>
      <c r="D6" s="912"/>
      <c r="E6" s="912"/>
      <c r="F6" s="912"/>
    </row>
    <row r="7" s="964" customFormat="true" ht="12.75" hidden="false" customHeight="false" outlineLevel="0" collapsed="false">
      <c r="A7" s="961" t="s">
        <v>702</v>
      </c>
      <c r="B7" s="962"/>
      <c r="C7" s="962"/>
      <c r="D7" s="962"/>
      <c r="E7" s="962"/>
      <c r="F7" s="963"/>
    </row>
    <row r="8" customFormat="false" ht="12" hidden="false" customHeight="false" outlineLevel="0" collapsed="false">
      <c r="A8" s="652" t="s">
        <v>703</v>
      </c>
      <c r="B8" s="944"/>
      <c r="C8" s="24" t="n">
        <v>0.0716779940149181</v>
      </c>
      <c r="D8" s="944"/>
      <c r="E8" s="944"/>
      <c r="F8" s="60" t="n">
        <v>0</v>
      </c>
    </row>
    <row r="9" customFormat="false" ht="12" hidden="false" customHeight="false" outlineLevel="0" collapsed="false">
      <c r="A9" s="652" t="s">
        <v>704</v>
      </c>
      <c r="B9" s="944"/>
      <c r="C9" s="59" t="n">
        <v>5.70115373292818</v>
      </c>
      <c r="D9" s="944"/>
      <c r="E9" s="944"/>
      <c r="F9" s="60" t="n">
        <v>0.30131142500806</v>
      </c>
    </row>
    <row r="10" customFormat="false" ht="12" hidden="false" customHeight="false" outlineLevel="0" collapsed="false">
      <c r="A10" s="652" t="s">
        <v>705</v>
      </c>
      <c r="B10" s="944"/>
      <c r="C10" s="59" t="n">
        <v>41.0286747060496</v>
      </c>
      <c r="D10" s="944"/>
      <c r="E10" s="944"/>
      <c r="F10" s="60" t="n">
        <v>0.352163499153546</v>
      </c>
    </row>
    <row r="11" customFormat="false" ht="12" hidden="false" customHeight="false" outlineLevel="0" collapsed="false">
      <c r="A11" s="47" t="s">
        <v>706</v>
      </c>
      <c r="B11" s="22" t="n">
        <v>1.42086969952982</v>
      </c>
      <c r="C11" s="671" t="n">
        <v>14.2903674005785</v>
      </c>
      <c r="D11" s="965" t="n">
        <v>20.973</v>
      </c>
      <c r="E11" s="965"/>
      <c r="F11" s="966" t="n">
        <v>237.614</v>
      </c>
    </row>
    <row r="12" customFormat="false" ht="12.75" hidden="false" customHeight="false" outlineLevel="0" collapsed="false">
      <c r="A12" s="515"/>
      <c r="B12" s="967"/>
      <c r="C12" s="59"/>
      <c r="D12" s="944"/>
      <c r="E12" s="944"/>
      <c r="F12" s="60"/>
    </row>
    <row r="13" s="964" customFormat="true" ht="12" hidden="false" customHeight="false" outlineLevel="0" collapsed="false">
      <c r="A13" s="968" t="s">
        <v>707</v>
      </c>
      <c r="B13" s="969" t="n">
        <v>115.20135431385</v>
      </c>
      <c r="C13" s="970"/>
      <c r="D13" s="970"/>
      <c r="E13" s="970"/>
      <c r="F13" s="971" t="n">
        <v>0.107588727272727</v>
      </c>
    </row>
    <row r="14" customFormat="false" ht="12" hidden="false" customHeight="false" outlineLevel="0" collapsed="false">
      <c r="A14" s="652" t="s">
        <v>708</v>
      </c>
      <c r="B14" s="660" t="n">
        <v>115.20135431385</v>
      </c>
      <c r="C14" s="944"/>
      <c r="D14" s="944"/>
      <c r="E14" s="944"/>
      <c r="F14" s="60" t="n">
        <v>0.107588727272727</v>
      </c>
    </row>
    <row r="15" customFormat="false" ht="12" hidden="false" customHeight="false" outlineLevel="0" collapsed="false">
      <c r="A15" s="652" t="s">
        <v>709</v>
      </c>
      <c r="B15" s="23" t="n">
        <v>0</v>
      </c>
      <c r="C15" s="944"/>
      <c r="D15" s="944"/>
      <c r="E15" s="944"/>
      <c r="F15" s="60" t="n">
        <v>0</v>
      </c>
    </row>
    <row r="16" customFormat="false" ht="12" hidden="false" customHeight="false" outlineLevel="0" collapsed="false">
      <c r="A16" s="652" t="s">
        <v>710</v>
      </c>
      <c r="B16" s="23" t="n">
        <v>0</v>
      </c>
      <c r="C16" s="944"/>
      <c r="D16" s="944"/>
      <c r="E16" s="944"/>
      <c r="F16" s="60" t="n">
        <v>0</v>
      </c>
    </row>
    <row r="17" customFormat="false" ht="12" hidden="false" customHeight="false" outlineLevel="0" collapsed="false">
      <c r="A17" s="652" t="s">
        <v>711</v>
      </c>
      <c r="B17" s="23" t="n">
        <v>0</v>
      </c>
      <c r="C17" s="944"/>
      <c r="D17" s="944"/>
      <c r="E17" s="944"/>
      <c r="F17" s="53" t="n">
        <v>0</v>
      </c>
    </row>
    <row r="18" customFormat="false" ht="12.75" hidden="false" customHeight="false" outlineLevel="0" collapsed="false">
      <c r="A18" s="655"/>
      <c r="B18" s="353"/>
      <c r="C18" s="949"/>
      <c r="D18" s="949"/>
      <c r="E18" s="949"/>
      <c r="F18" s="349"/>
    </row>
    <row r="19" s="964" customFormat="true" ht="14.25" hidden="false" customHeight="false" outlineLevel="0" collapsed="false">
      <c r="A19" s="972" t="s">
        <v>712</v>
      </c>
      <c r="B19" s="31" t="n">
        <v>-24.7372978631339</v>
      </c>
      <c r="C19" s="31" t="n">
        <v>645.803066372732</v>
      </c>
      <c r="D19" s="973" t="n">
        <v>89.1610164614109</v>
      </c>
      <c r="E19" s="973"/>
      <c r="F19" s="32" t="n">
        <v>540.280450050645</v>
      </c>
    </row>
    <row r="20" s="964" customFormat="true" ht="12" hidden="false" customHeight="false" outlineLevel="0" collapsed="false">
      <c r="A20" s="652" t="s">
        <v>713</v>
      </c>
      <c r="B20" s="59" t="n">
        <v>6.068787896</v>
      </c>
      <c r="C20" s="23" t="n">
        <v>331.606571481444</v>
      </c>
      <c r="D20" s="962"/>
      <c r="E20" s="962"/>
      <c r="F20" s="60" t="n">
        <v>527.947758680645</v>
      </c>
    </row>
    <row r="21" s="964" customFormat="true" ht="13.5" hidden="false" customHeight="false" outlineLevel="0" collapsed="false">
      <c r="A21" s="652" t="s">
        <v>714</v>
      </c>
      <c r="B21" s="59" t="n">
        <v>0.17668524086606</v>
      </c>
      <c r="C21" s="23" t="n">
        <v>90.9791902539886</v>
      </c>
      <c r="D21" s="962"/>
      <c r="E21" s="962"/>
      <c r="F21" s="60" t="n">
        <v>0</v>
      </c>
    </row>
    <row r="22" s="964" customFormat="true" ht="12" hidden="false" customHeight="false" outlineLevel="0" collapsed="false">
      <c r="A22" s="652" t="s">
        <v>715</v>
      </c>
      <c r="B22" s="59" t="n">
        <v>-30.982771</v>
      </c>
      <c r="C22" s="23" t="n">
        <v>208.650775566331</v>
      </c>
      <c r="D22" s="962"/>
      <c r="E22" s="962"/>
      <c r="F22" s="60" t="n">
        <v>0</v>
      </c>
    </row>
    <row r="23" s="964" customFormat="true" ht="12" hidden="false" customHeight="false" outlineLevel="0" collapsed="false">
      <c r="A23" s="652" t="s">
        <v>711</v>
      </c>
      <c r="B23" s="23" t="n">
        <v>0</v>
      </c>
      <c r="C23" s="23" t="n">
        <v>14.5665290709682</v>
      </c>
      <c r="D23" s="962"/>
      <c r="E23" s="962"/>
      <c r="F23" s="53" t="n">
        <v>0.27669137</v>
      </c>
    </row>
    <row r="24" s="964" customFormat="true" ht="12.75" hidden="false" customHeight="false" outlineLevel="0" collapsed="false">
      <c r="A24" s="515"/>
      <c r="B24" s="55"/>
      <c r="C24" s="55"/>
      <c r="D24" s="974"/>
      <c r="E24" s="974"/>
      <c r="F24" s="56"/>
    </row>
    <row r="25" s="964" customFormat="true" ht="12.75" hidden="false" customHeight="false" outlineLevel="0" collapsed="false">
      <c r="A25" s="975" t="s">
        <v>716</v>
      </c>
      <c r="B25" s="16" t="n">
        <v>0</v>
      </c>
      <c r="C25" s="16" t="n">
        <v>0</v>
      </c>
      <c r="D25" s="611" t="n">
        <v>0</v>
      </c>
      <c r="E25" s="611" t="n">
        <v>0</v>
      </c>
      <c r="F25" s="613" t="n">
        <v>0</v>
      </c>
    </row>
    <row r="26" s="964" customFormat="true" ht="12" hidden="false" customHeight="false" outlineLevel="0" collapsed="false">
      <c r="A26" s="961" t="s">
        <v>717</v>
      </c>
      <c r="B26" s="31" t="n">
        <v>6.98438640853792</v>
      </c>
      <c r="C26" s="31" t="n">
        <v>1.09500984265307</v>
      </c>
      <c r="D26" s="31" t="n">
        <v>38.1782574834924</v>
      </c>
      <c r="E26" s="31" t="n">
        <v>143.50366774948</v>
      </c>
      <c r="F26" s="32" t="n">
        <v>11.8376401012012</v>
      </c>
    </row>
    <row r="27" customFormat="false" ht="12" hidden="false" customHeight="false" outlineLevel="0" collapsed="false">
      <c r="A27" s="652" t="s">
        <v>718</v>
      </c>
      <c r="B27" s="660" t="n">
        <v>4.5801382517003</v>
      </c>
      <c r="C27" s="660" t="n">
        <v>0.127689067611606</v>
      </c>
      <c r="D27" s="353" t="n">
        <v>5.25771852225947</v>
      </c>
      <c r="E27" s="353" t="n">
        <v>93.1869063357898</v>
      </c>
      <c r="F27" s="349" t="n">
        <v>4.29436974654956</v>
      </c>
    </row>
    <row r="28" customFormat="false" ht="12" hidden="false" customHeight="false" outlineLevel="0" collapsed="false">
      <c r="A28" s="652" t="s">
        <v>719</v>
      </c>
      <c r="B28" s="23" t="n">
        <v>0.04117</v>
      </c>
      <c r="C28" s="23" t="n">
        <v>0.00095</v>
      </c>
      <c r="D28" s="59" t="n">
        <v>0.0368</v>
      </c>
      <c r="E28" s="59" t="n">
        <v>0.865</v>
      </c>
      <c r="F28" s="60" t="n">
        <v>0</v>
      </c>
    </row>
    <row r="29" customFormat="false" ht="12" hidden="false" customHeight="false" outlineLevel="0" collapsed="false">
      <c r="A29" s="652" t="s">
        <v>720</v>
      </c>
      <c r="B29" s="23" t="n">
        <v>1.57800707143762</v>
      </c>
      <c r="C29" s="23" t="n">
        <v>0.116850707574414</v>
      </c>
      <c r="D29" s="59" t="n">
        <v>4.22325557376097</v>
      </c>
      <c r="E29" s="59" t="n">
        <v>33.1380185001901</v>
      </c>
      <c r="F29" s="60" t="n">
        <v>4.24551034465166</v>
      </c>
    </row>
    <row r="30" customFormat="false" ht="12" hidden="false" customHeight="false" outlineLevel="0" collapsed="false">
      <c r="A30" s="652" t="s">
        <v>721</v>
      </c>
      <c r="B30" s="23" t="n">
        <v>0</v>
      </c>
      <c r="C30" s="23" t="n">
        <v>0.00151103275516286</v>
      </c>
      <c r="D30" s="59" t="n">
        <v>0.054613041008029</v>
      </c>
      <c r="E30" s="59" t="n">
        <v>0</v>
      </c>
      <c r="F30" s="60" t="n">
        <v>0</v>
      </c>
    </row>
    <row r="31" s="976" customFormat="true" ht="12" hidden="false" customHeight="false" outlineLevel="0" collapsed="false">
      <c r="A31" s="652" t="s">
        <v>722</v>
      </c>
      <c r="B31" s="23" t="n">
        <v>0.7850710854</v>
      </c>
      <c r="C31" s="23" t="n">
        <v>0.848009034711887</v>
      </c>
      <c r="D31" s="23" t="n">
        <v>28.6058703464639</v>
      </c>
      <c r="E31" s="23" t="n">
        <v>16.3137429135</v>
      </c>
      <c r="F31" s="53" t="n">
        <v>3.29776001</v>
      </c>
    </row>
    <row r="32" customFormat="false" ht="12.75" hidden="false" customHeight="false" outlineLevel="0" collapsed="false">
      <c r="A32" s="515"/>
      <c r="B32" s="55"/>
      <c r="C32" s="55"/>
      <c r="D32" s="55"/>
      <c r="E32" s="55"/>
      <c r="F32" s="56"/>
    </row>
    <row r="33" s="964" customFormat="true" ht="12" hidden="false" customHeight="false" outlineLevel="0" collapsed="false">
      <c r="A33" s="972" t="s">
        <v>723</v>
      </c>
      <c r="B33" s="640" t="n">
        <v>0</v>
      </c>
      <c r="C33" s="640" t="n">
        <v>0</v>
      </c>
      <c r="D33" s="640" t="n">
        <v>0</v>
      </c>
      <c r="E33" s="640" t="n">
        <v>0</v>
      </c>
      <c r="F33" s="977" t="n">
        <v>0</v>
      </c>
    </row>
    <row r="34" customFormat="false" ht="12.75" hidden="false" customHeight="false" outlineLevel="0" collapsed="false">
      <c r="A34" s="515"/>
      <c r="B34" s="55"/>
      <c r="C34" s="55"/>
      <c r="D34" s="55"/>
      <c r="E34" s="55"/>
      <c r="F34" s="56"/>
    </row>
    <row r="35" s="976" customFormat="true" ht="12.75" hidden="false" customHeight="false" outlineLevel="0" collapsed="false">
      <c r="A35" s="978"/>
      <c r="B35" s="979"/>
      <c r="C35" s="979"/>
      <c r="D35" s="979"/>
      <c r="E35" s="979"/>
      <c r="F35" s="979"/>
    </row>
    <row r="36" s="976" customFormat="true" ht="13.5" hidden="false" customHeight="false" outlineLevel="0" collapsed="false">
      <c r="A36" s="980" t="s">
        <v>724</v>
      </c>
      <c r="B36" s="981"/>
      <c r="C36" s="981"/>
      <c r="D36" s="981"/>
      <c r="E36" s="981"/>
      <c r="F36" s="981"/>
    </row>
    <row r="37" customFormat="false" ht="12.75" hidden="false" customHeight="false" outlineLevel="0" collapsed="false">
      <c r="A37" s="982" t="s">
        <v>725</v>
      </c>
      <c r="B37" s="982"/>
      <c r="C37" s="982"/>
      <c r="D37" s="982"/>
      <c r="E37" s="982"/>
      <c r="F37" s="982"/>
    </row>
    <row r="38" customFormat="false" ht="13.5" hidden="false" customHeight="false" outlineLevel="0" collapsed="false">
      <c r="A38" s="953" t="s">
        <v>726</v>
      </c>
    </row>
    <row r="39" customFormat="false" ht="12" hidden="false" customHeight="false" outlineLevel="0" collapsed="false">
      <c r="A39" s="953" t="s">
        <v>727</v>
      </c>
    </row>
    <row r="40" customFormat="false" ht="13.5" hidden="false" customHeight="false" outlineLevel="0" collapsed="false">
      <c r="A40" s="983" t="s">
        <v>728</v>
      </c>
    </row>
    <row r="41" customFormat="false" ht="13.5" hidden="false" customHeight="false" outlineLevel="0" collapsed="false">
      <c r="A41" s="964" t="s">
        <v>729</v>
      </c>
    </row>
    <row r="42" customFormat="false" ht="12" hidden="false" customHeight="false" outlineLevel="0" collapsed="false">
      <c r="A42" s="953" t="s">
        <v>730</v>
      </c>
    </row>
    <row r="43" customFormat="false" ht="12" hidden="false" customHeight="false" outlineLevel="0" collapsed="false">
      <c r="A43" s="953" t="s">
        <v>73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4" width="34.49"/>
    <col collapsed="false" customWidth="true" hidden="false" outlineLevel="0" max="2" min="2" style="984" width="23.82"/>
    <col collapsed="false" customWidth="true" hidden="false" outlineLevel="0" max="3" min="3" style="984" width="16.99"/>
    <col collapsed="false" customWidth="true" hidden="false" outlineLevel="0" max="4" min="4" style="984" width="15.16"/>
    <col collapsed="false" customWidth="true" hidden="false" outlineLevel="0" max="5" min="5" style="984" width="21.15"/>
    <col collapsed="false" customWidth="true" hidden="false" outlineLevel="0" max="6" min="6" style="984" width="2.82"/>
    <col collapsed="false" customWidth="true" hidden="false" outlineLevel="0" max="7" min="7" style="984" width="17.32"/>
    <col collapsed="false" customWidth="true" hidden="false" outlineLevel="0" max="8" min="8" style="830" width="12.99"/>
    <col collapsed="false" customWidth="true" hidden="false" outlineLevel="0" max="9" min="9" style="984" width="9.15"/>
    <col collapsed="false" customWidth="true" hidden="false" outlineLevel="0" max="10" min="10" style="984" width="8.16"/>
    <col collapsed="false" customWidth="true" hidden="false" outlineLevel="0" max="11" min="11" style="984" width="13.49"/>
    <col collapsed="false" customWidth="false" hidden="false" outlineLevel="0" max="257" min="12" style="984" width="9.32"/>
  </cols>
  <sheetData>
    <row r="1" customFormat="false" ht="15.75" hidden="false" customHeight="false" outlineLevel="0" collapsed="false">
      <c r="A1" s="5" t="s">
        <v>732</v>
      </c>
      <c r="B1" s="0"/>
      <c r="C1" s="0"/>
      <c r="D1" s="0"/>
      <c r="E1" s="0"/>
      <c r="K1" s="566" t="str">
        <f aca="false">CRF_CountryName</f>
        <v>European Community</v>
      </c>
    </row>
    <row r="2" customFormat="false" ht="15.75" hidden="false" customHeight="false" outlineLevel="0" collapsed="false">
      <c r="A2" s="5" t="s">
        <v>733</v>
      </c>
      <c r="B2" s="617"/>
      <c r="C2" s="617"/>
      <c r="D2" s="617"/>
      <c r="E2" s="617"/>
      <c r="K2" s="566" t="n">
        <f aca="false">CRF_InventoryYear</f>
        <v>1998</v>
      </c>
    </row>
    <row r="3" customFormat="false" ht="15.75" hidden="false" customHeight="false" outlineLevel="0" collapsed="false">
      <c r="A3" s="5" t="s">
        <v>163</v>
      </c>
      <c r="B3" s="617"/>
      <c r="C3" s="617"/>
      <c r="D3" s="617"/>
      <c r="E3" s="617"/>
      <c r="K3" s="566" t="n">
        <f aca="false">CRF_Submission</f>
        <v>2004</v>
      </c>
    </row>
    <row r="4" customFormat="false" ht="15.75" hidden="false" customHeight="false" outlineLevel="0" collapsed="false">
      <c r="A4" s="83"/>
      <c r="B4" s="617"/>
      <c r="C4" s="617"/>
      <c r="D4" s="617"/>
      <c r="E4" s="617"/>
    </row>
    <row r="5" customFormat="false" ht="16.5" hidden="false" customHeight="false" outlineLevel="0" collapsed="false">
      <c r="A5" s="83"/>
      <c r="B5" s="617"/>
      <c r="C5" s="617"/>
      <c r="D5" s="617"/>
      <c r="E5" s="617"/>
      <c r="G5" s="985" t="s">
        <v>734</v>
      </c>
    </row>
    <row r="6" customFormat="false" ht="43.5" hidden="false" customHeight="true" outlineLevel="0" collapsed="false">
      <c r="A6" s="986" t="s">
        <v>49</v>
      </c>
      <c r="B6" s="987" t="s">
        <v>735</v>
      </c>
      <c r="C6" s="987"/>
      <c r="D6" s="987"/>
      <c r="E6" s="401" t="s">
        <v>736</v>
      </c>
      <c r="F6" s="988"/>
      <c r="G6" s="986" t="s">
        <v>737</v>
      </c>
      <c r="H6" s="986"/>
      <c r="I6" s="989" t="s">
        <v>687</v>
      </c>
      <c r="J6" s="989" t="s">
        <v>688</v>
      </c>
      <c r="K6" s="990" t="s">
        <v>738</v>
      </c>
      <c r="L6" s="991"/>
      <c r="M6" s="988"/>
    </row>
    <row r="7" customFormat="false" ht="24" hidden="false" customHeight="false" outlineLevel="0" collapsed="false">
      <c r="A7" s="992"/>
      <c r="B7" s="993" t="s">
        <v>739</v>
      </c>
      <c r="C7" s="994" t="s">
        <v>740</v>
      </c>
      <c r="D7" s="995" t="s">
        <v>741</v>
      </c>
      <c r="E7" s="996" t="s">
        <v>350</v>
      </c>
      <c r="F7" s="988"/>
      <c r="G7" s="986"/>
      <c r="H7" s="986"/>
      <c r="I7" s="989"/>
      <c r="J7" s="989"/>
      <c r="K7" s="995"/>
      <c r="L7" s="997"/>
      <c r="M7" s="988"/>
    </row>
    <row r="8" customFormat="false" ht="14.25" hidden="false" customHeight="false" outlineLevel="0" collapsed="false">
      <c r="A8" s="998"/>
      <c r="B8" s="999" t="s">
        <v>742</v>
      </c>
      <c r="C8" s="1000" t="s">
        <v>743</v>
      </c>
      <c r="D8" s="1001" t="s">
        <v>253</v>
      </c>
      <c r="E8" s="926" t="s">
        <v>744</v>
      </c>
      <c r="F8" s="988"/>
      <c r="G8" s="1002" t="s">
        <v>745</v>
      </c>
      <c r="H8" s="1003"/>
      <c r="I8" s="989"/>
      <c r="J8" s="989"/>
      <c r="K8" s="1004"/>
      <c r="L8" s="1005"/>
      <c r="M8" s="988"/>
    </row>
    <row r="9" customFormat="false" ht="13.5" hidden="false" customHeight="false" outlineLevel="0" collapsed="false">
      <c r="A9" s="1006" t="s">
        <v>686</v>
      </c>
      <c r="B9" s="1007"/>
      <c r="C9" s="1008"/>
      <c r="D9" s="534"/>
      <c r="E9" s="312" t="e">
        <f aca="false">IEF(Table4s1!$B9,$B9,1000)</f>
        <v>#VALUE!</v>
      </c>
      <c r="F9" s="988"/>
      <c r="G9" s="407" t="s">
        <v>746</v>
      </c>
      <c r="H9" s="1009" t="s">
        <v>747</v>
      </c>
      <c r="I9" s="59"/>
      <c r="J9" s="59"/>
      <c r="K9" s="59"/>
      <c r="L9" s="424"/>
      <c r="M9" s="988"/>
    </row>
    <row r="10" customFormat="false" ht="13.5" hidden="false" customHeight="false" outlineLevel="0" collapsed="false">
      <c r="A10" s="719" t="s">
        <v>748</v>
      </c>
      <c r="B10" s="1010"/>
      <c r="C10" s="1011"/>
      <c r="D10" s="509"/>
      <c r="E10" s="244" t="e">
        <f aca="false">IEF(Table4s1!$B10,$B10,1000)</f>
        <v>#VALUE!</v>
      </c>
      <c r="F10" s="988"/>
      <c r="G10" s="407" t="s">
        <v>749</v>
      </c>
      <c r="H10" s="1012"/>
      <c r="I10" s="59"/>
      <c r="J10" s="59"/>
      <c r="K10" s="59"/>
      <c r="L10" s="424"/>
      <c r="M10" s="988"/>
    </row>
    <row r="11" customFormat="false" ht="12.75" hidden="false" customHeight="false" outlineLevel="0" collapsed="false">
      <c r="A11" s="719" t="s">
        <v>688</v>
      </c>
      <c r="B11" s="1013"/>
      <c r="C11" s="1014"/>
      <c r="D11" s="509"/>
      <c r="E11" s="244" t="e">
        <f aca="false">IEF(Table4s1!$B11,$B11,1000)</f>
        <v>#VALUE!</v>
      </c>
      <c r="F11" s="988"/>
      <c r="G11" s="407" t="s">
        <v>750</v>
      </c>
      <c r="H11" s="1009" t="s">
        <v>751</v>
      </c>
      <c r="I11" s="59"/>
      <c r="J11" s="59"/>
      <c r="K11" s="59"/>
      <c r="L11" s="424"/>
      <c r="M11" s="988"/>
    </row>
    <row r="12" customFormat="false" ht="12.75" hidden="false" customHeight="false" outlineLevel="0" collapsed="false">
      <c r="A12" s="1015" t="s">
        <v>689</v>
      </c>
      <c r="B12" s="1010"/>
      <c r="C12" s="1011"/>
      <c r="D12" s="509"/>
      <c r="E12" s="244" t="e">
        <f aca="false">IEF(Table4s1!$B12,$B12,1000)</f>
        <v>#VALUE!</v>
      </c>
      <c r="F12" s="988"/>
      <c r="G12" s="407" t="s">
        <v>752</v>
      </c>
      <c r="H12" s="1009" t="s">
        <v>753</v>
      </c>
      <c r="I12" s="59"/>
      <c r="J12" s="59"/>
      <c r="K12" s="59"/>
      <c r="L12" s="424"/>
      <c r="M12" s="988"/>
    </row>
    <row r="13" customFormat="false" ht="12.75" hidden="false" customHeight="false" outlineLevel="0" collapsed="false">
      <c r="A13" s="1015" t="s">
        <v>690</v>
      </c>
      <c r="B13" s="1010"/>
      <c r="C13" s="1011"/>
      <c r="D13" s="509"/>
      <c r="E13" s="244" t="e">
        <f aca="false">IEF(Table4s1!$B13,$B13,1000)</f>
        <v>#VALUE!</v>
      </c>
      <c r="F13" s="988"/>
      <c r="G13" s="407" t="s">
        <v>754</v>
      </c>
      <c r="H13" s="1009" t="s">
        <v>253</v>
      </c>
      <c r="I13" s="59"/>
      <c r="J13" s="59"/>
      <c r="K13" s="59"/>
      <c r="L13" s="424"/>
      <c r="M13" s="988"/>
    </row>
    <row r="14" customFormat="false" ht="12.75" hidden="false" customHeight="false" outlineLevel="0" collapsed="false">
      <c r="A14" s="1015" t="s">
        <v>691</v>
      </c>
      <c r="B14" s="1010"/>
      <c r="C14" s="1011"/>
      <c r="D14" s="509"/>
      <c r="E14" s="244" t="e">
        <f aca="false">IEF(Table4s1!$B14,$B14,1000)</f>
        <v>#VALUE!</v>
      </c>
      <c r="F14" s="988"/>
      <c r="G14" s="1016" t="s">
        <v>755</v>
      </c>
      <c r="H14" s="1017"/>
      <c r="I14" s="1018"/>
      <c r="J14" s="1018"/>
      <c r="K14" s="1018"/>
      <c r="L14" s="1019"/>
      <c r="M14" s="988"/>
    </row>
    <row r="15" customFormat="false" ht="13.5" hidden="false" customHeight="false" outlineLevel="0" collapsed="false">
      <c r="A15" s="1015" t="s">
        <v>692</v>
      </c>
      <c r="B15" s="1010"/>
      <c r="C15" s="1011"/>
      <c r="D15" s="509"/>
      <c r="E15" s="244" t="e">
        <f aca="false">IEF(Table4s1!$B15,$B15,1000)</f>
        <v>#VALUE!</v>
      </c>
      <c r="F15" s="988"/>
      <c r="G15" s="1020" t="s">
        <v>756</v>
      </c>
      <c r="H15" s="1021" t="s">
        <v>253</v>
      </c>
      <c r="I15" s="1018"/>
      <c r="J15" s="1018"/>
      <c r="K15" s="1018"/>
      <c r="L15" s="1019"/>
      <c r="M15" s="988"/>
    </row>
    <row r="16" customFormat="false" ht="13.5" hidden="false" customHeight="false" outlineLevel="0" collapsed="false">
      <c r="A16" s="1015" t="s">
        <v>693</v>
      </c>
      <c r="B16" s="1010"/>
      <c r="C16" s="1011"/>
      <c r="D16" s="509"/>
      <c r="E16" s="244" t="e">
        <f aca="false">IEF(Table4s1!$B16,$B16,1000)</f>
        <v>#VALUE!</v>
      </c>
      <c r="F16" s="988"/>
      <c r="H16" s="1022"/>
      <c r="I16" s="1022"/>
      <c r="J16" s="1022"/>
      <c r="K16" s="1022"/>
    </row>
    <row r="17" customFormat="false" ht="13.5" hidden="false" customHeight="false" outlineLevel="0" collapsed="false">
      <c r="A17" s="1015" t="s">
        <v>694</v>
      </c>
      <c r="B17" s="1010"/>
      <c r="C17" s="1011"/>
      <c r="D17" s="509"/>
      <c r="E17" s="244" t="e">
        <f aca="false">IEF(Table4s1!$B17,$B17,1000)</f>
        <v>#VALUE!</v>
      </c>
      <c r="F17" s="988"/>
      <c r="G17" s="1023" t="s">
        <v>757</v>
      </c>
      <c r="H17" s="1022"/>
      <c r="I17" s="1022"/>
      <c r="J17" s="1022"/>
      <c r="K17" s="1022"/>
    </row>
    <row r="18" customFormat="false" ht="13.5" hidden="false" customHeight="false" outlineLevel="0" collapsed="false">
      <c r="A18" s="1015" t="s">
        <v>695</v>
      </c>
      <c r="B18" s="1010"/>
      <c r="C18" s="1011"/>
      <c r="D18" s="509"/>
      <c r="E18" s="244" t="e">
        <f aca="false">IEF(Table4s1!$B18,$B18,1000)</f>
        <v>#VALUE!</v>
      </c>
      <c r="F18" s="988"/>
      <c r="G18" s="1022" t="s">
        <v>758</v>
      </c>
      <c r="H18" s="1022"/>
      <c r="I18" s="1022"/>
      <c r="J18" s="1022"/>
      <c r="K18" s="1022"/>
    </row>
    <row r="19" customFormat="false" ht="13.5" hidden="false" customHeight="false" outlineLevel="0" collapsed="false">
      <c r="A19" s="1015" t="s">
        <v>696</v>
      </c>
      <c r="B19" s="1010"/>
      <c r="C19" s="1011"/>
      <c r="D19" s="509"/>
      <c r="E19" s="244" t="e">
        <f aca="false">IEF(Table4s1!$B19,$B19,1000)</f>
        <v>#VALUE!</v>
      </c>
      <c r="F19" s="988"/>
      <c r="G19" s="1022" t="s">
        <v>759</v>
      </c>
      <c r="H19" s="1022"/>
      <c r="I19" s="1022"/>
      <c r="J19" s="1022"/>
      <c r="K19" s="1022"/>
    </row>
    <row r="20" customFormat="false" ht="14.25" hidden="false" customHeight="true" outlineLevel="0" collapsed="false">
      <c r="A20" s="1015" t="s">
        <v>760</v>
      </c>
      <c r="B20" s="263"/>
      <c r="C20" s="263"/>
      <c r="D20" s="263"/>
      <c r="E20" s="1024"/>
      <c r="F20" s="988"/>
      <c r="G20" s="1023" t="s">
        <v>761</v>
      </c>
      <c r="H20" s="1022"/>
      <c r="I20" s="1022"/>
      <c r="J20" s="1022"/>
      <c r="K20" s="1022"/>
    </row>
    <row r="21" customFormat="false" ht="14.25" hidden="false" customHeight="false" outlineLevel="0" collapsed="false">
      <c r="A21" s="515"/>
      <c r="B21" s="1025"/>
      <c r="C21" s="1026"/>
      <c r="D21" s="600"/>
      <c r="E21" s="1027" t="e">
        <f aca="false">IEF(Table4s1!$B21,$B21,1000)</f>
        <v>#VALUE!</v>
      </c>
      <c r="F21" s="988"/>
      <c r="G21" s="1023" t="s">
        <v>762</v>
      </c>
      <c r="H21" s="1028"/>
      <c r="I21" s="1028"/>
      <c r="J21" s="1028"/>
      <c r="K21" s="1028"/>
    </row>
    <row r="22" customFormat="false" ht="12.75" hidden="false" customHeight="false" outlineLevel="0" collapsed="false">
      <c r="A22" s="1029"/>
      <c r="B22" s="1029"/>
      <c r="C22" s="1029"/>
      <c r="D22" s="1029"/>
      <c r="E22" s="1029"/>
    </row>
    <row r="23" customFormat="false" ht="15.75" hidden="false" customHeight="false" outlineLevel="0" collapsed="false">
      <c r="A23" s="1030" t="s">
        <v>763</v>
      </c>
    </row>
    <row r="24" customFormat="false" ht="15.75" hidden="false" customHeight="false" outlineLevel="0" collapsed="false">
      <c r="A24" s="1030" t="s">
        <v>764</v>
      </c>
    </row>
    <row r="25" customFormat="false" ht="14.25" hidden="false" customHeight="false" outlineLevel="0" collapsed="false">
      <c r="A25" s="984" t="s">
        <v>765</v>
      </c>
    </row>
    <row r="26" customFormat="false" ht="12.75" hidden="false" customHeight="false" outlineLevel="0" collapsed="false">
      <c r="A26" s="984" t="s">
        <v>766</v>
      </c>
    </row>
    <row r="27" customFormat="false" ht="15.75" hidden="false" customHeight="false" outlineLevel="0" collapsed="false">
      <c r="A27" s="1030" t="s">
        <v>767</v>
      </c>
    </row>
    <row r="28" customFormat="false" ht="15.75" hidden="false" customHeight="false" outlineLevel="0" collapsed="false">
      <c r="A28" s="1030" t="s">
        <v>768</v>
      </c>
    </row>
    <row r="29" customFormat="false" ht="13.5" hidden="false" customHeight="false" outlineLevel="0" collapsed="false"/>
    <row r="30" customFormat="false" ht="12.75" hidden="false" customHeight="false" outlineLevel="0" collapsed="false">
      <c r="A30" s="1031" t="s">
        <v>403</v>
      </c>
      <c r="B30" s="1032"/>
      <c r="C30" s="1032"/>
      <c r="D30" s="1032"/>
      <c r="E30" s="1033"/>
    </row>
    <row r="31" customFormat="false" ht="12.75" hidden="false" customHeight="false" outlineLevel="0" collapsed="false">
      <c r="A31" s="1034"/>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1" width="34.32"/>
    <col collapsed="false" customWidth="true" hidden="false" outlineLevel="0" max="2" min="2" style="561" width="14.15"/>
    <col collapsed="false" customWidth="true" hidden="false" outlineLevel="0" max="3" min="3" style="561" width="5.15"/>
    <col collapsed="false" customWidth="true" hidden="false" outlineLevel="0" max="4" min="4" style="561" width="5.32"/>
    <col collapsed="false" customWidth="true" hidden="false" outlineLevel="0" max="5" min="5" style="561" width="5.66"/>
    <col collapsed="false" customWidth="true" hidden="false" outlineLevel="0" max="6" min="6" style="561" width="9.99"/>
    <col collapsed="false" customWidth="true" hidden="false" outlineLevel="0" max="7" min="7" style="561" width="15.49"/>
    <col collapsed="false" customWidth="true" hidden="false" outlineLevel="0" max="8" min="8" style="561" width="19.32"/>
    <col collapsed="false" customWidth="true" hidden="false" outlineLevel="0" max="9" min="9" style="561" width="19.65"/>
    <col collapsed="false" customWidth="true" hidden="false" outlineLevel="0" max="10" min="10" style="561" width="3.32"/>
    <col collapsed="false" customWidth="true" hidden="false" outlineLevel="0" max="12" min="11" style="1035" width="4.32"/>
    <col collapsed="false" customWidth="true" hidden="false" outlineLevel="0" max="13" min="13" style="1035" width="8.83"/>
    <col collapsed="false" customWidth="true" hidden="false" outlineLevel="0" max="14" min="14" style="1035" width="6.49"/>
    <col collapsed="false" customWidth="true" hidden="false" outlineLevel="0" max="15" min="15" style="1035" width="6.15"/>
    <col collapsed="false" customWidth="true" hidden="false" outlineLevel="0" max="16" min="16" style="1035" width="6.49"/>
    <col collapsed="false" customWidth="true" hidden="false" outlineLevel="0" max="17" min="17" style="1035" width="6.66"/>
    <col collapsed="false" customWidth="true" hidden="false" outlineLevel="0" max="18" min="18" style="1035" width="7.16"/>
    <col collapsed="false" customWidth="true" hidden="false" outlineLevel="0" max="19" min="19" style="1035" width="6.82"/>
    <col collapsed="false" customWidth="true" hidden="false" outlineLevel="0" max="20" min="20" style="561" width="0.83"/>
    <col collapsed="false" customWidth="false" hidden="false" outlineLevel="0" max="257" min="21" style="561" width="9.32"/>
  </cols>
  <sheetData>
    <row r="1" customFormat="false" ht="15.75" hidden="false" customHeight="false" outlineLevel="0" collapsed="false">
      <c r="A1" s="5" t="s">
        <v>769</v>
      </c>
      <c r="B1" s="0"/>
      <c r="C1" s="0"/>
      <c r="D1" s="0"/>
      <c r="E1" s="0"/>
      <c r="F1" s="695"/>
      <c r="G1" s="695"/>
      <c r="H1" s="695"/>
      <c r="I1" s="695"/>
      <c r="J1" s="79"/>
      <c r="K1" s="984"/>
      <c r="L1" s="984"/>
      <c r="M1" s="984"/>
      <c r="N1" s="984"/>
      <c r="O1" s="984"/>
      <c r="P1" s="984"/>
      <c r="Q1" s="984"/>
      <c r="R1" s="984"/>
      <c r="S1" s="566" t="str">
        <f aca="false">CRF_CountryName</f>
        <v>European Community</v>
      </c>
      <c r="T1" s="80"/>
    </row>
    <row r="2" customFormat="false" ht="17.25" hidden="false" customHeight="false" outlineLevel="0" collapsed="false">
      <c r="A2" s="5" t="s">
        <v>770</v>
      </c>
      <c r="B2" s="695"/>
      <c r="C2" s="695"/>
      <c r="D2" s="695"/>
      <c r="E2" s="695"/>
      <c r="F2" s="695"/>
      <c r="G2" s="695"/>
      <c r="H2" s="695"/>
      <c r="I2" s="695"/>
      <c r="J2" s="80"/>
      <c r="K2" s="984"/>
      <c r="L2" s="984"/>
      <c r="M2" s="984"/>
      <c r="N2" s="984"/>
      <c r="O2" s="984"/>
      <c r="P2" s="984"/>
      <c r="Q2" s="984"/>
      <c r="R2" s="984"/>
      <c r="S2" s="566" t="n">
        <f aca="false">CRF_InventoryYear</f>
        <v>1998</v>
      </c>
      <c r="T2" s="80"/>
    </row>
    <row r="3" customFormat="false" ht="15.75" hidden="false" customHeight="false" outlineLevel="0" collapsed="false">
      <c r="A3" s="5" t="s">
        <v>163</v>
      </c>
      <c r="B3" s="695"/>
      <c r="C3" s="695"/>
      <c r="D3" s="695"/>
      <c r="E3" s="695"/>
      <c r="F3" s="695"/>
      <c r="G3" s="695"/>
      <c r="H3" s="695"/>
      <c r="I3" s="695"/>
      <c r="J3" s="80"/>
      <c r="K3" s="984"/>
      <c r="L3" s="984"/>
      <c r="M3" s="984"/>
      <c r="N3" s="984"/>
      <c r="O3" s="984"/>
      <c r="P3" s="984"/>
      <c r="Q3" s="984"/>
      <c r="R3" s="984"/>
      <c r="S3" s="566" t="n">
        <f aca="false">CRF_Submission</f>
        <v>2004</v>
      </c>
      <c r="T3" s="80"/>
    </row>
    <row r="4" customFormat="false" ht="15.75" hidden="false" customHeight="false" outlineLevel="0" collapsed="false">
      <c r="A4" s="83"/>
      <c r="B4" s="695"/>
      <c r="C4" s="695"/>
      <c r="D4" s="695"/>
      <c r="E4" s="695"/>
      <c r="F4" s="695"/>
      <c r="G4" s="695"/>
      <c r="H4" s="695"/>
      <c r="I4" s="695"/>
      <c r="J4" s="80"/>
      <c r="K4" s="984"/>
      <c r="L4" s="984"/>
      <c r="M4" s="984"/>
      <c r="N4" s="984"/>
      <c r="O4" s="984"/>
      <c r="P4" s="984"/>
      <c r="Q4" s="984"/>
      <c r="R4" s="43"/>
      <c r="S4" s="43"/>
      <c r="T4" s="80"/>
    </row>
    <row r="5" customFormat="false" ht="16.5" hidden="false" customHeight="false" outlineLevel="0" collapsed="false">
      <c r="A5" s="83"/>
      <c r="B5" s="695"/>
      <c r="C5" s="695"/>
      <c r="D5" s="695"/>
      <c r="E5" s="695"/>
      <c r="F5" s="695"/>
      <c r="G5" s="695"/>
      <c r="H5" s="695"/>
      <c r="I5" s="695"/>
      <c r="J5" s="79"/>
      <c r="K5" s="1036" t="s">
        <v>771</v>
      </c>
      <c r="L5" s="1036"/>
      <c r="M5" s="1036"/>
      <c r="N5" s="1036"/>
      <c r="O5" s="1036"/>
      <c r="P5" s="1036"/>
      <c r="Q5" s="1036"/>
      <c r="R5" s="1036"/>
      <c r="S5" s="1036"/>
      <c r="T5" s="80"/>
    </row>
    <row r="6" customFormat="false" ht="12" hidden="false" customHeight="true" outlineLevel="0" collapsed="false">
      <c r="A6" s="1037" t="s">
        <v>406</v>
      </c>
      <c r="B6" s="397" t="s">
        <v>772</v>
      </c>
      <c r="C6" s="397"/>
      <c r="D6" s="397"/>
      <c r="E6" s="397"/>
      <c r="F6" s="397"/>
      <c r="G6" s="397"/>
      <c r="H6" s="397"/>
      <c r="I6" s="1038" t="s">
        <v>408</v>
      </c>
      <c r="J6" s="1039"/>
      <c r="K6" s="1040" t="s">
        <v>773</v>
      </c>
      <c r="L6" s="1041" t="s">
        <v>774</v>
      </c>
      <c r="M6" s="1042" t="s">
        <v>775</v>
      </c>
      <c r="N6" s="1043" t="s">
        <v>776</v>
      </c>
      <c r="O6" s="1043"/>
      <c r="P6" s="1043"/>
      <c r="Q6" s="1043"/>
      <c r="R6" s="1043"/>
      <c r="S6" s="1043"/>
      <c r="T6" s="80"/>
    </row>
    <row r="7" customFormat="false" ht="26.25" hidden="false" customHeight="true" outlineLevel="0" collapsed="false">
      <c r="A7" s="992" t="s">
        <v>411</v>
      </c>
      <c r="B7" s="403" t="s">
        <v>777</v>
      </c>
      <c r="C7" s="1044" t="s">
        <v>778</v>
      </c>
      <c r="D7" s="1044"/>
      <c r="E7" s="1044"/>
      <c r="F7" s="403" t="s">
        <v>779</v>
      </c>
      <c r="G7" s="403" t="s">
        <v>780</v>
      </c>
      <c r="H7" s="403" t="s">
        <v>781</v>
      </c>
      <c r="I7" s="1038"/>
      <c r="J7" s="1039"/>
      <c r="K7" s="1040"/>
      <c r="L7" s="1041"/>
      <c r="M7" s="1042"/>
      <c r="N7" s="1045" t="s">
        <v>782</v>
      </c>
      <c r="O7" s="1046" t="s">
        <v>783</v>
      </c>
      <c r="P7" s="1046" t="s">
        <v>784</v>
      </c>
      <c r="Q7" s="1046" t="s">
        <v>785</v>
      </c>
      <c r="R7" s="1047" t="s">
        <v>786</v>
      </c>
      <c r="S7" s="1048" t="s">
        <v>653</v>
      </c>
      <c r="T7" s="80"/>
    </row>
    <row r="8" customFormat="false" ht="54" hidden="false" customHeight="true" outlineLevel="0" collapsed="false">
      <c r="A8" s="992"/>
      <c r="B8" s="403"/>
      <c r="C8" s="1049" t="s">
        <v>787</v>
      </c>
      <c r="D8" s="1049" t="s">
        <v>788</v>
      </c>
      <c r="E8" s="1049" t="s">
        <v>789</v>
      </c>
      <c r="F8" s="403"/>
      <c r="G8" s="403"/>
      <c r="H8" s="403"/>
      <c r="I8" s="1050" t="s">
        <v>790</v>
      </c>
      <c r="J8" s="1039"/>
      <c r="K8" s="1040"/>
      <c r="L8" s="1041"/>
      <c r="M8" s="1042"/>
      <c r="N8" s="1045"/>
      <c r="O8" s="1046"/>
      <c r="P8" s="1046"/>
      <c r="Q8" s="1046"/>
      <c r="R8" s="1047"/>
      <c r="S8" s="1048"/>
      <c r="T8" s="80"/>
    </row>
    <row r="9" customFormat="false" ht="27.75" hidden="false" customHeight="true" outlineLevel="0" collapsed="false">
      <c r="A9" s="1051"/>
      <c r="B9" s="1052" t="s">
        <v>742</v>
      </c>
      <c r="C9" s="1053" t="s">
        <v>791</v>
      </c>
      <c r="D9" s="1053"/>
      <c r="E9" s="1053"/>
      <c r="F9" s="999" t="s">
        <v>747</v>
      </c>
      <c r="G9" s="999" t="s">
        <v>792</v>
      </c>
      <c r="H9" s="999" t="s">
        <v>793</v>
      </c>
      <c r="I9" s="926" t="s">
        <v>744</v>
      </c>
      <c r="J9" s="1039"/>
      <c r="K9" s="1040"/>
      <c r="L9" s="1041"/>
      <c r="M9" s="1042"/>
      <c r="N9" s="1045"/>
      <c r="O9" s="1046"/>
      <c r="P9" s="1046"/>
      <c r="Q9" s="1046"/>
      <c r="R9" s="1047"/>
      <c r="S9" s="1048"/>
      <c r="T9" s="80"/>
    </row>
    <row r="10" customFormat="false" ht="17.1" hidden="false" customHeight="true" outlineLevel="0" collapsed="false">
      <c r="A10" s="1054" t="s">
        <v>686</v>
      </c>
      <c r="B10" s="1055"/>
      <c r="C10" s="1056"/>
      <c r="D10" s="1056"/>
      <c r="E10" s="1056"/>
      <c r="F10" s="1057"/>
      <c r="G10" s="1058"/>
      <c r="H10" s="1057"/>
      <c r="I10" s="312" t="e">
        <f aca="false">IEF(Table4s1!$B23,$B10,1000)</f>
        <v>#VALUE!</v>
      </c>
      <c r="J10" s="1039"/>
      <c r="K10" s="1059" t="s">
        <v>687</v>
      </c>
      <c r="L10" s="1060" t="s">
        <v>794</v>
      </c>
      <c r="M10" s="1061" t="s">
        <v>787</v>
      </c>
      <c r="N10" s="1062"/>
      <c r="O10" s="758"/>
      <c r="P10" s="758"/>
      <c r="Q10" s="758"/>
      <c r="R10" s="1063"/>
      <c r="S10" s="1064"/>
      <c r="T10" s="80"/>
    </row>
    <row r="11" customFormat="false" ht="17.1" hidden="false" customHeight="true" outlineLevel="0" collapsed="false">
      <c r="A11" s="715" t="s">
        <v>795</v>
      </c>
      <c r="B11" s="1065"/>
      <c r="C11" s="1066"/>
      <c r="D11" s="1066"/>
      <c r="E11" s="1066"/>
      <c r="F11" s="1067"/>
      <c r="G11" s="1068"/>
      <c r="H11" s="1067"/>
      <c r="I11" s="244" t="e">
        <f aca="false">IEF(Table4s1!$B24,$B11,1000)</f>
        <v>#VALUE!</v>
      </c>
      <c r="J11" s="1039"/>
      <c r="K11" s="1059"/>
      <c r="L11" s="1060"/>
      <c r="M11" s="1069" t="s">
        <v>788</v>
      </c>
      <c r="N11" s="1070"/>
      <c r="O11" s="1071"/>
      <c r="P11" s="1071"/>
      <c r="Q11" s="1071"/>
      <c r="R11" s="1072"/>
      <c r="S11" s="1073"/>
      <c r="T11" s="80"/>
    </row>
    <row r="12" customFormat="false" ht="17.1" hidden="false" customHeight="true" outlineLevel="0" collapsed="false">
      <c r="A12" s="715" t="s">
        <v>688</v>
      </c>
      <c r="B12" s="1065"/>
      <c r="C12" s="1066"/>
      <c r="D12" s="1066"/>
      <c r="E12" s="1066"/>
      <c r="F12" s="1067"/>
      <c r="G12" s="1068"/>
      <c r="H12" s="1067"/>
      <c r="I12" s="244" t="e">
        <f aca="false">IEF(Table4s1!$B25,$B12,1000)</f>
        <v>#VALUE!</v>
      </c>
      <c r="J12" s="1039"/>
      <c r="K12" s="1059"/>
      <c r="L12" s="1060"/>
      <c r="M12" s="1069" t="s">
        <v>789</v>
      </c>
      <c r="N12" s="1070"/>
      <c r="O12" s="1071"/>
      <c r="P12" s="1071"/>
      <c r="Q12" s="1071"/>
      <c r="R12" s="1072"/>
      <c r="S12" s="1073"/>
      <c r="T12" s="80"/>
    </row>
    <row r="13" customFormat="false" ht="17.1" hidden="false" customHeight="true" outlineLevel="0" collapsed="false">
      <c r="A13" s="1074" t="s">
        <v>689</v>
      </c>
      <c r="B13" s="1065"/>
      <c r="C13" s="1066"/>
      <c r="D13" s="1066"/>
      <c r="E13" s="1066"/>
      <c r="F13" s="1067"/>
      <c r="G13" s="1068"/>
      <c r="H13" s="1067"/>
      <c r="I13" s="244" t="e">
        <f aca="false">IEF(Table4s1!$B26,$B13,1000)</f>
        <v>#VALUE!</v>
      </c>
      <c r="J13" s="1039"/>
      <c r="K13" s="1059"/>
      <c r="L13" s="1075" t="s">
        <v>796</v>
      </c>
      <c r="M13" s="1061" t="s">
        <v>787</v>
      </c>
      <c r="N13" s="1070"/>
      <c r="O13" s="1071"/>
      <c r="P13" s="1071"/>
      <c r="Q13" s="1071"/>
      <c r="R13" s="1072"/>
      <c r="S13" s="1073"/>
      <c r="T13" s="80"/>
    </row>
    <row r="14" customFormat="false" ht="17.1" hidden="false" customHeight="true" outlineLevel="0" collapsed="false">
      <c r="A14" s="1074" t="s">
        <v>690</v>
      </c>
      <c r="B14" s="1065"/>
      <c r="C14" s="1066"/>
      <c r="D14" s="1066"/>
      <c r="E14" s="1066"/>
      <c r="F14" s="1067"/>
      <c r="G14" s="1068"/>
      <c r="H14" s="1067"/>
      <c r="I14" s="244" t="e">
        <f aca="false">IEF(Table4s1!$B27,$B14,1000)</f>
        <v>#VALUE!</v>
      </c>
      <c r="J14" s="1039"/>
      <c r="K14" s="1059"/>
      <c r="L14" s="1075"/>
      <c r="M14" s="1069" t="s">
        <v>788</v>
      </c>
      <c r="N14" s="1070"/>
      <c r="O14" s="1071"/>
      <c r="P14" s="1071"/>
      <c r="Q14" s="1071"/>
      <c r="R14" s="1072"/>
      <c r="S14" s="1073"/>
      <c r="T14" s="80"/>
    </row>
    <row r="15" customFormat="false" ht="17.1" hidden="false" customHeight="true" outlineLevel="0" collapsed="false">
      <c r="A15" s="1074" t="s">
        <v>691</v>
      </c>
      <c r="B15" s="1065"/>
      <c r="C15" s="1066"/>
      <c r="D15" s="1066"/>
      <c r="E15" s="1066"/>
      <c r="F15" s="1067"/>
      <c r="G15" s="1068"/>
      <c r="H15" s="1067"/>
      <c r="I15" s="244" t="e">
        <f aca="false">IEF(Table4s1!$B28,$B15,1000)</f>
        <v>#VALUE!</v>
      </c>
      <c r="J15" s="1039"/>
      <c r="K15" s="1059"/>
      <c r="L15" s="1075"/>
      <c r="M15" s="1069" t="s">
        <v>789</v>
      </c>
      <c r="N15" s="1076"/>
      <c r="O15" s="524"/>
      <c r="P15" s="524"/>
      <c r="Q15" s="524"/>
      <c r="R15" s="523"/>
      <c r="S15" s="418"/>
      <c r="T15" s="80"/>
    </row>
    <row r="16" customFormat="false" ht="17.1" hidden="false" customHeight="true" outlineLevel="0" collapsed="false">
      <c r="A16" s="1074" t="s">
        <v>692</v>
      </c>
      <c r="B16" s="1065"/>
      <c r="C16" s="1066"/>
      <c r="D16" s="1066"/>
      <c r="E16" s="1066"/>
      <c r="F16" s="1067"/>
      <c r="G16" s="1068"/>
      <c r="H16" s="1067"/>
      <c r="I16" s="244" t="e">
        <f aca="false">IEF(Table4s1!$B29,$B16,1000)</f>
        <v>#VALUE!</v>
      </c>
      <c r="J16" s="1039"/>
      <c r="K16" s="1059" t="s">
        <v>688</v>
      </c>
      <c r="L16" s="1060" t="s">
        <v>794</v>
      </c>
      <c r="M16" s="1061" t="s">
        <v>787</v>
      </c>
      <c r="N16" s="1062"/>
      <c r="O16" s="758"/>
      <c r="P16" s="758"/>
      <c r="Q16" s="758"/>
      <c r="R16" s="1063"/>
      <c r="S16" s="1064"/>
      <c r="T16" s="80"/>
    </row>
    <row r="17" customFormat="false" ht="17.1" hidden="false" customHeight="true" outlineLevel="0" collapsed="false">
      <c r="A17" s="1074" t="s">
        <v>693</v>
      </c>
      <c r="B17" s="1065"/>
      <c r="C17" s="1066"/>
      <c r="D17" s="1066"/>
      <c r="E17" s="1066"/>
      <c r="F17" s="1067"/>
      <c r="G17" s="1068"/>
      <c r="H17" s="1067"/>
      <c r="I17" s="244" t="e">
        <f aca="false">IEF(Table4s1!$B30,$B17,1000)</f>
        <v>#VALUE!</v>
      </c>
      <c r="J17" s="1039"/>
      <c r="K17" s="1059"/>
      <c r="L17" s="1060"/>
      <c r="M17" s="1069" t="s">
        <v>788</v>
      </c>
      <c r="N17" s="1070"/>
      <c r="O17" s="1071"/>
      <c r="P17" s="1071"/>
      <c r="Q17" s="1071"/>
      <c r="R17" s="1072"/>
      <c r="S17" s="1073"/>
      <c r="T17" s="80"/>
    </row>
    <row r="18" customFormat="false" ht="17.1" hidden="false" customHeight="true" outlineLevel="0" collapsed="false">
      <c r="A18" s="1074" t="s">
        <v>694</v>
      </c>
      <c r="B18" s="1065"/>
      <c r="C18" s="1066"/>
      <c r="D18" s="1066"/>
      <c r="E18" s="1066"/>
      <c r="F18" s="1067"/>
      <c r="G18" s="1068"/>
      <c r="H18" s="1067"/>
      <c r="I18" s="244" t="e">
        <f aca="false">IEF(Table4s1!$B31,$B18,1000)</f>
        <v>#VALUE!</v>
      </c>
      <c r="J18" s="1039"/>
      <c r="K18" s="1059"/>
      <c r="L18" s="1060"/>
      <c r="M18" s="1069" t="s">
        <v>789</v>
      </c>
      <c r="N18" s="1070"/>
      <c r="O18" s="1071"/>
      <c r="P18" s="1071"/>
      <c r="Q18" s="1071"/>
      <c r="R18" s="1072"/>
      <c r="S18" s="1073"/>
      <c r="T18" s="80"/>
    </row>
    <row r="19" customFormat="false" ht="17.1" hidden="false" customHeight="true" outlineLevel="0" collapsed="false">
      <c r="A19" s="1074" t="s">
        <v>695</v>
      </c>
      <c r="B19" s="1065"/>
      <c r="C19" s="1066"/>
      <c r="D19" s="1066"/>
      <c r="E19" s="1066"/>
      <c r="F19" s="1067"/>
      <c r="G19" s="1068"/>
      <c r="H19" s="1067"/>
      <c r="I19" s="244" t="e">
        <f aca="false">IEF(Table4s1!$B32,$B19,1000)</f>
        <v>#VALUE!</v>
      </c>
      <c r="J19" s="1039"/>
      <c r="K19" s="1059"/>
      <c r="L19" s="1075" t="s">
        <v>796</v>
      </c>
      <c r="M19" s="1061" t="s">
        <v>787</v>
      </c>
      <c r="N19" s="1070"/>
      <c r="O19" s="1071"/>
      <c r="P19" s="1071"/>
      <c r="Q19" s="1071"/>
      <c r="R19" s="1072"/>
      <c r="S19" s="1073"/>
      <c r="T19" s="80"/>
    </row>
    <row r="20" customFormat="false" ht="17.1" hidden="false" customHeight="true" outlineLevel="0" collapsed="false">
      <c r="A20" s="1077" t="s">
        <v>696</v>
      </c>
      <c r="B20" s="1078"/>
      <c r="C20" s="1079"/>
      <c r="D20" s="1079"/>
      <c r="E20" s="1079"/>
      <c r="F20" s="1080"/>
      <c r="G20" s="1081"/>
      <c r="H20" s="1080"/>
      <c r="I20" s="1082" t="e">
        <f aca="false">IEF(Table4s1!$B33,$B20,1000)</f>
        <v>#VALUE!</v>
      </c>
      <c r="J20" s="1039"/>
      <c r="K20" s="1059"/>
      <c r="L20" s="1075"/>
      <c r="M20" s="1069" t="s">
        <v>788</v>
      </c>
      <c r="N20" s="1070"/>
      <c r="O20" s="1071"/>
      <c r="P20" s="1071"/>
      <c r="Q20" s="1071"/>
      <c r="R20" s="1072"/>
      <c r="S20" s="1073"/>
      <c r="T20" s="80"/>
    </row>
    <row r="21" customFormat="false" ht="17.1" hidden="false" customHeight="true" outlineLevel="0" collapsed="false">
      <c r="A21" s="1083"/>
      <c r="B21" s="1084"/>
      <c r="C21" s="1085"/>
      <c r="D21" s="1085"/>
      <c r="E21" s="1085"/>
      <c r="F21" s="1085"/>
      <c r="G21" s="1085"/>
      <c r="H21" s="1085"/>
      <c r="I21" s="1086"/>
      <c r="J21" s="1039"/>
      <c r="K21" s="1059"/>
      <c r="L21" s="1075"/>
      <c r="M21" s="1069" t="s">
        <v>789</v>
      </c>
      <c r="N21" s="1076"/>
      <c r="O21" s="524"/>
      <c r="P21" s="524"/>
      <c r="Q21" s="524"/>
      <c r="R21" s="523"/>
      <c r="S21" s="418"/>
      <c r="T21" s="80"/>
    </row>
    <row r="22" customFormat="false" ht="17.1" hidden="false" customHeight="true" outlineLevel="0" collapsed="false">
      <c r="A22" s="1023" t="s">
        <v>797</v>
      </c>
      <c r="B22" s="1022"/>
      <c r="C22" s="1022"/>
      <c r="D22" s="1022"/>
      <c r="E22" s="1022"/>
      <c r="F22" s="1022"/>
      <c r="G22" s="1022"/>
      <c r="H22" s="1022"/>
      <c r="I22" s="1022"/>
      <c r="J22" s="1039"/>
      <c r="K22" s="1059" t="s">
        <v>798</v>
      </c>
      <c r="L22" s="1060" t="s">
        <v>794</v>
      </c>
      <c r="M22" s="1061" t="s">
        <v>787</v>
      </c>
      <c r="N22" s="1062"/>
      <c r="O22" s="758"/>
      <c r="P22" s="758"/>
      <c r="Q22" s="758"/>
      <c r="R22" s="1063"/>
      <c r="S22" s="1064"/>
      <c r="T22" s="80"/>
    </row>
    <row r="23" customFormat="false" ht="17.1" hidden="false" customHeight="true" outlineLevel="0" collapsed="false">
      <c r="A23" s="1087" t="s">
        <v>799</v>
      </c>
      <c r="B23" s="1087"/>
      <c r="C23" s="1087"/>
      <c r="D23" s="1087"/>
      <c r="E23" s="1087"/>
      <c r="F23" s="1087"/>
      <c r="G23" s="1087"/>
      <c r="H23" s="1087"/>
      <c r="I23" s="1087"/>
      <c r="J23" s="1039"/>
      <c r="K23" s="1059"/>
      <c r="L23" s="1060"/>
      <c r="M23" s="1069" t="s">
        <v>788</v>
      </c>
      <c r="N23" s="1070"/>
      <c r="O23" s="1071"/>
      <c r="P23" s="1071"/>
      <c r="Q23" s="1071"/>
      <c r="R23" s="1072"/>
      <c r="S23" s="1073"/>
      <c r="T23" s="80"/>
    </row>
    <row r="24" customFormat="false" ht="17.1" hidden="false" customHeight="true" outlineLevel="0" collapsed="false">
      <c r="A24" s="1088" t="s">
        <v>800</v>
      </c>
      <c r="B24" s="1088"/>
      <c r="C24" s="1088"/>
      <c r="D24" s="1088"/>
      <c r="E24" s="1088"/>
      <c r="F24" s="1088"/>
      <c r="G24" s="1088"/>
      <c r="H24" s="1088"/>
      <c r="I24" s="1088"/>
      <c r="J24" s="1039"/>
      <c r="K24" s="1059"/>
      <c r="L24" s="1060"/>
      <c r="M24" s="1069" t="s">
        <v>789</v>
      </c>
      <c r="N24" s="1070"/>
      <c r="O24" s="1071"/>
      <c r="P24" s="1071"/>
      <c r="Q24" s="1071"/>
      <c r="R24" s="1072"/>
      <c r="S24" s="1073"/>
      <c r="T24" s="80"/>
    </row>
    <row r="25" customFormat="false" ht="17.1" hidden="false" customHeight="true" outlineLevel="0" collapsed="false">
      <c r="A25" s="1089" t="s">
        <v>801</v>
      </c>
      <c r="B25" s="80"/>
      <c r="C25" s="80"/>
      <c r="D25" s="80"/>
      <c r="E25" s="80"/>
      <c r="F25" s="80"/>
      <c r="G25" s="80"/>
      <c r="H25" s="80"/>
      <c r="I25" s="80"/>
      <c r="J25" s="1039"/>
      <c r="K25" s="1059"/>
      <c r="L25" s="1075" t="s">
        <v>796</v>
      </c>
      <c r="M25" s="1061" t="s">
        <v>787</v>
      </c>
      <c r="N25" s="1070"/>
      <c r="O25" s="1071"/>
      <c r="P25" s="1071"/>
      <c r="Q25" s="1071"/>
      <c r="R25" s="1072"/>
      <c r="S25" s="1073"/>
      <c r="T25" s="80"/>
    </row>
    <row r="26" customFormat="false" ht="17.1" hidden="false" customHeight="true" outlineLevel="0" collapsed="false">
      <c r="A26" s="1090" t="s">
        <v>802</v>
      </c>
      <c r="B26" s="1090"/>
      <c r="C26" s="1090"/>
      <c r="D26" s="1090"/>
      <c r="E26" s="1090"/>
      <c r="F26" s="1091"/>
      <c r="G26" s="1091"/>
      <c r="H26" s="1091"/>
      <c r="I26" s="1091"/>
      <c r="J26" s="1039"/>
      <c r="K26" s="1059"/>
      <c r="L26" s="1075"/>
      <c r="M26" s="1069" t="s">
        <v>788</v>
      </c>
      <c r="N26" s="1070"/>
      <c r="O26" s="1071"/>
      <c r="P26" s="1071"/>
      <c r="Q26" s="1071"/>
      <c r="R26" s="1072"/>
      <c r="S26" s="1073"/>
      <c r="T26" s="80"/>
    </row>
    <row r="27" customFormat="false" ht="17.1" hidden="false" customHeight="true" outlineLevel="0" collapsed="false">
      <c r="A27" s="1092" t="s">
        <v>803</v>
      </c>
      <c r="B27" s="1092"/>
      <c r="C27" s="1092"/>
      <c r="D27" s="1092"/>
      <c r="E27" s="1092"/>
      <c r="F27" s="1092"/>
      <c r="G27" s="1092"/>
      <c r="H27" s="1092"/>
      <c r="I27" s="1092"/>
      <c r="J27" s="1039"/>
      <c r="K27" s="1059"/>
      <c r="L27" s="1075"/>
      <c r="M27" s="1093" t="s">
        <v>789</v>
      </c>
      <c r="N27" s="1076"/>
      <c r="O27" s="524"/>
      <c r="P27" s="524"/>
      <c r="Q27" s="524"/>
      <c r="R27" s="523"/>
      <c r="S27" s="418"/>
      <c r="T27" s="80"/>
    </row>
    <row r="28" customFormat="false" ht="14.25" hidden="false" customHeight="false" outlineLevel="0" collapsed="false">
      <c r="A28" s="1092"/>
      <c r="B28" s="1092"/>
      <c r="C28" s="1092"/>
      <c r="D28" s="1092"/>
      <c r="E28" s="1092"/>
      <c r="F28" s="1092"/>
      <c r="G28" s="1092"/>
      <c r="H28" s="1092"/>
      <c r="I28" s="1092"/>
      <c r="J28" s="1039"/>
      <c r="K28" s="739" t="s">
        <v>804</v>
      </c>
      <c r="L28" s="80"/>
      <c r="M28" s="80"/>
      <c r="N28" s="80"/>
      <c r="O28" s="80"/>
      <c r="P28" s="80"/>
      <c r="Q28" s="80"/>
      <c r="R28" s="80"/>
      <c r="S28" s="80"/>
      <c r="T28" s="80"/>
    </row>
    <row r="29" customFormat="false" ht="13.5" hidden="false" customHeight="false" outlineLevel="0" collapsed="false">
      <c r="A29" s="1094" t="s">
        <v>160</v>
      </c>
      <c r="B29" s="775"/>
      <c r="C29" s="775"/>
      <c r="D29" s="775"/>
      <c r="E29" s="775"/>
      <c r="F29" s="775"/>
      <c r="G29" s="775"/>
      <c r="H29" s="775"/>
      <c r="I29" s="776"/>
      <c r="J29" s="1039"/>
      <c r="K29" s="1095" t="s">
        <v>805</v>
      </c>
      <c r="L29" s="425"/>
      <c r="M29" s="425"/>
      <c r="N29" s="425"/>
      <c r="O29" s="425"/>
      <c r="P29" s="425"/>
      <c r="Q29" s="425"/>
      <c r="R29" s="425"/>
      <c r="S29" s="425"/>
      <c r="T29" s="80"/>
    </row>
    <row r="30" customFormat="false" ht="13.5" hidden="false" customHeight="false" outlineLevel="0" collapsed="false">
      <c r="A30" s="199"/>
      <c r="B30" s="200"/>
      <c r="C30" s="200"/>
      <c r="D30" s="200"/>
      <c r="E30" s="200"/>
      <c r="F30" s="200"/>
      <c r="G30" s="200"/>
      <c r="H30" s="200"/>
      <c r="I30" s="201"/>
      <c r="J30" s="1039"/>
      <c r="K30" s="425" t="s">
        <v>806</v>
      </c>
      <c r="L30" s="425"/>
      <c r="M30" s="425"/>
      <c r="N30" s="425"/>
      <c r="O30" s="425"/>
      <c r="P30" s="425"/>
      <c r="Q30" s="425"/>
      <c r="R30" s="425"/>
      <c r="S30" s="425"/>
      <c r="T30" s="80"/>
    </row>
    <row r="31" customFormat="false" ht="14.25" hidden="false" customHeight="true" outlineLevel="0" collapsed="false">
      <c r="A31" s="202"/>
      <c r="B31" s="203"/>
      <c r="C31" s="203"/>
      <c r="D31" s="203"/>
      <c r="E31" s="203"/>
      <c r="F31" s="203"/>
      <c r="G31" s="203"/>
      <c r="H31" s="203"/>
      <c r="I31" s="204"/>
      <c r="J31" s="1039"/>
      <c r="K31" s="425" t="s">
        <v>807</v>
      </c>
      <c r="L31" s="425"/>
      <c r="M31" s="425"/>
      <c r="N31" s="425"/>
      <c r="O31" s="425"/>
      <c r="P31" s="425"/>
      <c r="Q31" s="425"/>
      <c r="R31" s="425"/>
      <c r="S31" s="425"/>
      <c r="T31" s="80"/>
    </row>
    <row r="32" customFormat="false" ht="13.5" hidden="false" customHeight="false" outlineLevel="0" collapsed="false">
      <c r="A32" s="205"/>
      <c r="B32" s="206"/>
      <c r="C32" s="206"/>
      <c r="D32" s="206"/>
      <c r="E32" s="206"/>
      <c r="F32" s="206"/>
      <c r="G32" s="206"/>
      <c r="H32" s="206"/>
      <c r="I32" s="207"/>
      <c r="J32" s="1039"/>
      <c r="K32" s="80" t="s">
        <v>808</v>
      </c>
      <c r="L32" s="984"/>
      <c r="M32" s="984"/>
      <c r="N32" s="984"/>
      <c r="O32" s="984"/>
      <c r="P32" s="984"/>
      <c r="Q32" s="984"/>
      <c r="R32" s="984"/>
      <c r="S32" s="984"/>
      <c r="T32" s="80"/>
    </row>
    <row r="33" customFormat="false" ht="12.75" hidden="false" customHeight="false" outlineLevel="0" collapsed="false">
      <c r="A33" s="1096"/>
      <c r="B33" s="1096"/>
      <c r="C33" s="1096"/>
      <c r="D33" s="1096"/>
      <c r="E33" s="1096"/>
      <c r="F33" s="1096"/>
      <c r="G33" s="1096"/>
      <c r="H33" s="1096"/>
      <c r="I33" s="1096"/>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4" width="34.15"/>
    <col collapsed="false" customWidth="true" hidden="false" outlineLevel="0" max="2" min="2" style="984" width="13.99"/>
    <col collapsed="false" customWidth="true" hidden="false" outlineLevel="0" max="3" min="3" style="984" width="16.66"/>
    <col collapsed="false" customWidth="true" hidden="false" outlineLevel="0" max="4" min="4" style="984" width="12.99"/>
    <col collapsed="false" customWidth="true" hidden="false" outlineLevel="0" max="5" min="5" style="984" width="13.32"/>
    <col collapsed="false" customWidth="true" hidden="false" outlineLevel="0" max="6" min="6" style="984" width="13.66"/>
    <col collapsed="false" customWidth="true" hidden="false" outlineLevel="0" max="7" min="7" style="984" width="12.49"/>
    <col collapsed="false" customWidth="true" hidden="false" outlineLevel="0" max="8" min="8" style="984" width="14.66"/>
    <col collapsed="false" customWidth="true" hidden="false" outlineLevel="0" max="9" min="9" style="984" width="12.66"/>
    <col collapsed="false" customWidth="true" hidden="false" outlineLevel="0" max="10" min="10" style="984" width="27.99"/>
    <col collapsed="false" customWidth="true" hidden="false" outlineLevel="0" max="11" min="11" style="984" width="11.49"/>
    <col collapsed="false" customWidth="false" hidden="false" outlineLevel="0" max="257" min="12" style="984" width="9.32"/>
  </cols>
  <sheetData>
    <row r="1" s="981" customFormat="true" ht="15.75" hidden="false" customHeight="false" outlineLevel="0" collapsed="false">
      <c r="A1" s="5" t="s">
        <v>809</v>
      </c>
      <c r="B1" s="0"/>
      <c r="C1" s="0"/>
      <c r="D1" s="0"/>
      <c r="E1" s="0"/>
      <c r="F1" s="976"/>
      <c r="G1" s="976"/>
      <c r="H1" s="976"/>
      <c r="I1" s="976"/>
      <c r="J1" s="976"/>
      <c r="K1" s="566" t="str">
        <f aca="false">CRF_CountryName</f>
        <v>European Community</v>
      </c>
    </row>
    <row r="2" s="981" customFormat="true" ht="17.25" hidden="false" customHeight="false" outlineLevel="0" collapsed="false">
      <c r="A2" s="5" t="s">
        <v>810</v>
      </c>
      <c r="B2" s="976"/>
      <c r="C2" s="976"/>
      <c r="D2" s="976"/>
      <c r="E2" s="976"/>
      <c r="F2" s="976"/>
      <c r="G2" s="976"/>
      <c r="H2" s="976"/>
      <c r="I2" s="976"/>
      <c r="K2" s="566" t="n">
        <f aca="false">CRF_InventoryYear</f>
        <v>1998</v>
      </c>
    </row>
    <row r="3" s="981" customFormat="true" ht="15.75" hidden="false" customHeight="false" outlineLevel="0" collapsed="false">
      <c r="A3" s="5" t="s">
        <v>163</v>
      </c>
      <c r="B3" s="976"/>
      <c r="C3" s="976"/>
      <c r="D3" s="976"/>
      <c r="E3" s="976"/>
      <c r="F3" s="976"/>
      <c r="G3" s="976"/>
      <c r="H3" s="976"/>
      <c r="I3" s="976"/>
      <c r="K3" s="566" t="n">
        <f aca="false">CRF_Submission</f>
        <v>2004</v>
      </c>
    </row>
    <row r="4" s="981" customFormat="true" ht="16.5" hidden="false" customHeight="false" outlineLevel="0" collapsed="false">
      <c r="A4" s="955"/>
      <c r="B4" s="976"/>
      <c r="C4" s="976"/>
      <c r="D4" s="976"/>
      <c r="E4" s="976"/>
      <c r="F4" s="976"/>
      <c r="G4" s="976"/>
      <c r="H4" s="976"/>
      <c r="I4" s="976"/>
      <c r="J4" s="976"/>
      <c r="K4" s="976"/>
    </row>
    <row r="5" customFormat="false" ht="14.25" hidden="false" customHeight="false" outlineLevel="0" collapsed="false">
      <c r="A5" s="300" t="s">
        <v>406</v>
      </c>
      <c r="B5" s="881" t="s">
        <v>811</v>
      </c>
      <c r="C5" s="881"/>
      <c r="D5" s="881"/>
      <c r="E5" s="881"/>
      <c r="F5" s="881"/>
      <c r="G5" s="881"/>
      <c r="H5" s="881"/>
      <c r="I5" s="881"/>
      <c r="J5" s="399" t="s">
        <v>812</v>
      </c>
      <c r="K5" s="399"/>
    </row>
    <row r="6" customFormat="false" ht="26.25" hidden="false" customHeight="true" outlineLevel="0" collapsed="false">
      <c r="A6" s="992" t="s">
        <v>411</v>
      </c>
      <c r="B6" s="995" t="s">
        <v>813</v>
      </c>
      <c r="C6" s="995" t="s">
        <v>814</v>
      </c>
      <c r="D6" s="1097" t="s">
        <v>815</v>
      </c>
      <c r="E6" s="1097"/>
      <c r="F6" s="1097"/>
      <c r="G6" s="1097"/>
      <c r="H6" s="1097"/>
      <c r="I6" s="1097"/>
      <c r="J6" s="1098" t="s">
        <v>816</v>
      </c>
      <c r="K6" s="1098"/>
    </row>
    <row r="7" customFormat="false" ht="48.75" hidden="false" customHeight="true" outlineLevel="0" collapsed="false">
      <c r="A7" s="1099"/>
      <c r="B7" s="701" t="s">
        <v>817</v>
      </c>
      <c r="C7" s="922" t="s">
        <v>818</v>
      </c>
      <c r="D7" s="838" t="s">
        <v>782</v>
      </c>
      <c r="E7" s="838" t="s">
        <v>819</v>
      </c>
      <c r="F7" s="838" t="s">
        <v>784</v>
      </c>
      <c r="G7" s="838" t="s">
        <v>785</v>
      </c>
      <c r="H7" s="1100" t="s">
        <v>820</v>
      </c>
      <c r="I7" s="1101" t="s">
        <v>653</v>
      </c>
      <c r="J7" s="1102" t="s">
        <v>821</v>
      </c>
      <c r="K7" s="1102"/>
    </row>
    <row r="8" customFormat="false" ht="13.5" hidden="false" customHeight="false" outlineLevel="0" collapsed="false">
      <c r="A8" s="1006" t="s">
        <v>822</v>
      </c>
      <c r="B8" s="1007"/>
      <c r="C8" s="1103"/>
      <c r="D8" s="1103"/>
      <c r="E8" s="1103"/>
      <c r="F8" s="1103"/>
      <c r="G8" s="1103"/>
      <c r="H8" s="1103"/>
      <c r="I8" s="1104"/>
      <c r="J8" s="1105" t="s">
        <v>782</v>
      </c>
      <c r="K8" s="1106" t="n">
        <f aca="false">IF(ISTEXT(Table4s2!$C8),Table4s2!$C8,IF(ISTEXT(D$15),D$15,IF(D$15=0,0,1000000*Table4s2!C8/(D15*(44/28)))))</f>
        <v>0</v>
      </c>
    </row>
    <row r="9" customFormat="false" ht="12.75" hidden="false" customHeight="false" outlineLevel="0" collapsed="false">
      <c r="A9" s="1015" t="s">
        <v>687</v>
      </c>
      <c r="B9" s="1010"/>
      <c r="C9" s="1068"/>
      <c r="D9" s="1068"/>
      <c r="E9" s="1068"/>
      <c r="F9" s="1068"/>
      <c r="G9" s="1068"/>
      <c r="H9" s="1068"/>
      <c r="I9" s="1107"/>
      <c r="J9" s="1108" t="s">
        <v>819</v>
      </c>
      <c r="K9" s="1109" t="n">
        <f aca="false">IF(ISTEXT(Table4s2!$C9),Table4s2!$C9,IF(ISTEXT(E$15),E$15,IF(E$15=0,0,1000000*Table4s2!C9/(E$15*(44/28)))))</f>
        <v>0</v>
      </c>
    </row>
    <row r="10" customFormat="false" ht="12.75" hidden="false" customHeight="false" outlineLevel="0" collapsed="false">
      <c r="A10" s="1015" t="s">
        <v>823</v>
      </c>
      <c r="B10" s="1010"/>
      <c r="C10" s="1068"/>
      <c r="D10" s="1068"/>
      <c r="E10" s="1068"/>
      <c r="F10" s="1068"/>
      <c r="G10" s="1068"/>
      <c r="H10" s="1068"/>
      <c r="I10" s="1107"/>
      <c r="J10" s="1108" t="s">
        <v>785</v>
      </c>
      <c r="K10" s="1110" t="n">
        <f aca="false">IF(ISTEXT(Table4s2!$C10),Table4s2!$C10,IF(ISTEXT(G$15),G$15,IF(G$15=0,0,1000000*Table4s2!$C10/(G$15*(44/28)))))</f>
        <v>0</v>
      </c>
    </row>
    <row r="11" customFormat="false" ht="13.5" hidden="false" customHeight="false" outlineLevel="0" collapsed="false">
      <c r="A11" s="1015" t="s">
        <v>798</v>
      </c>
      <c r="B11" s="1010"/>
      <c r="C11" s="1068"/>
      <c r="D11" s="1068"/>
      <c r="E11" s="1068"/>
      <c r="F11" s="1068"/>
      <c r="G11" s="1068"/>
      <c r="H11" s="1068"/>
      <c r="I11" s="1107"/>
      <c r="J11" s="1111" t="s">
        <v>653</v>
      </c>
      <c r="K11" s="1112" t="n">
        <f aca="false">IF(ISTEXT(Table4s2!$C11),Table4s2!$C11,IF(ISTEXT(I$15),I$15,IF(I$15=0,0,1000000*Table4s2!C11/(I15*(44/28)))))</f>
        <v>0</v>
      </c>
    </row>
    <row r="12" customFormat="false" ht="12.75" hidden="false" customHeight="false" outlineLevel="0" collapsed="false">
      <c r="A12" s="1015" t="s">
        <v>824</v>
      </c>
      <c r="B12" s="1010"/>
      <c r="C12" s="1068"/>
      <c r="D12" s="1068"/>
      <c r="E12" s="1068"/>
      <c r="F12" s="1068"/>
      <c r="G12" s="1068"/>
      <c r="H12" s="1068"/>
      <c r="I12" s="1113"/>
      <c r="J12" s="0"/>
      <c r="K12" s="0"/>
    </row>
    <row r="13" customFormat="false" ht="12.75" hidden="false" customHeight="false" outlineLevel="0" collapsed="false">
      <c r="A13" s="1114" t="s">
        <v>288</v>
      </c>
      <c r="B13" s="1115"/>
      <c r="C13" s="1115"/>
      <c r="D13" s="263"/>
      <c r="E13" s="263"/>
      <c r="F13" s="263"/>
      <c r="G13" s="263"/>
      <c r="H13" s="263"/>
      <c r="I13" s="1116"/>
      <c r="J13" s="0"/>
      <c r="K13" s="0"/>
    </row>
    <row r="14" customFormat="false" ht="12.75" hidden="false" customHeight="false" outlineLevel="0" collapsed="false">
      <c r="A14" s="749"/>
      <c r="B14" s="1010"/>
      <c r="C14" s="1068"/>
      <c r="D14" s="1066"/>
      <c r="E14" s="1068"/>
      <c r="F14" s="1068"/>
      <c r="G14" s="1068"/>
      <c r="H14" s="1068"/>
      <c r="I14" s="1113"/>
      <c r="J14" s="0"/>
      <c r="K14" s="0"/>
    </row>
    <row r="15" customFormat="false" ht="15" hidden="false" customHeight="false" outlineLevel="0" collapsed="false">
      <c r="A15" s="1117" t="s">
        <v>825</v>
      </c>
      <c r="B15" s="1118"/>
      <c r="C15" s="1118"/>
      <c r="D15" s="1119" t="n">
        <f aca="false">SUM(D8:D14)</f>
        <v>0</v>
      </c>
      <c r="E15" s="1119" t="n">
        <f aca="false">SUM(E8:E14)</f>
        <v>0</v>
      </c>
      <c r="F15" s="1119" t="n">
        <f aca="false">SUM(F8:F14)</f>
        <v>0</v>
      </c>
      <c r="G15" s="1119" t="n">
        <f aca="false">SUM(G8:G14)</f>
        <v>0</v>
      </c>
      <c r="H15" s="1119" t="n">
        <f aca="false">SUM(H8:H14)</f>
        <v>0</v>
      </c>
      <c r="I15" s="1120" t="n">
        <f aca="false">SUM(I8:I14)</f>
        <v>0</v>
      </c>
      <c r="J15" s="0"/>
      <c r="K15" s="0"/>
    </row>
    <row r="16" customFormat="false" ht="12.75" hidden="false" customHeight="false" outlineLevel="0" collapsed="false">
      <c r="A16" s="1121"/>
      <c r="B16" s="0"/>
      <c r="C16" s="0"/>
      <c r="D16" s="1086"/>
      <c r="E16" s="1086"/>
      <c r="F16" s="1086"/>
      <c r="G16" s="1086"/>
      <c r="H16" s="1086"/>
      <c r="I16" s="1086"/>
      <c r="J16" s="0"/>
      <c r="K16" s="0"/>
    </row>
    <row r="17" customFormat="false" ht="13.5" hidden="false" customHeight="false" outlineLevel="0" collapsed="false">
      <c r="A17" s="829" t="s">
        <v>797</v>
      </c>
      <c r="B17" s="79"/>
      <c r="C17" s="79"/>
      <c r="D17" s="79"/>
      <c r="E17" s="79"/>
      <c r="F17" s="79"/>
      <c r="G17" s="79"/>
      <c r="H17" s="79"/>
      <c r="I17" s="79"/>
      <c r="J17" s="79"/>
      <c r="K17" s="79"/>
    </row>
    <row r="18" customFormat="false" ht="13.5" hidden="false" customHeight="false" outlineLevel="0" collapsed="false">
      <c r="A18" s="829" t="s">
        <v>826</v>
      </c>
      <c r="B18" s="79"/>
      <c r="C18" s="79"/>
      <c r="D18" s="79"/>
      <c r="E18" s="79"/>
      <c r="F18" s="79"/>
      <c r="G18" s="79"/>
      <c r="H18" s="79"/>
      <c r="I18" s="79"/>
      <c r="J18" s="79"/>
      <c r="K18" s="79"/>
    </row>
    <row r="19" customFormat="false" ht="16.5" hidden="false" customHeight="false" outlineLevel="0" collapsed="false">
      <c r="A19" s="1122" t="s">
        <v>827</v>
      </c>
      <c r="J19" s="0"/>
      <c r="K19" s="0"/>
    </row>
    <row r="20" customFormat="false" ht="12.75" hidden="false" customHeight="false" outlineLevel="0" collapsed="false">
      <c r="A20" s="1031" t="s">
        <v>344</v>
      </c>
      <c r="B20" s="1032"/>
      <c r="C20" s="1032"/>
      <c r="D20" s="1032"/>
      <c r="E20" s="1032"/>
      <c r="F20" s="1032"/>
      <c r="G20" s="1032"/>
      <c r="H20" s="1032"/>
      <c r="I20" s="1033"/>
      <c r="J20" s="0"/>
      <c r="K20" s="0"/>
    </row>
    <row r="21" customFormat="false" ht="12.75" hidden="false" customHeight="false" outlineLevel="0" collapsed="false">
      <c r="A21" s="1034"/>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47</v>
      </c>
      <c r="B1" s="0"/>
      <c r="C1" s="0"/>
      <c r="D1" s="0"/>
      <c r="E1" s="0"/>
      <c r="H1" s="40" t="str">
        <f aca="false">CRF_CountryName</f>
        <v>European Community</v>
      </c>
    </row>
    <row r="2" s="39" customFormat="true" ht="15.75" hidden="false" customHeight="false" outlineLevel="0" collapsed="false">
      <c r="A2" s="5" t="s">
        <v>77</v>
      </c>
      <c r="B2" s="41"/>
      <c r="C2" s="41"/>
      <c r="D2" s="41"/>
      <c r="E2" s="41"/>
      <c r="F2" s="41"/>
      <c r="G2" s="41"/>
      <c r="H2" s="40" t="n">
        <f aca="false">CRF_InventoryYear</f>
        <v>1998</v>
      </c>
    </row>
    <row r="3" s="39" customFormat="true" ht="12" hidden="false" customHeight="false" outlineLevel="0" collapsed="false">
      <c r="A3" s="0"/>
      <c r="B3" s="41"/>
      <c r="C3" s="41"/>
      <c r="D3" s="41"/>
      <c r="E3" s="41"/>
      <c r="F3" s="41"/>
      <c r="G3" s="41"/>
      <c r="H3" s="40" t="n">
        <f aca="false">CRF_Submission</f>
        <v>2004</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4" t="s">
        <v>79</v>
      </c>
      <c r="B7" s="45" t="n">
        <v>653111.586847923</v>
      </c>
      <c r="C7" s="45" t="n">
        <v>404.417690475377</v>
      </c>
      <c r="D7" s="45" t="n">
        <v>29.9874709479091</v>
      </c>
      <c r="E7" s="45" t="n">
        <v>1367.40300618616</v>
      </c>
      <c r="F7" s="45" t="n">
        <v>6248.34095321464</v>
      </c>
      <c r="G7" s="45" t="n">
        <v>908.129324498097</v>
      </c>
      <c r="H7" s="46" t="n">
        <v>505.432008913236</v>
      </c>
    </row>
    <row r="8" customFormat="false" ht="12" hidden="false" customHeight="false" outlineLevel="0" collapsed="false">
      <c r="A8" s="47" t="s">
        <v>80</v>
      </c>
      <c r="B8" s="22" t="n">
        <v>162438.071089377</v>
      </c>
      <c r="C8" s="23" t="n">
        <v>18.4217573131413</v>
      </c>
      <c r="D8" s="23" t="n">
        <v>4.73070062248405</v>
      </c>
      <c r="E8" s="24" t="n">
        <v>166.14512764786</v>
      </c>
      <c r="F8" s="24" t="n">
        <v>205.227008735013</v>
      </c>
      <c r="G8" s="24" t="n">
        <v>24.3022089379489</v>
      </c>
      <c r="H8" s="25" t="n">
        <v>148.359255100416</v>
      </c>
    </row>
    <row r="9" customFormat="false" ht="12" hidden="false" customHeight="false" outlineLevel="0" collapsed="false">
      <c r="A9" s="47" t="s">
        <v>81</v>
      </c>
      <c r="B9" s="23" t="n">
        <v>430114.946439783</v>
      </c>
      <c r="C9" s="23" t="n">
        <v>371.953718657441</v>
      </c>
      <c r="D9" s="23" t="n">
        <v>17.6909630702306</v>
      </c>
      <c r="E9" s="24" t="n">
        <v>387.494973383921</v>
      </c>
      <c r="F9" s="24" t="n">
        <v>5311.90388011021</v>
      </c>
      <c r="G9" s="24" t="n">
        <v>663.900223586351</v>
      </c>
      <c r="H9" s="25" t="n">
        <v>300.756437426804</v>
      </c>
    </row>
    <row r="10" customFormat="false" ht="12.75" hidden="false" customHeight="false" outlineLevel="0" collapsed="false">
      <c r="A10" s="48" t="s">
        <v>82</v>
      </c>
      <c r="B10" s="49" t="n">
        <v>60558.5693187624</v>
      </c>
      <c r="C10" s="49" t="n">
        <v>14.0422145047952</v>
      </c>
      <c r="D10" s="49" t="n">
        <v>7.56580725519446</v>
      </c>
      <c r="E10" s="50" t="n">
        <v>813.762905154376</v>
      </c>
      <c r="F10" s="50" t="n">
        <v>731.210064369414</v>
      </c>
      <c r="G10" s="50" t="n">
        <v>219.926891973797</v>
      </c>
      <c r="H10" s="51" t="n">
        <v>56.3163163860159</v>
      </c>
    </row>
    <row r="11" customFormat="false" ht="14.25" hidden="false" customHeight="false" outlineLevel="0" collapsed="false">
      <c r="A11" s="52" t="s">
        <v>83</v>
      </c>
      <c r="B11" s="19" t="n">
        <v>9877.2430172625</v>
      </c>
      <c r="C11" s="19" t="n">
        <v>1.2678792009121</v>
      </c>
      <c r="D11" s="19" t="n">
        <v>0.498120190262647</v>
      </c>
      <c r="E11" s="19" t="n">
        <v>50.8100241790286</v>
      </c>
      <c r="F11" s="19" t="n">
        <v>119.277331220482</v>
      </c>
      <c r="G11" s="19" t="n">
        <v>10.8561712060504</v>
      </c>
      <c r="H11" s="20" t="n">
        <v>9.91994212222892</v>
      </c>
    </row>
    <row r="12" customFormat="false" ht="12" hidden="false" customHeight="false" outlineLevel="0" collapsed="false">
      <c r="A12" s="21" t="s">
        <v>84</v>
      </c>
      <c r="B12" s="23" t="n">
        <v>2890.7722972938</v>
      </c>
      <c r="C12" s="23" t="n">
        <v>0.2784358255</v>
      </c>
      <c r="D12" s="23" t="n">
        <v>0.0646285733</v>
      </c>
      <c r="E12" s="23" t="n">
        <v>3.7165829364</v>
      </c>
      <c r="F12" s="23" t="n">
        <v>3.4131737095851</v>
      </c>
      <c r="G12" s="23" t="n">
        <v>0.741761643397149</v>
      </c>
      <c r="H12" s="53" t="n">
        <v>3.14694749041765</v>
      </c>
    </row>
    <row r="13" customFormat="false" ht="12" hidden="false" customHeight="false" outlineLevel="0" collapsed="false">
      <c r="A13" s="54"/>
      <c r="B13" s="24"/>
      <c r="C13" s="24"/>
      <c r="D13" s="24"/>
      <c r="E13" s="24"/>
      <c r="F13" s="24"/>
      <c r="G13" s="24"/>
      <c r="H13" s="25"/>
    </row>
    <row r="14" customFormat="false" ht="12" hidden="false" customHeight="false" outlineLevel="0" collapsed="false">
      <c r="A14" s="21" t="s">
        <v>85</v>
      </c>
      <c r="B14" s="23" t="n">
        <v>6879.6728059687</v>
      </c>
      <c r="C14" s="23" t="n">
        <v>0.753622397959785</v>
      </c>
      <c r="D14" s="23" t="n">
        <v>0.430336216962647</v>
      </c>
      <c r="E14" s="23" t="n">
        <v>47.0934412426286</v>
      </c>
      <c r="F14" s="23" t="n">
        <v>115.864157510897</v>
      </c>
      <c r="G14" s="23" t="n">
        <v>10.1144095626532</v>
      </c>
      <c r="H14" s="53" t="n">
        <v>6.77299463181127</v>
      </c>
    </row>
    <row r="15" customFormat="false" ht="12.75" hidden="false" customHeight="false" outlineLevel="0" collapsed="false">
      <c r="A15" s="35"/>
      <c r="B15" s="55"/>
      <c r="C15" s="55"/>
      <c r="D15" s="55"/>
      <c r="E15" s="55"/>
      <c r="F15" s="55"/>
      <c r="G15" s="55"/>
      <c r="H15" s="56"/>
    </row>
    <row r="16" customFormat="false" ht="12.75" hidden="false" customHeight="false" outlineLevel="0" collapsed="false">
      <c r="A16" s="57" t="s">
        <v>86</v>
      </c>
      <c r="B16" s="16" t="n">
        <v>24820.0476185053</v>
      </c>
      <c r="C16" s="16" t="n">
        <v>2742.44867812581</v>
      </c>
      <c r="D16" s="16" t="n">
        <v>0.221537931504234</v>
      </c>
      <c r="E16" s="16" t="n">
        <v>26.943770343847</v>
      </c>
      <c r="F16" s="16" t="n">
        <v>100.983249402156</v>
      </c>
      <c r="G16" s="16" t="n">
        <v>931.208685762273</v>
      </c>
      <c r="H16" s="17" t="n">
        <v>268.823687083448</v>
      </c>
    </row>
    <row r="17" customFormat="false" ht="12" hidden="false" customHeight="false" outlineLevel="0" collapsed="false">
      <c r="A17" s="52" t="s">
        <v>87</v>
      </c>
      <c r="B17" s="19" t="n">
        <v>6645.55649155095</v>
      </c>
      <c r="C17" s="19" t="n">
        <v>1348.6922299453</v>
      </c>
      <c r="D17" s="19" t="n">
        <v>0.0109563805042344</v>
      </c>
      <c r="E17" s="19" t="n">
        <v>1.35232766756352</v>
      </c>
      <c r="F17" s="19" t="n">
        <v>65.9697468336712</v>
      </c>
      <c r="G17" s="19" t="n">
        <v>6.45318779602924</v>
      </c>
      <c r="H17" s="20" t="n">
        <v>9.6010877575</v>
      </c>
    </row>
    <row r="18" customFormat="false" ht="12" hidden="false" customHeight="false" outlineLevel="0" collapsed="false">
      <c r="A18" s="47" t="s">
        <v>88</v>
      </c>
      <c r="B18" s="23" t="n">
        <v>0</v>
      </c>
      <c r="C18" s="23" t="n">
        <v>1233.65121049005</v>
      </c>
      <c r="D18" s="24" t="n">
        <v>0</v>
      </c>
      <c r="E18" s="24" t="n">
        <v>0</v>
      </c>
      <c r="F18" s="24" t="n">
        <v>0</v>
      </c>
      <c r="G18" s="24" t="n">
        <v>0</v>
      </c>
      <c r="H18" s="58"/>
    </row>
    <row r="19" customFormat="false" ht="12" hidden="false" customHeight="false" outlineLevel="0" collapsed="false">
      <c r="A19" s="47" t="s">
        <v>89</v>
      </c>
      <c r="B19" s="23" t="n">
        <v>2068.56230914767</v>
      </c>
      <c r="C19" s="23" t="n">
        <v>8.775097115</v>
      </c>
      <c r="D19" s="24" t="n">
        <v>0.0021717</v>
      </c>
      <c r="E19" s="24" t="n">
        <v>1.22055746</v>
      </c>
      <c r="F19" s="24" t="n">
        <v>38.56513343115</v>
      </c>
      <c r="G19" s="24" t="n">
        <v>6.444403115525</v>
      </c>
      <c r="H19" s="25" t="n">
        <v>9.579648595</v>
      </c>
    </row>
    <row r="20" s="39" customFormat="true" ht="12" hidden="false" customHeight="false" outlineLevel="0" collapsed="false">
      <c r="A20" s="26" t="s">
        <v>90</v>
      </c>
      <c r="B20" s="23" t="n">
        <v>4576.99418240329</v>
      </c>
      <c r="C20" s="23" t="n">
        <v>106.265922340252</v>
      </c>
      <c r="D20" s="23" t="n">
        <v>0.00878468050423445</v>
      </c>
      <c r="E20" s="23" t="n">
        <v>0.131770207563517</v>
      </c>
      <c r="F20" s="23" t="n">
        <v>27.4046134025212</v>
      </c>
      <c r="G20" s="23" t="n">
        <v>0.00878468050423445</v>
      </c>
      <c r="H20" s="53" t="n">
        <v>0.0214391625</v>
      </c>
    </row>
    <row r="21" customFormat="false" ht="12.75" hidden="false" customHeight="false" outlineLevel="0" collapsed="false">
      <c r="A21" s="35"/>
      <c r="B21" s="59"/>
      <c r="C21" s="59"/>
      <c r="D21" s="59"/>
      <c r="E21" s="59"/>
      <c r="F21" s="59"/>
      <c r="G21" s="59"/>
      <c r="H21" s="60"/>
    </row>
    <row r="22" customFormat="false" ht="12.75" hidden="false" customHeight="true" outlineLevel="0" collapsed="false">
      <c r="A22" s="61" t="s">
        <v>91</v>
      </c>
      <c r="B22" s="31" t="n">
        <v>18174.4911269544</v>
      </c>
      <c r="C22" s="31" t="n">
        <v>1393.7564481805</v>
      </c>
      <c r="D22" s="31" t="n">
        <v>0.210581551</v>
      </c>
      <c r="E22" s="31" t="n">
        <v>25.5914426762835</v>
      </c>
      <c r="F22" s="31" t="n">
        <v>35.0135025684844</v>
      </c>
      <c r="G22" s="31" t="n">
        <v>924.755497966243</v>
      </c>
      <c r="H22" s="32" t="n">
        <v>259.222599325948</v>
      </c>
    </row>
    <row r="23" customFormat="false" ht="12" hidden="false" customHeight="false" outlineLevel="0" collapsed="false">
      <c r="A23" s="47" t="s">
        <v>92</v>
      </c>
      <c r="B23" s="23" t="n">
        <v>9933.42906465904</v>
      </c>
      <c r="C23" s="23" t="n">
        <v>43.1139196730053</v>
      </c>
      <c r="D23" s="62"/>
      <c r="E23" s="24" t="n">
        <v>16.2920401930313</v>
      </c>
      <c r="F23" s="24" t="n">
        <v>10.356514911528</v>
      </c>
      <c r="G23" s="24" t="n">
        <v>755.300929396313</v>
      </c>
      <c r="H23" s="25" t="n">
        <v>197.098944166063</v>
      </c>
    </row>
    <row r="24" customFormat="false" ht="12" hidden="false" customHeight="false" outlineLevel="0" collapsed="false">
      <c r="A24" s="47" t="s">
        <v>93</v>
      </c>
      <c r="B24" s="23" t="n">
        <v>1038.9922342</v>
      </c>
      <c r="C24" s="23" t="n">
        <v>1287.30575323095</v>
      </c>
      <c r="D24" s="62"/>
      <c r="E24" s="62"/>
      <c r="F24" s="62"/>
      <c r="G24" s="24" t="n">
        <v>130.437796395263</v>
      </c>
      <c r="H24" s="25" t="n">
        <v>20.489948</v>
      </c>
    </row>
    <row r="25" customFormat="false" ht="12" hidden="false" customHeight="false" outlineLevel="0" collapsed="false">
      <c r="A25" s="47" t="s">
        <v>94</v>
      </c>
      <c r="B25" s="23" t="n">
        <v>7158.06982809534</v>
      </c>
      <c r="C25" s="23" t="n">
        <v>63.3367752765525</v>
      </c>
      <c r="D25" s="23" t="n">
        <v>0.193840057</v>
      </c>
      <c r="E25" s="23" t="n">
        <v>8.80708448325211</v>
      </c>
      <c r="F25" s="23" t="n">
        <v>19.4276796569564</v>
      </c>
      <c r="G25" s="23" t="n">
        <v>34.4457721746675</v>
      </c>
      <c r="H25" s="53" t="n">
        <v>41.6337071598851</v>
      </c>
    </row>
    <row r="26" customFormat="false" ht="12" hidden="false" customHeight="false" outlineLevel="0" collapsed="false">
      <c r="A26" s="63" t="s">
        <v>95</v>
      </c>
      <c r="B26" s="23" t="n">
        <v>125.792554655343</v>
      </c>
      <c r="C26" s="23" t="n">
        <v>38.8289542056612</v>
      </c>
      <c r="D26" s="62"/>
      <c r="E26" s="62"/>
      <c r="F26" s="62"/>
      <c r="G26" s="24" t="n">
        <v>11.886632</v>
      </c>
      <c r="H26" s="25" t="n">
        <v>0.0703</v>
      </c>
    </row>
    <row r="27" customFormat="false" ht="12" hidden="false" customHeight="false" outlineLevel="0" collapsed="false">
      <c r="A27" s="63" t="s">
        <v>96</v>
      </c>
      <c r="B27" s="23" t="n">
        <v>7032.27727344</v>
      </c>
      <c r="C27" s="23" t="n">
        <v>24.5078210708913</v>
      </c>
      <c r="D27" s="23" t="n">
        <v>0.193840057</v>
      </c>
      <c r="E27" s="24" t="n">
        <v>8.80687253020067</v>
      </c>
      <c r="F27" s="24" t="n">
        <v>19.426526383</v>
      </c>
      <c r="G27" s="24" t="n">
        <v>22.5589438063992</v>
      </c>
      <c r="H27" s="25" t="n">
        <v>40.5115704357276</v>
      </c>
    </row>
    <row r="28" customFormat="false" ht="12" hidden="false" customHeight="false" outlineLevel="0" collapsed="false">
      <c r="A28" s="47" t="s">
        <v>97</v>
      </c>
      <c r="B28" s="23" t="n">
        <v>44</v>
      </c>
      <c r="C28" s="23" t="n">
        <v>0</v>
      </c>
      <c r="D28" s="23" t="n">
        <v>0.016741494</v>
      </c>
      <c r="E28" s="23" t="n">
        <v>0.492318</v>
      </c>
      <c r="F28" s="23" t="n">
        <v>5.229308</v>
      </c>
      <c r="G28" s="23" t="n">
        <v>4.571</v>
      </c>
      <c r="H28" s="53" t="n">
        <v>0</v>
      </c>
    </row>
    <row r="29" customFormat="false" ht="12.75" hidden="false" customHeight="false" outlineLevel="0" collapsed="false">
      <c r="A29" s="54"/>
      <c r="B29" s="59"/>
      <c r="C29" s="59"/>
      <c r="D29" s="59"/>
      <c r="E29" s="59"/>
      <c r="F29" s="59"/>
      <c r="G29" s="59"/>
      <c r="H29" s="60"/>
    </row>
    <row r="30" customFormat="false" ht="14.25" hidden="false" customHeight="false" outlineLevel="0" collapsed="false">
      <c r="A30" s="64" t="s">
        <v>98</v>
      </c>
      <c r="B30" s="65"/>
      <c r="C30" s="65"/>
      <c r="D30" s="65"/>
      <c r="E30" s="65"/>
      <c r="F30" s="65"/>
      <c r="G30" s="65"/>
      <c r="H30" s="66"/>
    </row>
    <row r="31" customFormat="false" ht="12" hidden="false" customHeight="false" outlineLevel="0" collapsed="false">
      <c r="A31" s="67" t="s">
        <v>99</v>
      </c>
      <c r="B31" s="68" t="n">
        <v>222548.13707161</v>
      </c>
      <c r="C31" s="68" t="n">
        <v>10.25813480599</v>
      </c>
      <c r="D31" s="68" t="n">
        <v>5.52244770435441</v>
      </c>
      <c r="E31" s="68" t="n">
        <v>1860.21872969366</v>
      </c>
      <c r="F31" s="68" t="n">
        <v>351.875490125885</v>
      </c>
      <c r="G31" s="68" t="n">
        <v>225.968677744703</v>
      </c>
      <c r="H31" s="69" t="n">
        <v>1111.31109065006</v>
      </c>
    </row>
    <row r="32" customFormat="false" ht="12" hidden="false" customHeight="false" outlineLevel="0" collapsed="false">
      <c r="A32" s="63" t="s">
        <v>100</v>
      </c>
      <c r="B32" s="23" t="n">
        <v>93455.8992110937</v>
      </c>
      <c r="C32" s="23" t="n">
        <v>6.01964271534635</v>
      </c>
      <c r="D32" s="23" t="n">
        <v>2.26618935884943</v>
      </c>
      <c r="E32" s="24" t="n">
        <v>360.917436735844</v>
      </c>
      <c r="F32" s="24" t="n">
        <v>225.196716798242</v>
      </c>
      <c r="G32" s="24" t="n">
        <v>82.4981196801756</v>
      </c>
      <c r="H32" s="25" t="n">
        <v>21.5423897089505</v>
      </c>
    </row>
    <row r="33" customFormat="false" ht="12" hidden="false" customHeight="false" outlineLevel="0" collapsed="false">
      <c r="A33" s="63" t="s">
        <v>101</v>
      </c>
      <c r="B33" s="23" t="n">
        <v>129092.237860516</v>
      </c>
      <c r="C33" s="23" t="n">
        <v>4.23849209064369</v>
      </c>
      <c r="D33" s="23" t="n">
        <v>3.25625834550499</v>
      </c>
      <c r="E33" s="24" t="n">
        <v>1499.30129295781</v>
      </c>
      <c r="F33" s="24" t="n">
        <v>126.678773327643</v>
      </c>
      <c r="G33" s="24" t="n">
        <v>143.470558064528</v>
      </c>
      <c r="H33" s="25" t="n">
        <v>1089.7687009411</v>
      </c>
    </row>
    <row r="34" customFormat="false" ht="12" hidden="false" customHeight="false" outlineLevel="0" collapsed="false">
      <c r="A34" s="67" t="s">
        <v>102</v>
      </c>
      <c r="B34" s="23" t="n">
        <v>0</v>
      </c>
      <c r="C34" s="23" t="n">
        <v>0</v>
      </c>
      <c r="D34" s="23" t="n">
        <v>0</v>
      </c>
      <c r="E34" s="24" t="n">
        <v>0</v>
      </c>
      <c r="F34" s="24" t="n">
        <v>0</v>
      </c>
      <c r="G34" s="24" t="n">
        <v>0</v>
      </c>
      <c r="H34" s="25" t="n">
        <v>0</v>
      </c>
    </row>
    <row r="35" customFormat="false" ht="14.25" hidden="false" customHeight="false" outlineLevel="0" collapsed="false">
      <c r="A35" s="70" t="s">
        <v>103</v>
      </c>
      <c r="B35" s="71" t="n">
        <v>155733.751711626</v>
      </c>
      <c r="C35" s="72"/>
      <c r="D35" s="72"/>
      <c r="E35" s="72"/>
      <c r="F35" s="72"/>
      <c r="G35" s="72"/>
      <c r="H35" s="73"/>
    </row>
    <row r="36" s="39" customFormat="true" ht="12" hidden="false" customHeight="false" outlineLevel="0" collapsed="false"/>
    <row r="37" s="39" customFormat="true" ht="13.5" hidden="false" customHeight="false" outlineLevel="0" collapsed="false">
      <c r="A37" s="74" t="s">
        <v>104</v>
      </c>
    </row>
    <row r="38" customFormat="false" ht="13.5" hidden="false" customHeight="false" outlineLevel="0" collapsed="false">
      <c r="A38" s="75" t="s">
        <v>10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28</v>
      </c>
      <c r="B1" s="0"/>
      <c r="C1" s="0"/>
      <c r="D1" s="0"/>
      <c r="E1" s="0"/>
      <c r="G1" s="566" t="str">
        <f aca="false">CRF_CountryName</f>
        <v>European Community</v>
      </c>
    </row>
    <row r="2" customFormat="false" ht="15.75" hidden="false" customHeight="false" outlineLevel="0" collapsed="false">
      <c r="A2" s="5" t="s">
        <v>829</v>
      </c>
      <c r="B2" s="79"/>
      <c r="C2" s="79"/>
      <c r="D2" s="79"/>
      <c r="E2" s="79"/>
      <c r="G2" s="566" t="n">
        <f aca="false">CRF_InventoryYear</f>
        <v>1998</v>
      </c>
    </row>
    <row r="3" customFormat="false" ht="15.75" hidden="false" customHeight="false" outlineLevel="0" collapsed="false">
      <c r="A3" s="5" t="s">
        <v>163</v>
      </c>
      <c r="B3" s="79"/>
      <c r="C3" s="79"/>
      <c r="D3" s="79"/>
      <c r="E3" s="79"/>
      <c r="G3" s="566" t="n">
        <f aca="false">CRF_Submission</f>
        <v>2004</v>
      </c>
    </row>
    <row r="4" customFormat="false" ht="16.5" hidden="false" customHeight="false" outlineLevel="0" collapsed="false">
      <c r="A4" s="83"/>
      <c r="B4" s="79"/>
      <c r="C4" s="79"/>
      <c r="D4" s="79"/>
      <c r="E4" s="79"/>
    </row>
    <row r="5" customFormat="false" ht="29.25" hidden="false" customHeight="true" outlineLevel="0" collapsed="false">
      <c r="A5" s="1123" t="s">
        <v>489</v>
      </c>
      <c r="B5" s="1124"/>
      <c r="C5" s="834" t="s">
        <v>772</v>
      </c>
      <c r="D5" s="834"/>
      <c r="E5" s="834"/>
      <c r="F5" s="834" t="s">
        <v>830</v>
      </c>
      <c r="G5" s="1125" t="s">
        <v>111</v>
      </c>
    </row>
    <row r="6" customFormat="false" ht="14.25" hidden="false" customHeight="true" outlineLevel="0" collapsed="false">
      <c r="A6" s="1126" t="s">
        <v>491</v>
      </c>
      <c r="B6" s="1127"/>
      <c r="C6" s="403" t="s">
        <v>831</v>
      </c>
      <c r="D6" s="1128" t="s">
        <v>832</v>
      </c>
      <c r="E6" s="1128"/>
      <c r="F6" s="1129" t="s">
        <v>321</v>
      </c>
      <c r="G6" s="1130" t="s">
        <v>321</v>
      </c>
    </row>
    <row r="7" customFormat="false" ht="16.5" hidden="false" customHeight="false" outlineLevel="0" collapsed="false">
      <c r="A7" s="1131"/>
      <c r="B7" s="1132"/>
      <c r="C7" s="922" t="s">
        <v>833</v>
      </c>
      <c r="D7" s="837" t="s">
        <v>834</v>
      </c>
      <c r="E7" s="838" t="s">
        <v>835</v>
      </c>
      <c r="F7" s="999" t="s">
        <v>836</v>
      </c>
      <c r="G7" s="1133" t="s">
        <v>837</v>
      </c>
    </row>
    <row r="8" customFormat="false" ht="12.75" hidden="false" customHeight="false" outlineLevel="0" collapsed="false">
      <c r="A8" s="1134" t="s">
        <v>838</v>
      </c>
      <c r="B8" s="1135"/>
      <c r="C8" s="440"/>
      <c r="D8" s="718"/>
      <c r="E8" s="718"/>
      <c r="F8" s="842"/>
      <c r="G8" s="1136" t="n">
        <f aca="false">SUM(G9:G11)</f>
        <v>0</v>
      </c>
    </row>
    <row r="9" customFormat="false" ht="12" hidden="false" customHeight="false" outlineLevel="0" collapsed="false">
      <c r="A9" s="848" t="s">
        <v>839</v>
      </c>
      <c r="B9" s="1135"/>
      <c r="C9" s="1137"/>
      <c r="D9" s="1138"/>
      <c r="E9" s="351"/>
      <c r="F9" s="107" t="e">
        <f aca="false">IEF($G9,$C9,1)</f>
        <v>#VALUE!</v>
      </c>
      <c r="G9" s="1139"/>
    </row>
    <row r="10" customFormat="false" ht="12" hidden="false" customHeight="false" outlineLevel="0" collapsed="false">
      <c r="A10" s="872" t="s">
        <v>840</v>
      </c>
      <c r="B10" s="1140" t="s">
        <v>841</v>
      </c>
      <c r="C10" s="1137"/>
      <c r="D10" s="1138"/>
      <c r="E10" s="351"/>
      <c r="F10" s="421" t="e">
        <f aca="false">IEF($G10,$C10,1)</f>
        <v>#VALUE!</v>
      </c>
      <c r="G10" s="60"/>
    </row>
    <row r="11" customFormat="false" ht="12.75" hidden="false" customHeight="false" outlineLevel="0" collapsed="false">
      <c r="A11" s="1141" t="s">
        <v>842</v>
      </c>
      <c r="B11" s="1142" t="s">
        <v>843</v>
      </c>
      <c r="C11" s="1143"/>
      <c r="D11" s="1144"/>
      <c r="E11" s="1145"/>
      <c r="F11" s="124" t="e">
        <f aca="false">IEF($G11,$C11,1)</f>
        <v>#VALUE!</v>
      </c>
      <c r="G11" s="418"/>
    </row>
    <row r="12" customFormat="false" ht="12" hidden="false" customHeight="false" outlineLevel="0" collapsed="false">
      <c r="A12" s="1146" t="s">
        <v>844</v>
      </c>
      <c r="B12" s="1135"/>
      <c r="C12" s="440"/>
      <c r="D12" s="769"/>
      <c r="E12" s="769"/>
      <c r="F12" s="1147"/>
      <c r="G12" s="1136" t="n">
        <f aca="false">SUM(G13:G14)</f>
        <v>0</v>
      </c>
    </row>
    <row r="13" customFormat="false" ht="12" hidden="false" customHeight="false" outlineLevel="0" collapsed="false">
      <c r="A13" s="848" t="s">
        <v>845</v>
      </c>
      <c r="B13" s="1148"/>
      <c r="C13" s="1149"/>
      <c r="D13" s="1150"/>
      <c r="E13" s="488"/>
      <c r="F13" s="421" t="e">
        <f aca="false">IEF($G13,$C13,1)</f>
        <v>#VALUE!</v>
      </c>
      <c r="G13" s="60"/>
    </row>
    <row r="14" customFormat="false" ht="12.75" hidden="false" customHeight="false" outlineLevel="0" collapsed="false">
      <c r="A14" s="1151" t="s">
        <v>846</v>
      </c>
      <c r="B14" s="1152"/>
      <c r="C14" s="1153"/>
      <c r="D14" s="1154"/>
      <c r="E14" s="1155"/>
      <c r="F14" s="124" t="e">
        <f aca="false">IEF($G14,$C14,1)</f>
        <v>#VALUE!</v>
      </c>
      <c r="G14" s="418"/>
    </row>
    <row r="15" customFormat="false" ht="12" hidden="false" customHeight="false" outlineLevel="0" collapsed="false">
      <c r="A15" s="1146" t="s">
        <v>847</v>
      </c>
      <c r="B15" s="1135"/>
      <c r="C15" s="440"/>
      <c r="D15" s="718"/>
      <c r="E15" s="718"/>
      <c r="F15" s="1147"/>
      <c r="G15" s="1136" t="n">
        <f aca="false">SUM(G16:G17)</f>
        <v>0</v>
      </c>
    </row>
    <row r="16" customFormat="false" ht="12" hidden="false" customHeight="false" outlineLevel="0" collapsed="false">
      <c r="A16" s="848" t="s">
        <v>848</v>
      </c>
      <c r="B16" s="1156"/>
      <c r="C16" s="1149"/>
      <c r="D16" s="1150"/>
      <c r="E16" s="488"/>
      <c r="F16" s="421" t="e">
        <f aca="false">IEF($G16,$C16,1)</f>
        <v>#VALUE!</v>
      </c>
      <c r="G16" s="60"/>
    </row>
    <row r="17" customFormat="false" ht="12.75" hidden="false" customHeight="false" outlineLevel="0" collapsed="false">
      <c r="A17" s="1151" t="s">
        <v>849</v>
      </c>
      <c r="B17" s="1157"/>
      <c r="C17" s="1153"/>
      <c r="D17" s="1158"/>
      <c r="E17" s="1155"/>
      <c r="F17" s="124" t="e">
        <f aca="false">IEF($G17,$C17,1)</f>
        <v>#VALUE!</v>
      </c>
      <c r="G17" s="418"/>
    </row>
    <row r="18" customFormat="false" ht="12" hidden="false" customHeight="false" outlineLevel="0" collapsed="false">
      <c r="A18" s="870" t="s">
        <v>850</v>
      </c>
      <c r="B18" s="1159"/>
      <c r="C18" s="440"/>
      <c r="D18" s="1160"/>
      <c r="E18" s="1160"/>
      <c r="F18" s="1161"/>
      <c r="G18" s="193" t="n">
        <f aca="true">SUM(OFFSET(CRF_Table4_C_Dyn11,1,0,ROWS(CRF_Table4_C_Dyn11)-1))</f>
        <v>0</v>
      </c>
    </row>
    <row r="19" customFormat="false" ht="12.75" hidden="false" customHeight="false" outlineLevel="0" collapsed="false">
      <c r="A19" s="515"/>
      <c r="B19" s="515"/>
      <c r="C19" s="1162"/>
      <c r="D19" s="1163"/>
      <c r="E19" s="1164"/>
      <c r="F19" s="1165" t="e">
        <f aca="false">IEF($G19,$C19,1)</f>
        <v>#VALUE!</v>
      </c>
      <c r="G19" s="29"/>
    </row>
    <row r="20" customFormat="false" ht="12.75" hidden="false" customHeight="true" outlineLevel="0" collapsed="false">
      <c r="A20" s="1166"/>
      <c r="B20" s="1167"/>
      <c r="C20" s="1167"/>
      <c r="D20" s="1168"/>
      <c r="E20" s="1168"/>
      <c r="F20" s="1168"/>
      <c r="G20" s="1169"/>
    </row>
    <row r="21" customFormat="false" ht="13.5" hidden="false" customHeight="false" outlineLevel="0" collapsed="false">
      <c r="A21" s="870"/>
      <c r="B21" s="1170" t="s">
        <v>851</v>
      </c>
      <c r="C21" s="1171"/>
      <c r="D21" s="1172"/>
      <c r="E21" s="1173"/>
      <c r="F21" s="1174"/>
      <c r="G21" s="1175"/>
    </row>
    <row r="22" customFormat="false" ht="14.25" hidden="false" customHeight="false" outlineLevel="0" collapsed="false">
      <c r="A22" s="1176"/>
      <c r="B22" s="1177" t="s">
        <v>852</v>
      </c>
      <c r="C22" s="754" t="n">
        <f aca="false">SUM(C9:C11,C13,C14,C16,C17,C21,(CRF_Table4_C_Dyn10))</f>
        <v>0</v>
      </c>
      <c r="D22" s="1178"/>
      <c r="E22" s="1179"/>
      <c r="F22" s="1180"/>
      <c r="G22" s="1181"/>
    </row>
    <row r="24" customFormat="false" ht="13.5" hidden="false" customHeight="false" outlineLevel="0" collapsed="false">
      <c r="A24" s="739" t="s">
        <v>853</v>
      </c>
    </row>
    <row r="25" customFormat="false" ht="12" hidden="false" customHeight="false" outlineLevel="0" collapsed="false">
      <c r="A25" s="80" t="s">
        <v>854</v>
      </c>
    </row>
    <row r="26" customFormat="false" ht="13.5" hidden="false" customHeight="false" outlineLevel="0" collapsed="false">
      <c r="A26" s="739" t="s">
        <v>855</v>
      </c>
    </row>
    <row r="27" customFormat="false" ht="13.5" hidden="false" customHeight="false" outlineLevel="0" collapsed="false">
      <c r="A27" s="739" t="s">
        <v>856</v>
      </c>
    </row>
    <row r="28" customFormat="false" ht="13.5" hidden="false" customHeight="false" outlineLevel="0" collapsed="false">
      <c r="A28" s="739" t="s">
        <v>857</v>
      </c>
    </row>
    <row r="29" customFormat="false" ht="12.75" hidden="false" customHeight="false" outlineLevel="0" collapsed="false"/>
    <row r="30" customFormat="false" ht="12.75" hidden="false" customHeight="false" outlineLevel="0" collapsed="false">
      <c r="A30" s="1182" t="s">
        <v>344</v>
      </c>
      <c r="B30" s="1183"/>
      <c r="C30" s="1183"/>
      <c r="D30" s="1183"/>
      <c r="E30" s="1183"/>
      <c r="F30" s="1183"/>
      <c r="G30" s="1184"/>
    </row>
    <row r="31" customFormat="false" ht="12" hidden="false" customHeight="true" outlineLevel="0" collapsed="false">
      <c r="A31" s="1185" t="s">
        <v>858</v>
      </c>
      <c r="B31" s="1185"/>
      <c r="C31" s="1185"/>
      <c r="D31" s="1185"/>
      <c r="E31" s="1185"/>
      <c r="F31" s="1185"/>
      <c r="G31" s="1185"/>
    </row>
    <row r="32" customFormat="false" ht="12" hidden="false" customHeight="false" outlineLevel="0" collapsed="false">
      <c r="A32" s="1186" t="s">
        <v>859</v>
      </c>
      <c r="B32" s="1187"/>
      <c r="C32" s="1187"/>
      <c r="D32" s="1187"/>
      <c r="E32" s="1187"/>
      <c r="F32" s="1187"/>
      <c r="G32" s="1188"/>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1.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60</v>
      </c>
      <c r="B1" s="0"/>
      <c r="C1" s="0"/>
      <c r="D1" s="0"/>
      <c r="E1" s="0"/>
      <c r="F1" s="0"/>
      <c r="J1" s="566" t="str">
        <f aca="false">CRF_CountryName</f>
        <v>European Community</v>
      </c>
    </row>
    <row r="2" customFormat="false" ht="18.75" hidden="false" customHeight="false" outlineLevel="0" collapsed="false">
      <c r="A2" s="5" t="s">
        <v>861</v>
      </c>
      <c r="B2" s="1189"/>
      <c r="C2" s="1189"/>
      <c r="D2" s="1189"/>
      <c r="E2" s="79"/>
      <c r="F2" s="79"/>
      <c r="J2" s="566" t="n">
        <f aca="false">CRF_InventoryYear</f>
        <v>1998</v>
      </c>
    </row>
    <row r="3" customFormat="false" ht="15.75" hidden="false" customHeight="false" outlineLevel="0" collapsed="false">
      <c r="A3" s="5" t="s">
        <v>163</v>
      </c>
      <c r="B3" s="1189"/>
      <c r="C3" s="1189"/>
      <c r="D3" s="1189"/>
      <c r="E3" s="79"/>
      <c r="F3" s="79"/>
      <c r="J3" s="566" t="n">
        <f aca="false">CRF_Submission</f>
        <v>2004</v>
      </c>
    </row>
    <row r="4" customFormat="false" ht="15.75" hidden="false" customHeight="false" outlineLevel="0" collapsed="false">
      <c r="A4" s="83"/>
      <c r="B4" s="1189"/>
      <c r="C4" s="1189"/>
      <c r="D4" s="1189"/>
      <c r="E4" s="79"/>
      <c r="F4" s="79"/>
      <c r="J4" s="0"/>
    </row>
    <row r="5" customFormat="false" ht="16.5" hidden="false" customHeight="false" outlineLevel="0" collapsed="false">
      <c r="A5" s="83"/>
      <c r="B5" s="1189"/>
      <c r="C5" s="1189"/>
      <c r="D5" s="1189"/>
      <c r="E5" s="79"/>
      <c r="F5" s="79"/>
      <c r="H5" s="1190" t="s">
        <v>347</v>
      </c>
      <c r="I5" s="1190"/>
    </row>
    <row r="6" customFormat="false" ht="24" hidden="false" customHeight="true" outlineLevel="0" collapsed="false">
      <c r="A6" s="1191" t="s">
        <v>406</v>
      </c>
      <c r="B6" s="990" t="s">
        <v>862</v>
      </c>
      <c r="C6" s="990"/>
      <c r="D6" s="1192" t="s">
        <v>408</v>
      </c>
      <c r="E6" s="1193"/>
      <c r="F6" s="1194" t="s">
        <v>111</v>
      </c>
      <c r="G6" s="1195"/>
      <c r="H6" s="1196" t="s">
        <v>863</v>
      </c>
      <c r="I6" s="1197" t="s">
        <v>317</v>
      </c>
      <c r="J6" s="575" t="s">
        <v>318</v>
      </c>
    </row>
    <row r="7" customFormat="false" ht="15" hidden="false" customHeight="true" outlineLevel="0" collapsed="false">
      <c r="A7" s="1198" t="s">
        <v>411</v>
      </c>
      <c r="B7" s="999" t="s">
        <v>317</v>
      </c>
      <c r="C7" s="999" t="s">
        <v>318</v>
      </c>
      <c r="D7" s="999" t="s">
        <v>864</v>
      </c>
      <c r="E7" s="1199"/>
      <c r="F7" s="1133" t="s">
        <v>865</v>
      </c>
      <c r="G7" s="1195"/>
      <c r="H7" s="1200" t="s">
        <v>866</v>
      </c>
      <c r="I7" s="1201" t="s">
        <v>867</v>
      </c>
      <c r="J7" s="60"/>
    </row>
    <row r="8" customFormat="false" ht="20.25" hidden="false" customHeight="true" outlineLevel="0" collapsed="false">
      <c r="A8" s="1202" t="s">
        <v>868</v>
      </c>
      <c r="B8" s="1203" t="s">
        <v>869</v>
      </c>
      <c r="C8" s="771"/>
      <c r="D8" s="1204"/>
      <c r="E8" s="440"/>
      <c r="F8" s="1205" t="n">
        <f aca="false">SUM(F9:F13)</f>
        <v>0</v>
      </c>
      <c r="G8" s="1195"/>
      <c r="H8" s="1200" t="s">
        <v>870</v>
      </c>
      <c r="I8" s="1201" t="s">
        <v>871</v>
      </c>
      <c r="J8" s="60"/>
    </row>
    <row r="9" customFormat="false" ht="22.5" hidden="false" customHeight="true" outlineLevel="0" collapsed="false">
      <c r="A9" s="1206" t="s">
        <v>872</v>
      </c>
      <c r="B9" s="1207" t="s">
        <v>873</v>
      </c>
      <c r="C9" s="1208"/>
      <c r="D9" s="1209" t="s">
        <v>874</v>
      </c>
      <c r="E9" s="1210" t="n">
        <f aca="false">IF(ISTEXT($F9),$F9,IF(ISTEXT($C9),$C9,IF(C9=0,0,F9*(28/44)/C9*1000000)))</f>
        <v>0</v>
      </c>
      <c r="F9" s="1211"/>
      <c r="G9" s="1195"/>
      <c r="H9" s="1200" t="s">
        <v>875</v>
      </c>
      <c r="I9" s="1201" t="s">
        <v>876</v>
      </c>
      <c r="J9" s="60"/>
    </row>
    <row r="10" customFormat="false" ht="26.25" hidden="false" customHeight="true" outlineLevel="0" collapsed="false">
      <c r="A10" s="1212" t="s">
        <v>877</v>
      </c>
      <c r="B10" s="1213" t="s">
        <v>878</v>
      </c>
      <c r="C10" s="1214"/>
      <c r="D10" s="1215" t="s">
        <v>874</v>
      </c>
      <c r="E10" s="1216" t="n">
        <f aca="false">IF(ISTEXT($F10),$F10,IF(ISTEXT($C10),$C10,IF(C10=0,0,F10*(28/44)/C10*1000000)))</f>
        <v>0</v>
      </c>
      <c r="F10" s="1217"/>
      <c r="G10" s="1195"/>
      <c r="H10" s="1200" t="s">
        <v>879</v>
      </c>
      <c r="I10" s="1201" t="s">
        <v>880</v>
      </c>
      <c r="J10" s="60"/>
    </row>
    <row r="11" customFormat="false" ht="25.5" hidden="false" customHeight="true" outlineLevel="0" collapsed="false">
      <c r="A11" s="1212" t="s">
        <v>881</v>
      </c>
      <c r="B11" s="1218" t="s">
        <v>882</v>
      </c>
      <c r="C11" s="1214"/>
      <c r="D11" s="1215" t="s">
        <v>883</v>
      </c>
      <c r="E11" s="1216" t="n">
        <f aca="false">IF(ISTEXT($F11),$F11,IF(ISTEXT($C11),$C11,IF(C11=0,0,F11*(28/44)/C11*1000000)))</f>
        <v>0</v>
      </c>
      <c r="F11" s="1217"/>
      <c r="G11" s="1195"/>
      <c r="H11" s="1200" t="s">
        <v>884</v>
      </c>
      <c r="I11" s="1201" t="s">
        <v>885</v>
      </c>
      <c r="J11" s="60"/>
    </row>
    <row r="12" customFormat="false" ht="26.25" hidden="false" customHeight="true" outlineLevel="0" collapsed="false">
      <c r="A12" s="1212" t="s">
        <v>886</v>
      </c>
      <c r="B12" s="1213" t="s">
        <v>887</v>
      </c>
      <c r="C12" s="1214"/>
      <c r="D12" s="1215" t="s">
        <v>883</v>
      </c>
      <c r="E12" s="1216" t="n">
        <f aca="false">IF(ISTEXT($F12),$F12,IF(ISTEXT($C12),$C12,IF(C12=0,0,F12*(28/44)/C12*1000000)))</f>
        <v>0</v>
      </c>
      <c r="F12" s="1219"/>
      <c r="G12" s="1195"/>
      <c r="H12" s="1200" t="s">
        <v>888</v>
      </c>
      <c r="I12" s="1201" t="s">
        <v>889</v>
      </c>
      <c r="J12" s="60"/>
    </row>
    <row r="13" customFormat="false" ht="20.25" hidden="false" customHeight="true" outlineLevel="0" collapsed="false">
      <c r="A13" s="1220" t="s">
        <v>890</v>
      </c>
      <c r="B13" s="1221" t="s">
        <v>891</v>
      </c>
      <c r="C13" s="1222"/>
      <c r="D13" s="1215" t="s">
        <v>892</v>
      </c>
      <c r="E13" s="1223" t="n">
        <f aca="false">IF(ISTEXT($F13),$F13,IF(ISTEXT($C13),$C13,IF(C13=0,0,F13*(28/44)/C13*1000000)))</f>
        <v>0</v>
      </c>
      <c r="F13" s="1224"/>
      <c r="G13" s="1195"/>
      <c r="H13" s="1200" t="s">
        <v>893</v>
      </c>
      <c r="I13" s="1201" t="s">
        <v>894</v>
      </c>
      <c r="J13" s="60"/>
    </row>
    <row r="14" customFormat="false" ht="25.5" hidden="false" customHeight="true" outlineLevel="0" collapsed="false">
      <c r="A14" s="1225" t="s">
        <v>895</v>
      </c>
      <c r="B14" s="1226" t="s">
        <v>896</v>
      </c>
      <c r="C14" s="1227"/>
      <c r="D14" s="1228" t="s">
        <v>874</v>
      </c>
      <c r="E14" s="1229" t="n">
        <f aca="false">IF(ISTEXT($F14),$F14,IF(ISTEXT($C14),$C14,IF(C14=0,0,F14*(28/44)/C14*1000000)))</f>
        <v>0</v>
      </c>
      <c r="F14" s="1230"/>
      <c r="G14" s="1195"/>
      <c r="H14" s="1200" t="s">
        <v>897</v>
      </c>
      <c r="I14" s="1201" t="s">
        <v>898</v>
      </c>
      <c r="J14" s="60"/>
    </row>
    <row r="15" customFormat="false" ht="23.25" hidden="false" customHeight="true" outlineLevel="0" collapsed="false">
      <c r="A15" s="1231" t="s">
        <v>899</v>
      </c>
      <c r="B15" s="1232"/>
      <c r="C15" s="1233"/>
      <c r="D15" s="737"/>
      <c r="E15" s="895"/>
      <c r="F15" s="550" t="n">
        <f aca="false">SUM(F16:F17)</f>
        <v>0</v>
      </c>
      <c r="G15" s="1195"/>
      <c r="H15" s="1234" t="s">
        <v>900</v>
      </c>
      <c r="I15" s="1235" t="s">
        <v>901</v>
      </c>
      <c r="J15" s="418"/>
    </row>
    <row r="16" customFormat="false" ht="28.5" hidden="false" customHeight="true" outlineLevel="0" collapsed="false">
      <c r="A16" s="1212" t="s">
        <v>902</v>
      </c>
      <c r="B16" s="1236" t="s">
        <v>903</v>
      </c>
      <c r="C16" s="1214"/>
      <c r="D16" s="1215" t="s">
        <v>874</v>
      </c>
      <c r="E16" s="1237" t="n">
        <f aca="false">IF(ISTEXT($F16),$F16,IF(ISTEXT($C16),$C16,IF(C16=0,0,F16*(28/44)/C16*1000000)))</f>
        <v>0</v>
      </c>
      <c r="F16" s="1217"/>
      <c r="G16" s="1195"/>
      <c r="I16" s="1238"/>
      <c r="J16" s="1238"/>
    </row>
    <row r="17" customFormat="false" ht="29.25" hidden="false" customHeight="true" outlineLevel="0" collapsed="false">
      <c r="A17" s="1212" t="s">
        <v>904</v>
      </c>
      <c r="B17" s="1239" t="s">
        <v>905</v>
      </c>
      <c r="C17" s="1240"/>
      <c r="D17" s="1215" t="s">
        <v>874</v>
      </c>
      <c r="E17" s="1237" t="n">
        <f aca="false">IF(ISTEXT($F17),$F17,IF(ISTEXT($C17),$C17,IF(C17=0,0,F17*(28/44)/C17*1000000)))</f>
        <v>0</v>
      </c>
      <c r="F17" s="1219"/>
      <c r="G17" s="1195"/>
      <c r="H17" s="532" t="s">
        <v>906</v>
      </c>
      <c r="I17" s="1241"/>
      <c r="J17" s="1241"/>
    </row>
    <row r="18" customFormat="false" ht="14.25" hidden="false" customHeight="true" outlineLevel="0" collapsed="false">
      <c r="A18" s="1242" t="s">
        <v>907</v>
      </c>
      <c r="B18" s="1232"/>
      <c r="C18" s="1233"/>
      <c r="D18" s="737"/>
      <c r="E18" s="440"/>
      <c r="F18" s="1243" t="n">
        <f aca="true">SUM(OFFSET(CRF_Table4_D_Dyn11,1,0,ROWS(CRF_Table4_D_Dyn11)-1))</f>
        <v>0</v>
      </c>
      <c r="G18" s="1195"/>
      <c r="H18" s="1022" t="s">
        <v>908</v>
      </c>
      <c r="I18" s="1028"/>
      <c r="J18" s="1028"/>
    </row>
    <row r="19" customFormat="false" ht="17.25" hidden="false" customHeight="true" outlineLevel="0" collapsed="false">
      <c r="A19" s="515"/>
      <c r="B19" s="1244"/>
      <c r="C19" s="1240"/>
      <c r="D19" s="1245"/>
      <c r="E19" s="1216" t="n">
        <f aca="false">IF(ISTEXT($F19),$F19,IF(ISTEXT($C19),$C19,IF(C19=0,0,F19*(28/44)/C19*1000000)))</f>
        <v>0</v>
      </c>
      <c r="F19" s="1246"/>
    </row>
    <row r="20" customFormat="false" ht="12" hidden="false" customHeight="false" outlineLevel="0" collapsed="false">
      <c r="A20" s="738"/>
      <c r="B20" s="738"/>
      <c r="C20" s="738"/>
      <c r="D20" s="738"/>
      <c r="E20" s="738"/>
      <c r="F20" s="738"/>
    </row>
    <row r="21" customFormat="false" ht="13.5" hidden="false" customHeight="false" outlineLevel="0" collapsed="false">
      <c r="A21" s="739" t="s">
        <v>909</v>
      </c>
    </row>
    <row r="22" customFormat="false" ht="12" hidden="false" customHeight="false" outlineLevel="0" collapsed="false">
      <c r="A22" s="80" t="s">
        <v>910</v>
      </c>
    </row>
    <row r="23" customFormat="false" ht="13.5" hidden="false" customHeight="false" outlineLevel="0" collapsed="false">
      <c r="A23" s="739" t="s">
        <v>911</v>
      </c>
    </row>
    <row r="24" customFormat="false" ht="12.75" hidden="false" customHeight="false" outlineLevel="0" collapsed="false"/>
    <row r="25" customFormat="false" ht="12" hidden="false" customHeight="false" outlineLevel="0" collapsed="false">
      <c r="A25" s="774" t="s">
        <v>403</v>
      </c>
      <c r="B25" s="775"/>
      <c r="C25" s="775"/>
      <c r="D25" s="775"/>
      <c r="E25" s="775"/>
      <c r="F25" s="775"/>
      <c r="G25" s="775"/>
      <c r="H25" s="775"/>
      <c r="I25" s="775"/>
      <c r="J25" s="776"/>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12</v>
      </c>
      <c r="B1" s="0"/>
      <c r="C1" s="0"/>
      <c r="D1" s="0"/>
      <c r="E1" s="0"/>
      <c r="F1" s="79"/>
      <c r="G1" s="79"/>
      <c r="H1" s="79"/>
      <c r="J1" s="566" t="str">
        <f aca="false">CRF_CountryName</f>
        <v>European Community</v>
      </c>
    </row>
    <row r="2" customFormat="false" ht="15.75" hidden="false" customHeight="false" outlineLevel="0" collapsed="false">
      <c r="A2" s="5" t="s">
        <v>913</v>
      </c>
      <c r="B2" s="79"/>
      <c r="C2" s="79"/>
      <c r="D2" s="79"/>
      <c r="E2" s="79"/>
      <c r="F2" s="79"/>
      <c r="G2" s="79"/>
      <c r="H2" s="79"/>
      <c r="J2" s="566" t="n">
        <f aca="false">CRF_InventoryYear</f>
        <v>1998</v>
      </c>
    </row>
    <row r="3" customFormat="false" ht="15.75" hidden="false" customHeight="false" outlineLevel="0" collapsed="false">
      <c r="A3" s="5" t="s">
        <v>163</v>
      </c>
      <c r="B3" s="79"/>
      <c r="C3" s="79"/>
      <c r="D3" s="79"/>
      <c r="E3" s="79"/>
      <c r="F3" s="79"/>
      <c r="G3" s="79"/>
      <c r="H3" s="79"/>
      <c r="J3" s="566" t="n">
        <f aca="false">CRF_Submission</f>
        <v>2004</v>
      </c>
    </row>
    <row r="4" customFormat="false" ht="16.5" hidden="false" customHeight="false" outlineLevel="0" collapsed="false">
      <c r="A4" s="83"/>
      <c r="B4" s="1247"/>
      <c r="C4" s="79"/>
      <c r="D4" s="79"/>
      <c r="E4" s="79"/>
      <c r="F4" s="79"/>
      <c r="G4" s="79"/>
      <c r="H4" s="79"/>
    </row>
    <row r="5" customFormat="false" ht="24.75" hidden="false" customHeight="true" outlineLevel="0" collapsed="false">
      <c r="A5" s="1248" t="s">
        <v>49</v>
      </c>
      <c r="B5" s="987" t="s">
        <v>811</v>
      </c>
      <c r="C5" s="987"/>
      <c r="D5" s="987"/>
      <c r="E5" s="987"/>
      <c r="F5" s="987"/>
      <c r="G5" s="1249" t="s">
        <v>408</v>
      </c>
      <c r="H5" s="1249"/>
      <c r="I5" s="401" t="s">
        <v>111</v>
      </c>
      <c r="J5" s="401"/>
    </row>
    <row r="6" customFormat="false" ht="24" hidden="false" customHeight="true" outlineLevel="0" collapsed="false">
      <c r="A6" s="1248"/>
      <c r="B6" s="1250" t="s">
        <v>914</v>
      </c>
      <c r="C6" s="387" t="s">
        <v>915</v>
      </c>
      <c r="D6" s="888" t="s">
        <v>916</v>
      </c>
      <c r="E6" s="387" t="s">
        <v>917</v>
      </c>
      <c r="F6" s="888" t="s">
        <v>918</v>
      </c>
      <c r="G6" s="884" t="s">
        <v>919</v>
      </c>
      <c r="H6" s="884"/>
      <c r="I6" s="885" t="s">
        <v>57</v>
      </c>
      <c r="J6" s="885"/>
    </row>
    <row r="7" customFormat="false" ht="14.25" hidden="false" customHeight="false" outlineLevel="0" collapsed="false">
      <c r="A7" s="1251"/>
      <c r="B7" s="1252" t="s">
        <v>920</v>
      </c>
      <c r="C7" s="1252" t="s">
        <v>921</v>
      </c>
      <c r="D7" s="888"/>
      <c r="E7" s="1252" t="s">
        <v>922</v>
      </c>
      <c r="F7" s="888"/>
      <c r="G7" s="1252" t="s">
        <v>350</v>
      </c>
      <c r="H7" s="700" t="s">
        <v>351</v>
      </c>
      <c r="I7" s="1252" t="s">
        <v>350</v>
      </c>
      <c r="J7" s="1253" t="s">
        <v>351</v>
      </c>
    </row>
    <row r="8" customFormat="false" ht="12.75" hidden="false" customHeight="false" outlineLevel="0" collapsed="false">
      <c r="A8" s="1254" t="s">
        <v>923</v>
      </c>
      <c r="B8" s="1255"/>
      <c r="C8" s="1255"/>
      <c r="D8" s="1255"/>
      <c r="E8" s="1255"/>
      <c r="F8" s="1255"/>
      <c r="G8" s="1256"/>
      <c r="H8" s="1256"/>
      <c r="I8" s="243" t="n">
        <f aca="true">SUM(OFFSET(CRF_Table4_E_Dyn10,1,0,ROWS(CRF_Table4_E_Dyn10)-1))</f>
        <v>0</v>
      </c>
      <c r="J8" s="1257" t="n">
        <f aca="true">SUM(OFFSET(CRF_Table4_E_Dyn11,1,0,ROWS(CRF_Table4_E_Dyn11)-1))</f>
        <v>0</v>
      </c>
    </row>
    <row r="9" customFormat="false" ht="12.75" hidden="false" customHeight="false" outlineLevel="0" collapsed="false">
      <c r="A9" s="674"/>
      <c r="B9" s="55"/>
      <c r="C9" s="55"/>
      <c r="D9" s="55"/>
      <c r="E9" s="55"/>
      <c r="F9" s="55"/>
      <c r="G9" s="112" t="n">
        <f aca="false">IF(ISTEXT(I9),I9,IF(ISTEXT(E9),E9,IF(E9=0,0,I9/E9*1000)))</f>
        <v>0</v>
      </c>
      <c r="H9" s="112" t="n">
        <f aca="false">IF(ISTEXT(J9),J9,IF(ISTEXT(E9),E9,IF(E9=0,0,J9/E9*1000)))</f>
        <v>0</v>
      </c>
      <c r="I9" s="55"/>
      <c r="J9" s="56"/>
    </row>
    <row r="10" customFormat="false" ht="12" hidden="false" customHeight="false" outlineLevel="0" collapsed="false">
      <c r="A10" s="738"/>
      <c r="B10" s="738"/>
      <c r="C10" s="738"/>
      <c r="D10" s="738"/>
      <c r="E10" s="738"/>
      <c r="F10" s="738"/>
      <c r="G10" s="738"/>
      <c r="H10" s="738"/>
      <c r="I10" s="738"/>
      <c r="J10" s="738"/>
    </row>
    <row r="11" customFormat="false" ht="12.75" hidden="false" customHeight="false" outlineLevel="0" collapsed="false">
      <c r="A11" s="177" t="s">
        <v>347</v>
      </c>
      <c r="E11" s="608"/>
      <c r="F11" s="608"/>
      <c r="G11" s="608"/>
      <c r="H11" s="608"/>
    </row>
    <row r="12" customFormat="false" ht="12" hidden="false" customHeight="false" outlineLevel="0" collapsed="false">
      <c r="A12" s="1258"/>
      <c r="B12" s="1259" t="s">
        <v>924</v>
      </c>
      <c r="C12" s="575" t="s">
        <v>925</v>
      </c>
      <c r="E12" s="1260"/>
      <c r="F12" s="1260"/>
      <c r="G12" s="1260"/>
      <c r="H12" s="1260"/>
    </row>
    <row r="13" customFormat="false" ht="12" hidden="false" customHeight="false" outlineLevel="0" collapsed="false">
      <c r="A13" s="1261" t="s">
        <v>926</v>
      </c>
      <c r="B13" s="59"/>
      <c r="C13" s="60"/>
    </row>
    <row r="14" customFormat="false" ht="12" hidden="false" customHeight="false" outlineLevel="0" collapsed="false">
      <c r="A14" s="586" t="s">
        <v>927</v>
      </c>
      <c r="B14" s="59"/>
      <c r="C14" s="60"/>
    </row>
    <row r="15" customFormat="false" ht="12.75" hidden="false" customHeight="false" outlineLevel="0" collapsed="false">
      <c r="A15" s="595" t="s">
        <v>928</v>
      </c>
      <c r="B15" s="524"/>
      <c r="C15" s="418"/>
    </row>
    <row r="17" customFormat="false" ht="12.75" hidden="false" customHeight="false" outlineLevel="0" collapsed="false"/>
    <row r="18" customFormat="false" ht="12.75" hidden="false" customHeight="false" outlineLevel="0" collapsed="false">
      <c r="A18" s="1031" t="s">
        <v>344</v>
      </c>
      <c r="B18" s="775"/>
      <c r="C18" s="775"/>
      <c r="D18" s="775"/>
      <c r="E18" s="775"/>
      <c r="F18" s="775"/>
      <c r="G18" s="775"/>
      <c r="H18" s="775"/>
      <c r="I18" s="775"/>
      <c r="J18" s="776"/>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29</v>
      </c>
      <c r="B1" s="0"/>
      <c r="C1" s="0"/>
      <c r="D1" s="0"/>
      <c r="E1" s="0"/>
      <c r="F1" s="79"/>
      <c r="G1" s="79"/>
      <c r="H1" s="79"/>
      <c r="I1" s="79"/>
      <c r="J1" s="79"/>
      <c r="K1" s="566" t="str">
        <f aca="false">CRF_CountryName</f>
        <v>European Community</v>
      </c>
    </row>
    <row r="2" customFormat="false" ht="15.75" hidden="false" customHeight="false" outlineLevel="0" collapsed="false">
      <c r="A2" s="5" t="s">
        <v>930</v>
      </c>
      <c r="B2" s="79"/>
      <c r="C2" s="79"/>
      <c r="D2" s="79"/>
      <c r="E2" s="79"/>
      <c r="F2" s="79"/>
      <c r="G2" s="79"/>
      <c r="H2" s="79"/>
      <c r="I2" s="79"/>
      <c r="K2" s="566" t="n">
        <f aca="false">CRF_InventoryYear</f>
        <v>1998</v>
      </c>
    </row>
    <row r="3" customFormat="false" ht="15.75" hidden="false" customHeight="false" outlineLevel="0" collapsed="false">
      <c r="A3" s="5" t="s">
        <v>163</v>
      </c>
      <c r="B3" s="79"/>
      <c r="C3" s="79"/>
      <c r="D3" s="79"/>
      <c r="E3" s="79"/>
      <c r="F3" s="79"/>
      <c r="G3" s="79"/>
      <c r="H3" s="79"/>
      <c r="I3" s="79"/>
      <c r="K3" s="566" t="n">
        <f aca="false">CRF_Submission</f>
        <v>200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62" t="s">
        <v>489</v>
      </c>
      <c r="B5" s="987" t="s">
        <v>931</v>
      </c>
      <c r="C5" s="987"/>
      <c r="D5" s="987"/>
      <c r="E5" s="987"/>
      <c r="F5" s="987"/>
      <c r="G5" s="987"/>
      <c r="H5" s="987" t="s">
        <v>408</v>
      </c>
      <c r="I5" s="987"/>
      <c r="J5" s="575" t="s">
        <v>111</v>
      </c>
      <c r="K5" s="575"/>
    </row>
    <row r="6" customFormat="false" ht="24" hidden="false" customHeight="true" outlineLevel="0" collapsed="false">
      <c r="A6" s="402" t="s">
        <v>491</v>
      </c>
      <c r="B6" s="387" t="s">
        <v>932</v>
      </c>
      <c r="C6" s="888" t="s">
        <v>933</v>
      </c>
      <c r="D6" s="888" t="s">
        <v>934</v>
      </c>
      <c r="E6" s="888" t="s">
        <v>935</v>
      </c>
      <c r="F6" s="387" t="s">
        <v>917</v>
      </c>
      <c r="G6" s="888" t="s">
        <v>936</v>
      </c>
      <c r="H6" s="883" t="s">
        <v>321</v>
      </c>
      <c r="I6" s="884" t="s">
        <v>676</v>
      </c>
      <c r="J6" s="883" t="s">
        <v>321</v>
      </c>
      <c r="K6" s="885" t="s">
        <v>676</v>
      </c>
    </row>
    <row r="7" customFormat="false" ht="12.75" hidden="false" customHeight="false" outlineLevel="0" collapsed="false">
      <c r="A7" s="582"/>
      <c r="B7" s="1252" t="s">
        <v>593</v>
      </c>
      <c r="C7" s="888"/>
      <c r="D7" s="888"/>
      <c r="E7" s="888"/>
      <c r="F7" s="1252" t="s">
        <v>922</v>
      </c>
      <c r="G7" s="888"/>
      <c r="H7" s="1263" t="s">
        <v>919</v>
      </c>
      <c r="I7" s="1263" t="s">
        <v>919</v>
      </c>
      <c r="J7" s="1263" t="s">
        <v>57</v>
      </c>
      <c r="K7" s="1264" t="s">
        <v>57</v>
      </c>
    </row>
    <row r="8" customFormat="false" ht="12.75" hidden="false" customHeight="false" outlineLevel="0" collapsed="false">
      <c r="A8" s="1265" t="s">
        <v>937</v>
      </c>
      <c r="B8" s="1266"/>
      <c r="C8" s="1266"/>
      <c r="D8" s="1266"/>
      <c r="E8" s="1266"/>
      <c r="F8" s="1266"/>
      <c r="G8" s="1266"/>
      <c r="H8" s="744"/>
      <c r="I8" s="744"/>
      <c r="J8" s="710" t="n">
        <f aca="false">SUM(J9:J15)</f>
        <v>0</v>
      </c>
      <c r="K8" s="928" t="n">
        <f aca="false">SUM(K9:K15)</f>
        <v>0</v>
      </c>
    </row>
    <row r="9" customFormat="false" ht="12" hidden="false" customHeight="false" outlineLevel="0" collapsed="false">
      <c r="A9" s="715" t="s">
        <v>938</v>
      </c>
      <c r="B9" s="59"/>
      <c r="C9" s="59"/>
      <c r="D9" s="59"/>
      <c r="E9" s="59"/>
      <c r="F9" s="59"/>
      <c r="G9" s="59"/>
      <c r="H9" s="107" t="n">
        <f aca="false">IF(ISTEXT($J9),$J9,IF(ISTEXT($F9),$F9,IF($F9=0,0,J9/$F9*1000)))</f>
        <v>0</v>
      </c>
      <c r="I9" s="243" t="n">
        <f aca="false">IF(ISTEXT($K9),$K9,IF(ISTEXT($F9),$F9,IF($F9=0,0,K9/$F9*1000)))</f>
        <v>0</v>
      </c>
      <c r="J9" s="509"/>
      <c r="K9" s="60"/>
    </row>
    <row r="10" customFormat="false" ht="12" hidden="false" customHeight="false" outlineLevel="0" collapsed="false">
      <c r="A10" s="715" t="s">
        <v>939</v>
      </c>
      <c r="B10" s="59"/>
      <c r="C10" s="59"/>
      <c r="D10" s="59"/>
      <c r="E10" s="59"/>
      <c r="F10" s="59"/>
      <c r="G10" s="59"/>
      <c r="H10" s="243" t="n">
        <f aca="false">IF(ISTEXT($J10),$J10,IF(ISTEXT($F10),$F10,IF($F10=0,0,J10/$F10*1000)))</f>
        <v>0</v>
      </c>
      <c r="I10" s="243" t="n">
        <f aca="false">IF(ISTEXT($K10),$K10,IF(ISTEXT($F10),$F10,IF($F10=0,0,K10/$F10*1000)))</f>
        <v>0</v>
      </c>
      <c r="J10" s="59"/>
      <c r="K10" s="60"/>
    </row>
    <row r="11" customFormat="false" ht="12" hidden="false" customHeight="false" outlineLevel="0" collapsed="false">
      <c r="A11" s="715" t="s">
        <v>940</v>
      </c>
      <c r="B11" s="59"/>
      <c r="C11" s="59"/>
      <c r="D11" s="59"/>
      <c r="E11" s="59"/>
      <c r="F11" s="59"/>
      <c r="G11" s="59"/>
      <c r="H11" s="243" t="n">
        <f aca="false">IF(ISTEXT($J11),$J11,IF(ISTEXT($F11),$F11,IF($F11=0,0,J11/$F11*1000)))</f>
        <v>0</v>
      </c>
      <c r="I11" s="243" t="n">
        <f aca="false">IF(ISTEXT($K11),$K11,IF(ISTEXT($F11),$F11,IF($F11=0,0,K11/$F11*1000)))</f>
        <v>0</v>
      </c>
      <c r="J11" s="59"/>
      <c r="K11" s="60"/>
    </row>
    <row r="12" customFormat="false" ht="12" hidden="false" customHeight="false" outlineLevel="0" collapsed="false">
      <c r="A12" s="715" t="s">
        <v>941</v>
      </c>
      <c r="B12" s="59"/>
      <c r="C12" s="59"/>
      <c r="D12" s="59"/>
      <c r="E12" s="59"/>
      <c r="F12" s="59"/>
      <c r="G12" s="59"/>
      <c r="H12" s="243" t="n">
        <f aca="false">IF(ISTEXT($J12),$J12,IF(ISTEXT($F12),$F12,IF($F12=0,0,J12/$F12*1000)))</f>
        <v>0</v>
      </c>
      <c r="I12" s="243" t="n">
        <f aca="false">IF(ISTEXT($K12),$K12,IF(ISTEXT($F12),$F12,IF($F12=0,0,K12/$F12*1000)))</f>
        <v>0</v>
      </c>
      <c r="J12" s="59"/>
      <c r="K12" s="60"/>
    </row>
    <row r="13" customFormat="false" ht="12" hidden="false" customHeight="false" outlineLevel="0" collapsed="false">
      <c r="A13" s="715" t="s">
        <v>942</v>
      </c>
      <c r="B13" s="59"/>
      <c r="C13" s="59"/>
      <c r="D13" s="59"/>
      <c r="E13" s="59"/>
      <c r="F13" s="59"/>
      <c r="G13" s="59"/>
      <c r="H13" s="243" t="n">
        <f aca="false">IF(ISTEXT($J13),$J13,IF(ISTEXT($F13),$F13,IF($F13=0,0,J13/$F13*1000)))</f>
        <v>0</v>
      </c>
      <c r="I13" s="243" t="n">
        <f aca="false">IF(ISTEXT($K13),$K13,IF(ISTEXT($F13),$F13,IF($F13=0,0,K13/$F13*1000)))</f>
        <v>0</v>
      </c>
      <c r="J13" s="59"/>
      <c r="K13" s="60"/>
    </row>
    <row r="14" customFormat="false" ht="12" hidden="false" customHeight="false" outlineLevel="0" collapsed="false">
      <c r="A14" s="715" t="s">
        <v>943</v>
      </c>
      <c r="B14" s="59"/>
      <c r="C14" s="59"/>
      <c r="D14" s="59"/>
      <c r="E14" s="59"/>
      <c r="F14" s="59"/>
      <c r="G14" s="59"/>
      <c r="H14" s="243" t="n">
        <f aca="false">IF(ISTEXT($J14),$J14,IF(ISTEXT($F14),$F14,IF($F14=0,0,J14/$F14*1000)))</f>
        <v>0</v>
      </c>
      <c r="I14" s="243" t="n">
        <f aca="false">IF(ISTEXT($K14),$K14,IF(ISTEXT($F14),$F14,IF($F14=0,0,K14/$F14*1000)))</f>
        <v>0</v>
      </c>
      <c r="J14" s="59"/>
      <c r="K14" s="60"/>
    </row>
    <row r="15" customFormat="false" ht="12" hidden="false" customHeight="false" outlineLevel="0" collapsed="false">
      <c r="A15" s="715" t="s">
        <v>288</v>
      </c>
      <c r="B15" s="1267"/>
      <c r="C15" s="1267"/>
      <c r="D15" s="1267"/>
      <c r="E15" s="1267"/>
      <c r="F15" s="1267"/>
      <c r="G15" s="1267"/>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15"/>
      <c r="B16" s="59"/>
      <c r="C16" s="59"/>
      <c r="D16" s="59"/>
      <c r="E16" s="59"/>
      <c r="F16" s="59"/>
      <c r="G16" s="59"/>
      <c r="H16" s="112" t="n">
        <f aca="false">IF(ISTEXT($J16),$J16,IF(ISTEXT($F16),$F16,IF($F16=0,0,J16/$F16*1000)))</f>
        <v>0</v>
      </c>
      <c r="I16" s="112" t="n">
        <f aca="false">IF(ISTEXT($K16),$K16,IF(ISTEXT($F16),$F16,IF($F16=0,0,K16/$F16*1000)))</f>
        <v>0</v>
      </c>
      <c r="J16" s="55"/>
      <c r="K16" s="56"/>
    </row>
    <row r="17" customFormat="false" ht="12" hidden="false" customHeight="false" outlineLevel="0" collapsed="false">
      <c r="A17" s="1268" t="s">
        <v>944</v>
      </c>
      <c r="B17" s="876"/>
      <c r="C17" s="876"/>
      <c r="D17" s="876"/>
      <c r="E17" s="876"/>
      <c r="F17" s="876"/>
      <c r="G17" s="876"/>
      <c r="H17" s="726"/>
      <c r="I17" s="726"/>
      <c r="J17" s="117" t="n">
        <f aca="false">SUM(J18:J21)</f>
        <v>0</v>
      </c>
      <c r="K17" s="550" t="n">
        <f aca="false">SUM(K18:K21)</f>
        <v>0</v>
      </c>
    </row>
    <row r="18" customFormat="false" ht="12" hidden="false" customHeight="false" outlineLevel="0" collapsed="false">
      <c r="A18" s="715" t="s">
        <v>945</v>
      </c>
      <c r="B18" s="59"/>
      <c r="C18" s="59"/>
      <c r="D18" s="59"/>
      <c r="E18" s="59"/>
      <c r="F18" s="59"/>
      <c r="G18" s="59"/>
      <c r="H18" s="243" t="n">
        <f aca="false">IF(ISTEXT($J18),$J18,IF(ISTEXT($F18),$F18,IF($F18=0,0,J18/$F18*1000)))</f>
        <v>0</v>
      </c>
      <c r="I18" s="243" t="n">
        <f aca="false">IF(ISTEXT($K18),$K18,IF(ISTEXT($F18),$F18,IF($F18=0,0,K18/$F18*1000)))</f>
        <v>0</v>
      </c>
      <c r="J18" s="59"/>
      <c r="K18" s="60"/>
    </row>
    <row r="19" customFormat="false" ht="12" hidden="false" customHeight="false" outlineLevel="0" collapsed="false">
      <c r="A19" s="715" t="s">
        <v>946</v>
      </c>
      <c r="B19" s="59"/>
      <c r="C19" s="59"/>
      <c r="D19" s="59"/>
      <c r="E19" s="59"/>
      <c r="F19" s="59"/>
      <c r="G19" s="59"/>
      <c r="H19" s="243" t="n">
        <f aca="false">IF(ISTEXT($J19),$J19,IF(ISTEXT($F19),$F19,IF($F19=0,0,J19/$F19*1000)))</f>
        <v>0</v>
      </c>
      <c r="I19" s="243" t="n">
        <f aca="false">IF(ISTEXT($K19),$K19,IF(ISTEXT($F19),$F19,IF($F19=0,0,K19/$F19*1000)))</f>
        <v>0</v>
      </c>
      <c r="J19" s="59"/>
      <c r="K19" s="60"/>
    </row>
    <row r="20" customFormat="false" ht="12" hidden="false" customHeight="false" outlineLevel="0" collapsed="false">
      <c r="A20" s="715" t="s">
        <v>947</v>
      </c>
      <c r="B20" s="59"/>
      <c r="C20" s="59"/>
      <c r="D20" s="59"/>
      <c r="E20" s="59"/>
      <c r="F20" s="59"/>
      <c r="G20" s="59"/>
      <c r="H20" s="243" t="n">
        <f aca="false">IF(ISTEXT($J20),$J20,IF(ISTEXT($F20),$F20,IF($F20=0,0,J20/$F20*1000)))</f>
        <v>0</v>
      </c>
      <c r="I20" s="243" t="n">
        <f aca="false">IF(ISTEXT($K20),$K20,IF(ISTEXT($F20),$F20,IF($F20=0,0,K20/$F20*1000)))</f>
        <v>0</v>
      </c>
      <c r="J20" s="59"/>
      <c r="K20" s="60"/>
    </row>
    <row r="21" customFormat="false" ht="12" hidden="false" customHeight="false" outlineLevel="0" collapsed="false">
      <c r="A21" s="715" t="s">
        <v>288</v>
      </c>
      <c r="B21" s="263"/>
      <c r="C21" s="263"/>
      <c r="D21" s="263"/>
      <c r="E21" s="263"/>
      <c r="F21" s="263"/>
      <c r="G21" s="263"/>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15"/>
      <c r="B22" s="55"/>
      <c r="C22" s="55"/>
      <c r="D22" s="55"/>
      <c r="E22" s="55"/>
      <c r="F22" s="55"/>
      <c r="G22" s="55"/>
      <c r="H22" s="112" t="n">
        <f aca="false">IF(ISTEXT($J22),$J22,IF(ISTEXT($F22),$F22,IF($F22=0,0,J22/$F22*1000)))</f>
        <v>0</v>
      </c>
      <c r="I22" s="754" t="n">
        <f aca="false">IF(ISTEXT($K22),$K22,IF(ISTEXT($F22),$F22,IF($F22=0,0,K22/$F22*1000)))</f>
        <v>0</v>
      </c>
      <c r="J22" s="55"/>
      <c r="K22" s="56"/>
    </row>
    <row r="23" customFormat="false" ht="12" hidden="false" customHeight="false" outlineLevel="0" collapsed="false">
      <c r="A23" s="1268" t="s">
        <v>948</v>
      </c>
      <c r="B23" s="876"/>
      <c r="C23" s="876"/>
      <c r="D23" s="876"/>
      <c r="E23" s="876"/>
      <c r="F23" s="876"/>
      <c r="G23" s="876"/>
      <c r="H23" s="726"/>
      <c r="I23" s="726"/>
      <c r="J23" s="117" t="n">
        <f aca="false">SUM(J24:J25)</f>
        <v>0</v>
      </c>
      <c r="K23" s="550" t="n">
        <f aca="false">SUM(K24:K25)</f>
        <v>0</v>
      </c>
    </row>
    <row r="24" customFormat="false" ht="12" hidden="false" customHeight="false" outlineLevel="0" collapsed="false">
      <c r="A24" s="715" t="s">
        <v>949</v>
      </c>
      <c r="B24" s="59"/>
      <c r="C24" s="59"/>
      <c r="D24" s="59"/>
      <c r="E24" s="59"/>
      <c r="F24" s="59"/>
      <c r="G24" s="59"/>
      <c r="H24" s="243" t="n">
        <f aca="false">IF(ISTEXT($J24),$J24,IF(ISTEXT($F24),$F24,IF($F24=0,0,J24/$F24*1000)))</f>
        <v>0</v>
      </c>
      <c r="I24" s="243" t="n">
        <f aca="false">IF(ISTEXT($K24),$K24,IF(ISTEXT($F24),$F24,IF($F24=0,0,K24/$F24*1000)))</f>
        <v>0</v>
      </c>
      <c r="J24" s="59"/>
      <c r="K24" s="60"/>
    </row>
    <row r="25" customFormat="false" ht="12" hidden="false" customHeight="false" outlineLevel="0" collapsed="false">
      <c r="A25" s="715" t="s">
        <v>288</v>
      </c>
      <c r="B25" s="263"/>
      <c r="C25" s="263"/>
      <c r="D25" s="263"/>
      <c r="E25" s="263"/>
      <c r="F25" s="263"/>
      <c r="G25" s="263"/>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15"/>
      <c r="B26" s="55"/>
      <c r="C26" s="55"/>
      <c r="D26" s="55"/>
      <c r="E26" s="55"/>
      <c r="F26" s="55"/>
      <c r="G26" s="55"/>
      <c r="H26" s="112" t="n">
        <f aca="false">IF(ISTEXT($J26),$J26,IF(ISTEXT($F26),$F26,IF($F26=0,0,J26/$F26*1000)))</f>
        <v>0</v>
      </c>
      <c r="I26" s="112" t="n">
        <f aca="false">IF(ISTEXT($K26),$K26,IF(ISTEXT($F26),$F26,IF($F26=0,0,K26/$F26*1000)))</f>
        <v>0</v>
      </c>
      <c r="J26" s="55"/>
      <c r="K26" s="56"/>
    </row>
    <row r="27" customFormat="false" ht="12.75" hidden="false" customHeight="false" outlineLevel="0" collapsed="false">
      <c r="A27" s="1268" t="s">
        <v>950</v>
      </c>
      <c r="B27" s="1269"/>
      <c r="C27" s="1269"/>
      <c r="D27" s="1269"/>
      <c r="E27" s="1269"/>
      <c r="F27" s="1269"/>
      <c r="G27" s="1269"/>
      <c r="H27" s="117" t="n">
        <f aca="false">IF(ISTEXT($J27),$J27,IF(ISTEXT($F27),$F27,IF($F27=0,0,J27/$F27*1000)))</f>
        <v>0</v>
      </c>
      <c r="I27" s="732" t="n">
        <f aca="false">IF(ISTEXT($K27),$K27,IF(ISTEXT($F27),$F27,IF($F27=0,0,K27/$F27*1000)))</f>
        <v>0</v>
      </c>
      <c r="J27" s="730"/>
      <c r="K27" s="733"/>
    </row>
    <row r="28" customFormat="false" ht="12" hidden="false" customHeight="false" outlineLevel="0" collapsed="false">
      <c r="A28" s="1268" t="s">
        <v>951</v>
      </c>
      <c r="B28" s="876"/>
      <c r="C28" s="876"/>
      <c r="D28" s="876"/>
      <c r="E28" s="876"/>
      <c r="F28" s="876"/>
      <c r="G28" s="876"/>
      <c r="H28" s="726"/>
      <c r="I28" s="726"/>
      <c r="J28" s="117" t="n">
        <f aca="true">SUM(OFFSET(CRF_Table4_F_Dyn40,1,0,ROWS(CRF_Table4_F_Dyn40)-1))</f>
        <v>0</v>
      </c>
      <c r="K28" s="550" t="n">
        <f aca="true">SUM(OFFSET(CRF_Table4_F_Dyn41,1,0,ROWS(CRF_Table4_F_Dyn41)-1))</f>
        <v>0</v>
      </c>
    </row>
    <row r="29" customFormat="false" ht="12.75" hidden="false" customHeight="false" outlineLevel="0" collapsed="false">
      <c r="A29" s="515"/>
      <c r="B29" s="55"/>
      <c r="C29" s="55"/>
      <c r="D29" s="55"/>
      <c r="E29" s="55"/>
      <c r="F29" s="55"/>
      <c r="G29" s="55"/>
      <c r="H29" s="112" t="n">
        <f aca="false">IF(ISTEXT($J29),$J29,IF(ISTEXT($F29),$F29,IF($F29=0,0,J29/$F29*1000)))</f>
        <v>0</v>
      </c>
      <c r="I29" s="112" t="n">
        <f aca="false">IF(ISTEXT($K29),$K29,IF(ISTEXT($F29),$F29,IF($F29=0,0,K29/$F29*1000)))</f>
        <v>0</v>
      </c>
      <c r="J29" s="55"/>
      <c r="K29" s="56"/>
    </row>
    <row r="30" customFormat="false" ht="12" hidden="false" customHeight="false" outlineLevel="0" collapsed="false">
      <c r="A30" s="738"/>
      <c r="B30" s="738"/>
      <c r="C30" s="738"/>
      <c r="D30" s="738"/>
      <c r="E30" s="738"/>
      <c r="F30" s="738"/>
      <c r="G30" s="738"/>
      <c r="H30" s="738"/>
      <c r="I30" s="738"/>
      <c r="J30" s="738"/>
      <c r="K30" s="738"/>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4" t="s">
        <v>160</v>
      </c>
      <c r="B33" s="775"/>
      <c r="C33" s="775"/>
      <c r="D33" s="775"/>
      <c r="E33" s="775"/>
      <c r="F33" s="775"/>
      <c r="G33" s="775"/>
      <c r="H33" s="775"/>
      <c r="I33" s="775"/>
      <c r="J33" s="775"/>
      <c r="K33" s="776"/>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5" width="52.32"/>
    <col collapsed="false" customWidth="true" hidden="false" outlineLevel="0" max="2" min="2" style="675" width="20.49"/>
    <col collapsed="false" customWidth="true" hidden="false" outlineLevel="0" max="3" min="3" style="675" width="20.83"/>
    <col collapsed="false" customWidth="true" hidden="false" outlineLevel="0" max="5" min="4" style="675" width="22.66"/>
    <col collapsed="false" customWidth="true" hidden="false" outlineLevel="0" max="6" min="6" style="675" width="22.49"/>
    <col collapsed="false" customWidth="true" hidden="false" outlineLevel="0" max="7" min="7" style="675" width="24.16"/>
    <col collapsed="false" customWidth="true" hidden="false" outlineLevel="0" max="8" min="8" style="675" width="23.16"/>
    <col collapsed="false" customWidth="false" hidden="false" outlineLevel="0" max="257" min="9" style="675" width="9.32"/>
  </cols>
  <sheetData>
    <row r="1" s="617" customFormat="true" ht="15.75" hidden="false" customHeight="false" outlineLevel="0" collapsed="false">
      <c r="A1" s="5" t="s">
        <v>952</v>
      </c>
      <c r="B1" s="0"/>
      <c r="C1" s="0"/>
      <c r="D1" s="0"/>
      <c r="E1" s="0"/>
      <c r="H1" s="566" t="str">
        <f aca="false">CRF_CountryName</f>
        <v>European Community</v>
      </c>
    </row>
    <row r="2" s="617" customFormat="true" ht="15.75" hidden="false" customHeight="false" outlineLevel="0" collapsed="false">
      <c r="A2" s="5" t="s">
        <v>163</v>
      </c>
      <c r="H2" s="566" t="n">
        <f aca="false">CRF_InventoryYear</f>
        <v>1998</v>
      </c>
    </row>
    <row r="3" s="617" customFormat="true" ht="15.75" hidden="false" customHeight="false" outlineLevel="0" collapsed="false">
      <c r="A3" s="0"/>
      <c r="H3" s="566" t="n">
        <f aca="false">CRF_Submission</f>
        <v>2004</v>
      </c>
    </row>
    <row r="4" s="617" customFormat="true" ht="16.5" hidden="false" customHeight="false" outlineLevel="0" collapsed="false">
      <c r="A4" s="83"/>
      <c r="H4" s="938"/>
    </row>
    <row r="5" s="910" customFormat="true" ht="39.75" hidden="false" customHeight="true" outlineLevel="0" collapsed="false">
      <c r="A5" s="1270" t="s">
        <v>49</v>
      </c>
      <c r="B5" s="1271" t="s">
        <v>953</v>
      </c>
      <c r="C5" s="1271" t="s">
        <v>954</v>
      </c>
      <c r="D5" s="1272" t="s">
        <v>955</v>
      </c>
      <c r="E5" s="1273" t="s">
        <v>431</v>
      </c>
      <c r="F5" s="1273" t="s">
        <v>432</v>
      </c>
      <c r="G5" s="1273" t="s">
        <v>436</v>
      </c>
      <c r="H5" s="1274" t="s">
        <v>54</v>
      </c>
    </row>
    <row r="6" s="910" customFormat="true" ht="12.75" hidden="false" customHeight="false" outlineLevel="0" collapsed="false">
      <c r="A6" s="1275"/>
      <c r="B6" s="1276" t="s">
        <v>57</v>
      </c>
      <c r="C6" s="1276"/>
      <c r="D6" s="1276"/>
      <c r="E6" s="1276"/>
      <c r="F6" s="1276"/>
      <c r="G6" s="1276"/>
      <c r="H6" s="1276"/>
    </row>
    <row r="7" s="681" customFormat="true" ht="13.5" hidden="false" customHeight="false" outlineLevel="0" collapsed="false">
      <c r="A7" s="1277" t="s">
        <v>956</v>
      </c>
      <c r="B7" s="633" t="n">
        <v>380405.049574056</v>
      </c>
      <c r="C7" s="633" t="n">
        <v>-501687.98074953</v>
      </c>
      <c r="D7" s="633" t="n">
        <v>-121282.931175474</v>
      </c>
      <c r="E7" s="633" t="n">
        <v>18.0285697358115</v>
      </c>
      <c r="F7" s="633" t="n">
        <v>1.2337378513087</v>
      </c>
      <c r="G7" s="633" t="n">
        <v>12.9572422687289</v>
      </c>
      <c r="H7" s="914" t="n">
        <v>382.413228938351</v>
      </c>
    </row>
    <row r="8" s="681" customFormat="true" ht="12" hidden="false" customHeight="false" outlineLevel="0" collapsed="false">
      <c r="A8" s="806" t="s">
        <v>957</v>
      </c>
      <c r="B8" s="19" t="n">
        <v>290794.530922868</v>
      </c>
      <c r="C8" s="19" t="n">
        <v>-493541.044816197</v>
      </c>
      <c r="D8" s="19" t="n">
        <v>-202746.513893329</v>
      </c>
      <c r="E8" s="678"/>
      <c r="F8" s="678"/>
      <c r="G8" s="678"/>
      <c r="H8" s="687"/>
    </row>
    <row r="9" customFormat="false" ht="12" hidden="false" customHeight="false" outlineLevel="0" collapsed="false">
      <c r="A9" s="652" t="s">
        <v>958</v>
      </c>
      <c r="B9" s="1278" t="n">
        <v>0</v>
      </c>
      <c r="C9" s="1137" t="n">
        <v>-5446</v>
      </c>
      <c r="D9" s="1279" t="n">
        <v>-5446</v>
      </c>
      <c r="E9" s="647"/>
      <c r="F9" s="647"/>
      <c r="G9" s="647"/>
      <c r="H9" s="650"/>
    </row>
    <row r="10" customFormat="false" ht="12" hidden="false" customHeight="false" outlineLevel="0" collapsed="false">
      <c r="A10" s="652" t="s">
        <v>959</v>
      </c>
      <c r="B10" s="1149" t="n">
        <v>182444.369975483</v>
      </c>
      <c r="C10" s="1149" t="n">
        <v>-358625.21314953</v>
      </c>
      <c r="D10" s="1280" t="n">
        <v>-176180.843174047</v>
      </c>
      <c r="E10" s="647"/>
      <c r="F10" s="647"/>
      <c r="G10" s="647"/>
      <c r="H10" s="650"/>
    </row>
    <row r="11" customFormat="false" ht="12" hidden="false" customHeight="false" outlineLevel="0" collapsed="false">
      <c r="A11" s="652" t="s">
        <v>960</v>
      </c>
      <c r="B11" s="1149" t="n">
        <v>90424.2496666667</v>
      </c>
      <c r="C11" s="1149" t="n">
        <v>-128136.831666667</v>
      </c>
      <c r="D11" s="1280" t="n">
        <v>-37712.582</v>
      </c>
      <c r="E11" s="647"/>
      <c r="F11" s="647"/>
      <c r="G11" s="647"/>
      <c r="H11" s="650"/>
    </row>
    <row r="12" customFormat="false" ht="12" hidden="false" customHeight="false" outlineLevel="0" collapsed="false">
      <c r="A12" s="652" t="s">
        <v>961</v>
      </c>
      <c r="B12" s="1149" t="n">
        <v>0</v>
      </c>
      <c r="C12" s="1149" t="n">
        <v>0</v>
      </c>
      <c r="D12" s="1280" t="n">
        <v>0</v>
      </c>
      <c r="E12" s="647"/>
      <c r="F12" s="647"/>
      <c r="G12" s="647"/>
      <c r="H12" s="650"/>
    </row>
    <row r="13" customFormat="false" ht="12" hidden="false" customHeight="false" outlineLevel="0" collapsed="false">
      <c r="A13" s="652" t="s">
        <v>455</v>
      </c>
      <c r="B13" s="1280" t="n">
        <v>17925.9112807186</v>
      </c>
      <c r="C13" s="1280" t="n">
        <v>-1333</v>
      </c>
      <c r="D13" s="1280" t="n">
        <v>16592.9112807186</v>
      </c>
      <c r="E13" s="647"/>
      <c r="F13" s="647"/>
      <c r="G13" s="647"/>
      <c r="H13" s="650"/>
    </row>
    <row r="14" customFormat="false" ht="13.5" hidden="false" customHeight="false" outlineLevel="0" collapsed="false">
      <c r="A14" s="690" t="s">
        <v>962</v>
      </c>
      <c r="B14" s="1149" t="n">
        <v>17925.9112807186</v>
      </c>
      <c r="C14" s="1149" t="n">
        <v>-1299</v>
      </c>
      <c r="D14" s="1280" t="n">
        <v>16626.9112807186</v>
      </c>
      <c r="E14" s="647"/>
      <c r="F14" s="647"/>
      <c r="G14" s="647"/>
      <c r="H14" s="650"/>
    </row>
    <row r="15" customFormat="false" ht="12.75" hidden="false" customHeight="false" outlineLevel="0" collapsed="false">
      <c r="A15" s="515"/>
      <c r="B15" s="1162"/>
      <c r="C15" s="1162"/>
      <c r="D15" s="1281" t="n">
        <f aca="false">SUM(B15)+SUM(C15)</f>
        <v>0</v>
      </c>
      <c r="E15" s="666"/>
      <c r="F15" s="666"/>
      <c r="G15" s="666"/>
      <c r="H15" s="669"/>
    </row>
    <row r="16" s="681" customFormat="true" ht="14.25" hidden="false" customHeight="false" outlineLevel="0" collapsed="false">
      <c r="A16" s="657" t="s">
        <v>963</v>
      </c>
      <c r="B16" s="31" t="n">
        <v>13750.034845</v>
      </c>
      <c r="C16" s="1282"/>
      <c r="D16" s="1282"/>
      <c r="E16" s="31" t="n">
        <v>25.6</v>
      </c>
      <c r="F16" s="31" t="n">
        <v>0.3</v>
      </c>
      <c r="G16" s="31" t="n">
        <v>6.24137138571429</v>
      </c>
      <c r="H16" s="32" t="n">
        <v>219.8416</v>
      </c>
    </row>
    <row r="17" customFormat="false" ht="12" hidden="false" customHeight="false" outlineLevel="0" collapsed="false">
      <c r="A17" s="652" t="s">
        <v>964</v>
      </c>
      <c r="B17" s="1137" t="n">
        <v>609</v>
      </c>
      <c r="C17" s="692"/>
      <c r="D17" s="692"/>
      <c r="E17" s="353" t="n">
        <v>0.821</v>
      </c>
      <c r="F17" s="353" t="n">
        <v>0.005</v>
      </c>
      <c r="G17" s="353" t="n">
        <v>0.203</v>
      </c>
      <c r="H17" s="349" t="n">
        <v>7.182</v>
      </c>
    </row>
    <row r="18" customFormat="false" ht="12" hidden="false" customHeight="false" outlineLevel="0" collapsed="false">
      <c r="A18" s="652" t="s">
        <v>959</v>
      </c>
      <c r="B18" s="1149" t="n">
        <v>13141.034845</v>
      </c>
      <c r="C18" s="692"/>
      <c r="D18" s="692"/>
      <c r="E18" s="59" t="n">
        <v>24.779</v>
      </c>
      <c r="F18" s="59" t="n">
        <v>0.295</v>
      </c>
      <c r="G18" s="59" t="n">
        <v>6.03837138571429</v>
      </c>
      <c r="H18" s="60" t="n">
        <v>212.6596</v>
      </c>
    </row>
    <row r="19" customFormat="false" ht="12" hidden="false" customHeight="false" outlineLevel="0" collapsed="false">
      <c r="A19" s="652" t="s">
        <v>960</v>
      </c>
      <c r="B19" s="1149" t="n">
        <v>0</v>
      </c>
      <c r="C19" s="692"/>
      <c r="D19" s="692"/>
      <c r="E19" s="59" t="n">
        <v>0</v>
      </c>
      <c r="F19" s="59" t="n">
        <v>0</v>
      </c>
      <c r="G19" s="59" t="n">
        <v>0</v>
      </c>
      <c r="H19" s="60" t="n">
        <v>0</v>
      </c>
    </row>
    <row r="20" customFormat="false" ht="12" hidden="false" customHeight="false" outlineLevel="0" collapsed="false">
      <c r="A20" s="652" t="s">
        <v>961</v>
      </c>
      <c r="B20" s="1149" t="n">
        <v>0</v>
      </c>
      <c r="C20" s="692"/>
      <c r="D20" s="692"/>
      <c r="E20" s="59" t="n">
        <v>0</v>
      </c>
      <c r="F20" s="59" t="n">
        <v>0</v>
      </c>
      <c r="G20" s="59" t="n">
        <v>0</v>
      </c>
      <c r="H20" s="60" t="n">
        <v>0</v>
      </c>
    </row>
    <row r="21" customFormat="false" ht="12" hidden="false" customHeight="false" outlineLevel="0" collapsed="false">
      <c r="A21" s="652" t="s">
        <v>455</v>
      </c>
      <c r="B21" s="1280" t="n">
        <v>0</v>
      </c>
      <c r="C21" s="692"/>
      <c r="D21" s="692"/>
      <c r="E21" s="23" t="n">
        <v>0</v>
      </c>
      <c r="F21" s="23" t="n">
        <v>0</v>
      </c>
      <c r="G21" s="23" t="n">
        <v>0</v>
      </c>
      <c r="H21" s="53" t="n">
        <v>0</v>
      </c>
    </row>
    <row r="22" customFormat="false" ht="12.75" hidden="false" customHeight="false" outlineLevel="0" collapsed="false">
      <c r="A22" s="515"/>
      <c r="B22" s="1162" t="n">
        <v>0</v>
      </c>
      <c r="C22" s="1283"/>
      <c r="D22" s="1283"/>
      <c r="E22" s="55" t="n">
        <v>0</v>
      </c>
      <c r="F22" s="55" t="n">
        <v>0</v>
      </c>
      <c r="G22" s="55" t="n">
        <v>0</v>
      </c>
      <c r="H22" s="56" t="n">
        <v>0</v>
      </c>
    </row>
    <row r="23" s="681" customFormat="true" ht="12" hidden="false" customHeight="false" outlineLevel="0" collapsed="false">
      <c r="A23" s="657" t="s">
        <v>965</v>
      </c>
      <c r="B23" s="31" t="n">
        <v>0</v>
      </c>
      <c r="C23" s="31" t="n">
        <v>-201.5226</v>
      </c>
      <c r="D23" s="31" t="n">
        <v>-201.5226</v>
      </c>
      <c r="E23" s="641"/>
      <c r="F23" s="641"/>
      <c r="G23" s="641"/>
      <c r="H23" s="694"/>
    </row>
    <row r="24" customFormat="false" ht="12" hidden="false" customHeight="false" outlineLevel="0" collapsed="false">
      <c r="A24" s="652" t="s">
        <v>958</v>
      </c>
      <c r="B24" s="1137" t="n">
        <v>0</v>
      </c>
      <c r="C24" s="1137" t="n">
        <v>-48</v>
      </c>
      <c r="D24" s="1279" t="n">
        <v>-48</v>
      </c>
      <c r="E24" s="647"/>
      <c r="F24" s="647"/>
      <c r="G24" s="647"/>
      <c r="H24" s="650"/>
    </row>
    <row r="25" customFormat="false" ht="12" hidden="false" customHeight="false" outlineLevel="0" collapsed="false">
      <c r="A25" s="652" t="s">
        <v>959</v>
      </c>
      <c r="B25" s="1149" t="n">
        <v>0</v>
      </c>
      <c r="C25" s="1149" t="n">
        <v>-153.5226</v>
      </c>
      <c r="D25" s="1280" t="n">
        <v>-153.5226</v>
      </c>
      <c r="E25" s="647"/>
      <c r="F25" s="647"/>
      <c r="G25" s="647"/>
      <c r="H25" s="650"/>
    </row>
    <row r="26" customFormat="false" ht="12" hidden="false" customHeight="false" outlineLevel="0" collapsed="false">
      <c r="A26" s="652" t="s">
        <v>960</v>
      </c>
      <c r="B26" s="1149" t="n">
        <v>0</v>
      </c>
      <c r="C26" s="1149" t="n">
        <v>0</v>
      </c>
      <c r="D26" s="1280" t="n">
        <v>0</v>
      </c>
      <c r="E26" s="647"/>
      <c r="F26" s="647"/>
      <c r="G26" s="647"/>
      <c r="H26" s="650"/>
    </row>
    <row r="27" customFormat="false" ht="12" hidden="false" customHeight="false" outlineLevel="0" collapsed="false">
      <c r="A27" s="652" t="s">
        <v>961</v>
      </c>
      <c r="B27" s="1149" t="n">
        <v>0</v>
      </c>
      <c r="C27" s="1149" t="n">
        <v>0</v>
      </c>
      <c r="D27" s="1280" t="n">
        <v>0</v>
      </c>
      <c r="E27" s="647"/>
      <c r="F27" s="647"/>
      <c r="G27" s="647"/>
      <c r="H27" s="650"/>
    </row>
    <row r="28" customFormat="false" ht="12" hidden="false" customHeight="false" outlineLevel="0" collapsed="false">
      <c r="A28" s="652" t="s">
        <v>455</v>
      </c>
      <c r="B28" s="1280" t="n">
        <v>0</v>
      </c>
      <c r="C28" s="1280" t="n">
        <v>0</v>
      </c>
      <c r="D28" s="1280" t="n">
        <v>0</v>
      </c>
      <c r="E28" s="647"/>
      <c r="F28" s="647"/>
      <c r="G28" s="647"/>
      <c r="H28" s="650"/>
    </row>
    <row r="29" customFormat="false" ht="12.75" hidden="false" customHeight="false" outlineLevel="0" collapsed="false">
      <c r="A29" s="515"/>
      <c r="B29" s="1162"/>
      <c r="C29" s="1162"/>
      <c r="D29" s="1281"/>
      <c r="E29" s="666"/>
      <c r="F29" s="666"/>
      <c r="G29" s="666"/>
      <c r="H29" s="669"/>
    </row>
    <row r="30" s="681" customFormat="true" ht="13.5" hidden="false" customHeight="false" outlineLevel="0" collapsed="false">
      <c r="A30" s="1284" t="s">
        <v>966</v>
      </c>
      <c r="B30" s="31" t="n">
        <v>75156.9373728545</v>
      </c>
      <c r="C30" s="31" t="n">
        <v>-6845.41333333333</v>
      </c>
      <c r="D30" s="31" t="n">
        <v>68311.5240395212</v>
      </c>
      <c r="E30" s="641"/>
      <c r="F30" s="641"/>
      <c r="G30" s="641"/>
      <c r="H30" s="694"/>
    </row>
    <row r="31" s="681" customFormat="true" ht="12" hidden="false" customHeight="false" outlineLevel="0" collapsed="false">
      <c r="A31" s="652" t="s">
        <v>967</v>
      </c>
      <c r="B31" s="1137" t="n">
        <v>20578.5432561878</v>
      </c>
      <c r="C31" s="1137" t="n">
        <v>-84.3333333333333</v>
      </c>
      <c r="D31" s="1279" t="n">
        <v>20494.2099228545</v>
      </c>
      <c r="E31" s="1285"/>
      <c r="F31" s="1285"/>
      <c r="G31" s="1285"/>
      <c r="H31" s="1286"/>
    </row>
    <row r="32" s="681" customFormat="true" ht="12" hidden="false" customHeight="false" outlineLevel="0" collapsed="false">
      <c r="A32" s="652" t="s">
        <v>968</v>
      </c>
      <c r="B32" s="1149" t="n">
        <v>41030.13</v>
      </c>
      <c r="C32" s="1149" t="n">
        <v>0</v>
      </c>
      <c r="D32" s="1280" t="n">
        <v>41030.13</v>
      </c>
      <c r="E32" s="1285"/>
      <c r="F32" s="1285"/>
      <c r="G32" s="1285"/>
      <c r="H32" s="1286"/>
    </row>
    <row r="33" s="681" customFormat="true" ht="12" hidden="false" customHeight="false" outlineLevel="0" collapsed="false">
      <c r="A33" s="652" t="s">
        <v>969</v>
      </c>
      <c r="B33" s="1149" t="n">
        <v>4009.80238333333</v>
      </c>
      <c r="C33" s="1149" t="n">
        <v>0</v>
      </c>
      <c r="D33" s="1280" t="n">
        <v>4009.80238333333</v>
      </c>
      <c r="E33" s="1285"/>
      <c r="F33" s="1285"/>
      <c r="G33" s="1285"/>
      <c r="H33" s="1286"/>
    </row>
    <row r="34" s="681" customFormat="true" ht="12" hidden="false" customHeight="false" outlineLevel="0" collapsed="false">
      <c r="A34" s="652" t="s">
        <v>970</v>
      </c>
      <c r="B34" s="1149" t="n">
        <v>0</v>
      </c>
      <c r="C34" s="1149" t="n">
        <v>-2244</v>
      </c>
      <c r="D34" s="1280" t="n">
        <v>-2244</v>
      </c>
      <c r="E34" s="1285"/>
      <c r="F34" s="1285"/>
      <c r="G34" s="1285"/>
      <c r="H34" s="1286"/>
    </row>
    <row r="35" s="681" customFormat="true" ht="13.5" hidden="false" customHeight="false" outlineLevel="0" collapsed="false">
      <c r="A35" s="1287" t="s">
        <v>971</v>
      </c>
      <c r="B35" s="1281" t="n">
        <v>9538.46173333333</v>
      </c>
      <c r="C35" s="1281" t="n">
        <v>-4517.08</v>
      </c>
      <c r="D35" s="1281" t="n">
        <v>5021.38173333333</v>
      </c>
      <c r="E35" s="1288"/>
      <c r="F35" s="1288"/>
      <c r="G35" s="1288"/>
      <c r="H35" s="1289"/>
    </row>
    <row r="36" s="681" customFormat="true" ht="12.75" hidden="false" customHeight="false" outlineLevel="0" collapsed="false">
      <c r="A36" s="515"/>
      <c r="B36" s="1162"/>
      <c r="C36" s="1162"/>
      <c r="D36" s="1281" t="n">
        <f aca="false">SUM(B36)+SUM(C36)</f>
        <v>0</v>
      </c>
      <c r="E36" s="1288"/>
      <c r="F36" s="1288"/>
      <c r="G36" s="1288"/>
      <c r="H36" s="1289"/>
    </row>
    <row r="37" s="695" customFormat="true" ht="12" hidden="false" customHeight="false" outlineLevel="0" collapsed="false">
      <c r="A37" s="1290" t="s">
        <v>972</v>
      </c>
      <c r="B37" s="1291" t="n">
        <v>703.546433333333</v>
      </c>
      <c r="C37" s="1291" t="n">
        <v>-1100</v>
      </c>
      <c r="D37" s="1291" t="n">
        <v>-396.453566666667</v>
      </c>
      <c r="E37" s="31" t="n">
        <v>-7.57143026418849</v>
      </c>
      <c r="F37" s="31" t="n">
        <v>0.933737851308704</v>
      </c>
      <c r="G37" s="31" t="n">
        <v>6.71587088301459</v>
      </c>
      <c r="H37" s="32" t="n">
        <v>162.571628938351</v>
      </c>
    </row>
    <row r="38" s="681" customFormat="true" ht="12.75" hidden="false" customHeight="false" outlineLevel="0" collapsed="false">
      <c r="A38" s="515"/>
      <c r="B38" s="1162"/>
      <c r="C38" s="1162"/>
      <c r="D38" s="1281" t="n">
        <f aca="false">SUM(B38)+SUM(C38)</f>
        <v>0</v>
      </c>
      <c r="E38" s="55"/>
      <c r="F38" s="55"/>
      <c r="G38" s="55"/>
      <c r="H38" s="56"/>
    </row>
    <row r="39" s="695" customFormat="true" ht="12" hidden="false" customHeight="false" outlineLevel="0" collapsed="false">
      <c r="A39" s="1292"/>
      <c r="B39" s="1293"/>
      <c r="C39" s="1293"/>
      <c r="D39" s="1293"/>
      <c r="E39" s="1293"/>
      <c r="F39" s="1293"/>
      <c r="G39" s="1293"/>
      <c r="H39" s="1293"/>
    </row>
    <row r="40" s="695" customFormat="true" ht="13.5" hidden="false" customHeight="false" outlineLevel="0" collapsed="false">
      <c r="A40" s="1095" t="s">
        <v>973</v>
      </c>
      <c r="B40" s="425"/>
      <c r="C40" s="425"/>
      <c r="D40" s="425"/>
      <c r="E40" s="425"/>
      <c r="F40" s="425"/>
      <c r="G40" s="425"/>
      <c r="H40" s="425"/>
    </row>
    <row r="41" s="695" customFormat="true" ht="13.5" hidden="false" customHeight="false" outlineLevel="0" collapsed="false">
      <c r="A41" s="1294" t="s">
        <v>974</v>
      </c>
      <c r="B41" s="1295"/>
      <c r="C41" s="1295"/>
      <c r="D41" s="1295"/>
      <c r="E41" s="1295"/>
      <c r="F41" s="1295"/>
      <c r="G41" s="1295"/>
      <c r="H41" s="1295"/>
    </row>
    <row r="42" s="81" customFormat="true" ht="13.5" hidden="false" customHeight="false" outlineLevel="0" collapsed="false">
      <c r="A42" s="1294" t="s">
        <v>975</v>
      </c>
      <c r="B42" s="1295"/>
      <c r="C42" s="1295"/>
      <c r="D42" s="1295"/>
      <c r="E42" s="1295"/>
      <c r="F42" s="1295"/>
      <c r="G42" s="1295"/>
      <c r="H42" s="1295"/>
    </row>
    <row r="43" s="81" customFormat="true" ht="13.5" hidden="false" customHeight="false" outlineLevel="0" collapsed="false">
      <c r="A43" s="609"/>
      <c r="B43" s="1295"/>
      <c r="C43" s="1295"/>
      <c r="D43" s="1295"/>
      <c r="E43" s="1295"/>
      <c r="F43" s="1295"/>
      <c r="G43" s="1295"/>
      <c r="H43" s="1295"/>
    </row>
    <row r="44" s="1297" customFormat="true" ht="12.75" hidden="false" customHeight="false" outlineLevel="0" collapsed="false">
      <c r="A44" s="395" t="s">
        <v>976</v>
      </c>
      <c r="B44" s="1296"/>
      <c r="C44" s="1296"/>
      <c r="D44" s="1296"/>
      <c r="E44" s="1296"/>
      <c r="F44" s="1296"/>
      <c r="G44" s="1296"/>
      <c r="H44" s="1296"/>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77</v>
      </c>
      <c r="B1" s="0"/>
      <c r="C1" s="0"/>
      <c r="D1" s="0"/>
      <c r="E1" s="0"/>
      <c r="G1" s="566" t="str">
        <f aca="false">CRF_CountryName</f>
        <v>European Community</v>
      </c>
    </row>
    <row r="2" customFormat="false" ht="15.75" hidden="false" customHeight="false" outlineLevel="0" collapsed="false">
      <c r="A2" s="5" t="s">
        <v>978</v>
      </c>
      <c r="B2" s="79"/>
      <c r="C2" s="79"/>
      <c r="D2" s="79"/>
      <c r="E2" s="79"/>
      <c r="G2" s="566" t="n">
        <f aca="false">CRF_InventoryYear</f>
        <v>1998</v>
      </c>
    </row>
    <row r="3" customFormat="false" ht="15.75" hidden="false" customHeight="false" outlineLevel="0" collapsed="false">
      <c r="A3" s="5" t="s">
        <v>979</v>
      </c>
      <c r="B3" s="79"/>
      <c r="C3" s="79"/>
      <c r="D3" s="79"/>
      <c r="E3" s="79"/>
      <c r="G3" s="566" t="n">
        <f aca="false">CRF_Submission</f>
        <v>2004</v>
      </c>
    </row>
    <row r="4" customFormat="false" ht="15.75" hidden="false" customHeight="false" outlineLevel="0" collapsed="false">
      <c r="A4" s="5"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32" t="s">
        <v>49</v>
      </c>
      <c r="B6" s="832"/>
      <c r="C6" s="832"/>
      <c r="D6" s="397" t="s">
        <v>407</v>
      </c>
      <c r="E6" s="397"/>
      <c r="F6" s="987" t="s">
        <v>408</v>
      </c>
      <c r="G6" s="1298" t="s">
        <v>980</v>
      </c>
    </row>
    <row r="7" customFormat="false" ht="41.25" hidden="false" customHeight="true" outlineLevel="0" collapsed="false">
      <c r="A7" s="832"/>
      <c r="B7" s="832"/>
      <c r="C7" s="832"/>
      <c r="D7" s="1299" t="s">
        <v>981</v>
      </c>
      <c r="E7" s="1299" t="s">
        <v>982</v>
      </c>
      <c r="F7" s="337" t="s">
        <v>983</v>
      </c>
      <c r="G7" s="1300" t="s">
        <v>984</v>
      </c>
    </row>
    <row r="8" customFormat="false" ht="12.75" hidden="false" customHeight="false" outlineLevel="0" collapsed="false">
      <c r="A8" s="1301"/>
      <c r="B8" s="1302"/>
      <c r="C8" s="1303"/>
      <c r="D8" s="1304" t="s">
        <v>985</v>
      </c>
      <c r="E8" s="1304" t="s">
        <v>986</v>
      </c>
      <c r="F8" s="583" t="s">
        <v>987</v>
      </c>
      <c r="G8" s="1305" t="s">
        <v>188</v>
      </c>
    </row>
    <row r="9" customFormat="false" ht="12.75" hidden="false" customHeight="false" outlineLevel="0" collapsed="false">
      <c r="A9" s="1306" t="s">
        <v>988</v>
      </c>
      <c r="B9" s="1307" t="s">
        <v>989</v>
      </c>
      <c r="C9" s="1308" t="s">
        <v>990</v>
      </c>
      <c r="D9" s="1137"/>
      <c r="E9" s="1137"/>
      <c r="F9" s="107" t="e">
        <f aca="false">IEF(G9,D9,1)</f>
        <v>#VALUE!</v>
      </c>
      <c r="G9" s="354"/>
    </row>
    <row r="10" customFormat="false" ht="12" hidden="false" customHeight="false" outlineLevel="0" collapsed="false">
      <c r="A10" s="1306"/>
      <c r="B10" s="1307"/>
      <c r="C10" s="1308" t="s">
        <v>991</v>
      </c>
      <c r="D10" s="1137"/>
      <c r="E10" s="1137"/>
      <c r="F10" s="243" t="e">
        <f aca="false">IEF(G10,D10,1)</f>
        <v>#VALUE!</v>
      </c>
      <c r="G10" s="354"/>
    </row>
    <row r="11" customFormat="false" ht="12" hidden="false" customHeight="false" outlineLevel="0" collapsed="false">
      <c r="A11" s="1306"/>
      <c r="B11" s="1307"/>
      <c r="C11" s="1308" t="s">
        <v>992</v>
      </c>
      <c r="D11" s="1137"/>
      <c r="E11" s="1137"/>
      <c r="F11" s="243" t="e">
        <f aca="false">IEF(G11,D11,1)</f>
        <v>#VALUE!</v>
      </c>
      <c r="G11" s="354"/>
    </row>
    <row r="12" customFormat="false" ht="12" hidden="false" customHeight="false" outlineLevel="0" collapsed="false">
      <c r="A12" s="1306"/>
      <c r="B12" s="1307"/>
      <c r="C12" s="1308" t="s">
        <v>993</v>
      </c>
      <c r="D12" s="1137"/>
      <c r="E12" s="1137"/>
      <c r="F12" s="243" t="e">
        <f aca="false">IEF(G12,D12,1)</f>
        <v>#VALUE!</v>
      </c>
      <c r="G12" s="354"/>
    </row>
    <row r="13" customFormat="false" ht="12" hidden="false" customHeight="false" outlineLevel="0" collapsed="false">
      <c r="A13" s="1306"/>
      <c r="B13" s="1307"/>
      <c r="C13" s="1308" t="s">
        <v>994</v>
      </c>
      <c r="D13" s="1137"/>
      <c r="E13" s="1137"/>
      <c r="F13" s="243" t="e">
        <f aca="false">IEF(G13,D13,1)</f>
        <v>#VALUE!</v>
      </c>
      <c r="G13" s="354"/>
    </row>
    <row r="14" customFormat="false" ht="12" hidden="false" customHeight="false" outlineLevel="0" collapsed="false">
      <c r="A14" s="1306"/>
      <c r="B14" s="1307"/>
      <c r="C14" s="1309" t="s">
        <v>995</v>
      </c>
      <c r="D14" s="1137"/>
      <c r="E14" s="1137"/>
      <c r="F14" s="243" t="e">
        <f aca="false">IEF(G14,D14,1)</f>
        <v>#VALUE!</v>
      </c>
      <c r="G14" s="354"/>
    </row>
    <row r="15" customFormat="false" ht="24" hidden="false" customHeight="false" outlineLevel="0" collapsed="false">
      <c r="A15" s="1306"/>
      <c r="B15" s="1307"/>
      <c r="C15" s="1309" t="s">
        <v>996</v>
      </c>
      <c r="D15" s="1137"/>
      <c r="E15" s="1137"/>
      <c r="F15" s="243" t="e">
        <f aca="false">IEF(G15,D15,1)</f>
        <v>#VALUE!</v>
      </c>
      <c r="G15" s="354"/>
    </row>
    <row r="16" customFormat="false" ht="12" hidden="false" customHeight="false" outlineLevel="0" collapsed="false">
      <c r="A16" s="1306"/>
      <c r="B16" s="1310"/>
      <c r="C16" s="1309" t="s">
        <v>997</v>
      </c>
      <c r="D16" s="1137"/>
      <c r="E16" s="1137"/>
      <c r="F16" s="243" t="e">
        <f aca="false">IEF(G16,D16,1)</f>
        <v>#VALUE!</v>
      </c>
      <c r="G16" s="354"/>
    </row>
    <row r="17" customFormat="false" ht="12" hidden="false" customHeight="false" outlineLevel="0" collapsed="false">
      <c r="A17" s="1306"/>
      <c r="B17" s="1307" t="s">
        <v>998</v>
      </c>
      <c r="C17" s="1309" t="s">
        <v>999</v>
      </c>
      <c r="D17" s="1137"/>
      <c r="E17" s="1137"/>
      <c r="F17" s="243" t="e">
        <f aca="false">IEF(G17,D17,1)</f>
        <v>#VALUE!</v>
      </c>
      <c r="G17" s="354"/>
    </row>
    <row r="18" customFormat="false" ht="12" hidden="false" customHeight="false" outlineLevel="0" collapsed="false">
      <c r="A18" s="1306"/>
      <c r="B18" s="1307"/>
      <c r="C18" s="1309" t="s">
        <v>1000</v>
      </c>
      <c r="D18" s="1137"/>
      <c r="E18" s="1137"/>
      <c r="F18" s="243" t="e">
        <f aca="false">IEF(G18,D18,1)</f>
        <v>#VALUE!</v>
      </c>
      <c r="G18" s="354"/>
    </row>
    <row r="19" customFormat="false" ht="12" hidden="false" customHeight="false" outlineLevel="0" collapsed="false">
      <c r="A19" s="1306"/>
      <c r="B19" s="1311"/>
      <c r="C19" s="1309" t="s">
        <v>1001</v>
      </c>
      <c r="D19" s="1137"/>
      <c r="E19" s="1137"/>
      <c r="F19" s="243" t="e">
        <f aca="false">IEF(G19,D19,1)</f>
        <v>#VALUE!</v>
      </c>
      <c r="G19" s="354"/>
    </row>
    <row r="20" customFormat="false" ht="12" hidden="false" customHeight="false" outlineLevel="0" collapsed="false">
      <c r="A20" s="1306"/>
      <c r="B20" s="1307" t="s">
        <v>1002</v>
      </c>
      <c r="C20" s="1312"/>
      <c r="D20" s="1137"/>
      <c r="E20" s="1137"/>
      <c r="F20" s="243" t="e">
        <f aca="false">IEF(G20,D20,1)</f>
        <v>#VALUE!</v>
      </c>
      <c r="G20" s="354"/>
    </row>
    <row r="21" customFormat="false" ht="12" hidden="false" customHeight="false" outlineLevel="0" collapsed="false">
      <c r="A21" s="1313"/>
      <c r="B21" s="1314"/>
      <c r="C21" s="1315"/>
      <c r="D21" s="1137"/>
      <c r="E21" s="1137"/>
      <c r="F21" s="243" t="e">
        <f aca="false">IEF(G21,D21,1)</f>
        <v>#VALUE!</v>
      </c>
      <c r="G21" s="354"/>
    </row>
    <row r="22" customFormat="false" ht="12" hidden="false" customHeight="false" outlineLevel="0" collapsed="false">
      <c r="A22" s="1316" t="s">
        <v>788</v>
      </c>
      <c r="B22" s="1307" t="s">
        <v>989</v>
      </c>
      <c r="C22" s="1315"/>
      <c r="D22" s="1137"/>
      <c r="E22" s="1137"/>
      <c r="F22" s="243" t="e">
        <f aca="false">IEF(G22,D22,1)</f>
        <v>#VALUE!</v>
      </c>
      <c r="G22" s="354"/>
    </row>
    <row r="23" customFormat="false" ht="12" hidden="false" customHeight="false" outlineLevel="0" collapsed="false">
      <c r="A23" s="1306"/>
      <c r="B23" s="1310"/>
      <c r="C23" s="1315"/>
      <c r="D23" s="1137"/>
      <c r="E23" s="1137"/>
      <c r="F23" s="243" t="e">
        <f aca="false">IEF(G23,D23,1)</f>
        <v>#VALUE!</v>
      </c>
      <c r="G23" s="354"/>
    </row>
    <row r="24" customFormat="false" ht="12" hidden="false" customHeight="false" outlineLevel="0" collapsed="false">
      <c r="A24" s="1306"/>
      <c r="B24" s="1307" t="s">
        <v>1003</v>
      </c>
      <c r="C24" s="1309" t="s">
        <v>1004</v>
      </c>
      <c r="D24" s="1137"/>
      <c r="E24" s="1137"/>
      <c r="F24" s="243" t="e">
        <f aca="false">IEF(G24,D24,1)</f>
        <v>#VALUE!</v>
      </c>
      <c r="G24" s="354"/>
    </row>
    <row r="25" customFormat="false" ht="12" hidden="false" customHeight="false" outlineLevel="0" collapsed="false">
      <c r="A25" s="1306"/>
      <c r="B25" s="1311"/>
      <c r="C25" s="1309" t="s">
        <v>1005</v>
      </c>
      <c r="D25" s="1137"/>
      <c r="E25" s="1137"/>
      <c r="F25" s="243" t="e">
        <f aca="false">IEF(G25,D25,1)</f>
        <v>#VALUE!</v>
      </c>
      <c r="G25" s="354"/>
    </row>
    <row r="26" customFormat="false" ht="12" hidden="false" customHeight="false" outlineLevel="0" collapsed="false">
      <c r="A26" s="1306"/>
      <c r="B26" s="250" t="s">
        <v>1002</v>
      </c>
      <c r="C26" s="1317"/>
      <c r="D26" s="1137"/>
      <c r="E26" s="1137"/>
      <c r="F26" s="243" t="e">
        <f aca="false">IEF(G26,D26,1)</f>
        <v>#VALUE!</v>
      </c>
      <c r="G26" s="354"/>
    </row>
    <row r="27" customFormat="false" ht="12" hidden="false" customHeight="false" outlineLevel="0" collapsed="false">
      <c r="A27" s="1313"/>
      <c r="B27" s="1314"/>
      <c r="C27" s="1318"/>
      <c r="D27" s="59"/>
      <c r="E27" s="59"/>
      <c r="F27" s="243" t="e">
        <f aca="false">IEF(G27,D27,1)</f>
        <v>#VALUE!</v>
      </c>
      <c r="G27" s="349"/>
    </row>
    <row r="28" customFormat="false" ht="12.75" hidden="false" customHeight="false" outlineLevel="0" collapsed="false">
      <c r="A28" s="1319" t="s">
        <v>1006</v>
      </c>
      <c r="B28" s="1320"/>
      <c r="C28" s="1321"/>
      <c r="D28" s="1143"/>
      <c r="E28" s="1143"/>
      <c r="F28" s="243" t="e">
        <f aca="false">IEF(G28,D28,1)</f>
        <v>#VALUE!</v>
      </c>
      <c r="G28" s="1322"/>
    </row>
    <row r="29" customFormat="false" ht="24" hidden="false" customHeight="false" outlineLevel="0" collapsed="false">
      <c r="A29" s="1323"/>
      <c r="B29" s="1324"/>
      <c r="C29" s="1325"/>
      <c r="D29" s="1326" t="s">
        <v>1007</v>
      </c>
      <c r="E29" s="1327" t="s">
        <v>1008</v>
      </c>
      <c r="F29" s="1328" t="s">
        <v>1009</v>
      </c>
      <c r="G29" s="1329" t="s">
        <v>984</v>
      </c>
    </row>
    <row r="30" customFormat="false" ht="12.75" hidden="false" customHeight="false" outlineLevel="0" collapsed="false">
      <c r="A30" s="1330"/>
      <c r="B30" s="1331"/>
      <c r="C30" s="1332"/>
      <c r="D30" s="1333" t="s">
        <v>1010</v>
      </c>
      <c r="E30" s="1334" t="s">
        <v>1011</v>
      </c>
      <c r="F30" s="1335" t="s">
        <v>1012</v>
      </c>
      <c r="G30" s="1336" t="s">
        <v>188</v>
      </c>
    </row>
    <row r="31" customFormat="false" ht="12.75" hidden="false" customHeight="false" outlineLevel="0" collapsed="false">
      <c r="A31" s="1337" t="s">
        <v>1013</v>
      </c>
      <c r="B31" s="1338"/>
      <c r="C31" s="1339"/>
      <c r="D31" s="1340"/>
      <c r="E31" s="1340"/>
      <c r="F31" s="179"/>
      <c r="G31" s="1027" t="n">
        <f aca="true">SUM(OFFSET(CRF_Table5_A_Dyn,1,0,ROWS(CRF_Table5_A_Dyn)-1))</f>
        <v>0</v>
      </c>
    </row>
    <row r="32" customFormat="false" ht="12" hidden="false" customHeight="false" outlineLevel="0" collapsed="false">
      <c r="A32" s="1341"/>
      <c r="B32" s="1341"/>
      <c r="C32" s="1341"/>
      <c r="D32" s="1342"/>
      <c r="E32" s="1137"/>
      <c r="F32" s="243" t="e">
        <f aca="false">IEF(G32,D32,1)</f>
        <v>#VALUE!</v>
      </c>
      <c r="G32" s="56"/>
    </row>
    <row r="33" customFormat="false" ht="12" hidden="false" customHeight="false" outlineLevel="0" collapsed="false">
      <c r="A33" s="1343"/>
      <c r="B33" s="1344"/>
      <c r="C33" s="1344"/>
      <c r="D33" s="1345"/>
      <c r="E33" s="1346" t="s">
        <v>1014</v>
      </c>
      <c r="F33" s="1346"/>
      <c r="G33" s="1027" t="n">
        <f aca="false">SUM(G9:G28,G31)</f>
        <v>0</v>
      </c>
    </row>
    <row r="34" customFormat="false" ht="14.25" hidden="false" customHeight="false" outlineLevel="0" collapsed="false">
      <c r="A34" s="1347"/>
      <c r="B34" s="1348"/>
      <c r="C34" s="1348"/>
      <c r="D34" s="1349"/>
      <c r="E34" s="1349"/>
      <c r="F34" s="1350" t="s">
        <v>1015</v>
      </c>
      <c r="G34" s="1082" t="n">
        <f aca="false">SUM(G33*44/12)</f>
        <v>0</v>
      </c>
    </row>
    <row r="35" s="79" customFormat="true" ht="12.75" hidden="false" customHeight="false" outlineLevel="0" collapsed="false">
      <c r="A35" s="1351"/>
      <c r="B35" s="1352"/>
      <c r="C35" s="1352"/>
      <c r="D35" s="1353"/>
      <c r="E35" s="1353"/>
      <c r="F35" s="1354"/>
      <c r="G35" s="1355"/>
    </row>
    <row r="36" customFormat="false" ht="12" hidden="false" customHeight="false" outlineLevel="0" collapsed="false">
      <c r="A36" s="1356"/>
      <c r="B36" s="1357"/>
      <c r="C36" s="1357"/>
      <c r="D36" s="1358" t="s">
        <v>1016</v>
      </c>
      <c r="E36" s="1358"/>
      <c r="F36" s="1359" t="s">
        <v>1017</v>
      </c>
      <c r="G36" s="1360" t="s">
        <v>1018</v>
      </c>
    </row>
    <row r="37" customFormat="false" ht="12.75" hidden="false" customHeight="false" outlineLevel="0" collapsed="false">
      <c r="A37" s="1301"/>
      <c r="B37" s="1302"/>
      <c r="C37" s="1302"/>
      <c r="D37" s="1361" t="s">
        <v>1019</v>
      </c>
      <c r="E37" s="1361"/>
      <c r="F37" s="1335" t="s">
        <v>1020</v>
      </c>
      <c r="G37" s="1336" t="s">
        <v>188</v>
      </c>
    </row>
    <row r="38" customFormat="false" ht="12.75" hidden="false" customHeight="false" outlineLevel="0" collapsed="false">
      <c r="A38" s="1261" t="s">
        <v>1021</v>
      </c>
      <c r="B38" s="1362"/>
      <c r="C38" s="1362"/>
      <c r="D38" s="1363"/>
      <c r="E38" s="1363"/>
      <c r="F38" s="243" t="e">
        <f aca="false">IEF(G38,D38,1)</f>
        <v>#VALUE!</v>
      </c>
      <c r="G38" s="649"/>
    </row>
    <row r="39" customFormat="false" ht="12" hidden="false" customHeight="false" outlineLevel="0" collapsed="false">
      <c r="A39" s="586" t="s">
        <v>1022</v>
      </c>
      <c r="B39" s="1364"/>
      <c r="C39" s="1364"/>
      <c r="D39" s="59"/>
      <c r="E39" s="59"/>
      <c r="F39" s="107" t="e">
        <f aca="false">IEF(G39,D39,1)</f>
        <v>#VALUE!</v>
      </c>
      <c r="G39" s="60"/>
    </row>
    <row r="40" customFormat="false" ht="12.75" hidden="false" customHeight="false" outlineLevel="0" collapsed="false">
      <c r="A40" s="1365" t="s">
        <v>1023</v>
      </c>
      <c r="B40" s="1365"/>
      <c r="C40" s="1365"/>
      <c r="D40" s="524"/>
      <c r="E40" s="524"/>
      <c r="F40" s="754" t="e">
        <f aca="false">IEF(G40,D40,1)</f>
        <v>#VALUE!</v>
      </c>
      <c r="G40" s="418"/>
    </row>
    <row r="41" customFormat="false" ht="13.5" hidden="false" customHeight="false" outlineLevel="0" collapsed="false">
      <c r="A41" s="1366"/>
      <c r="B41" s="1367"/>
      <c r="C41" s="1367"/>
      <c r="D41" s="1368" t="s">
        <v>1024</v>
      </c>
      <c r="E41" s="1368"/>
      <c r="F41" s="1368"/>
      <c r="G41" s="244" t="n">
        <f aca="false">SUM(G38:G40)</f>
        <v>0</v>
      </c>
    </row>
    <row r="42" customFormat="false" ht="13.5" hidden="false" customHeight="false" outlineLevel="0" collapsed="false">
      <c r="A42" s="1306"/>
      <c r="B42" s="1369"/>
      <c r="C42" s="1369"/>
      <c r="D42" s="1370"/>
      <c r="E42" s="1370"/>
      <c r="F42" s="1339" t="s">
        <v>1025</v>
      </c>
      <c r="G42" s="1371"/>
    </row>
    <row r="43" customFormat="false" ht="14.25" hidden="false" customHeight="false" outlineLevel="0" collapsed="false">
      <c r="A43" s="1319"/>
      <c r="B43" s="1372"/>
      <c r="C43" s="1372"/>
      <c r="D43" s="1373"/>
      <c r="E43" s="1373"/>
      <c r="F43" s="1374" t="s">
        <v>1015</v>
      </c>
      <c r="G43" s="1082" t="n">
        <f aca="false">SUM(G41:G42)*(44/12)</f>
        <v>0</v>
      </c>
    </row>
    <row r="44" s="79" customFormat="true" ht="12.75" hidden="false" customHeight="false" outlineLevel="0" collapsed="false">
      <c r="A44" s="1351"/>
      <c r="B44" s="1351"/>
      <c r="C44" s="1351"/>
      <c r="D44" s="1375"/>
      <c r="E44" s="1375"/>
      <c r="F44" s="1376"/>
      <c r="G44" s="1377"/>
    </row>
    <row r="45" customFormat="false" ht="12.75" hidden="false" customHeight="true" outlineLevel="0" collapsed="false">
      <c r="A45" s="1378" t="s">
        <v>1026</v>
      </c>
      <c r="B45" s="1378"/>
      <c r="C45" s="1378"/>
      <c r="D45" s="1378"/>
      <c r="E45" s="1378"/>
      <c r="F45" s="1378"/>
      <c r="G45" s="1379" t="n">
        <f aca="false">SUM(G33)-SUM(G41:G42)</f>
        <v>0</v>
      </c>
    </row>
    <row r="46" customFormat="false" ht="12.75" hidden="false" customHeight="true" outlineLevel="0" collapsed="false">
      <c r="A46" s="1380" t="s">
        <v>1027</v>
      </c>
      <c r="B46" s="1380"/>
      <c r="C46" s="1380"/>
      <c r="D46" s="1380"/>
      <c r="E46" s="1380"/>
      <c r="F46" s="1380"/>
      <c r="G46" s="1381" t="n">
        <f aca="false">SUM(G34)-SUM(G43)</f>
        <v>0</v>
      </c>
    </row>
    <row r="47" customFormat="false" ht="12" hidden="false" customHeight="false" outlineLevel="0" collapsed="false">
      <c r="A47" s="1382"/>
      <c r="B47" s="1382"/>
      <c r="C47" s="1382"/>
      <c r="D47" s="1382"/>
      <c r="E47" s="1382"/>
      <c r="F47" s="1382"/>
      <c r="G47" s="486"/>
    </row>
    <row r="48" customFormat="false" ht="13.5" hidden="false" customHeight="false" outlineLevel="0" collapsed="false">
      <c r="A48" s="739" t="s">
        <v>1028</v>
      </c>
    </row>
    <row r="49" customFormat="false" ht="15" hidden="false" customHeight="true" outlineLevel="0" collapsed="false">
      <c r="A49" s="1087" t="s">
        <v>1029</v>
      </c>
      <c r="B49" s="1088"/>
      <c r="C49" s="1088"/>
      <c r="D49" s="1088"/>
      <c r="E49" s="1088"/>
      <c r="F49" s="1088"/>
      <c r="G49" s="1088"/>
    </row>
    <row r="50" customFormat="false" ht="14.25" hidden="false" customHeight="true" outlineLevel="0" collapsed="false">
      <c r="A50" s="1088" t="s">
        <v>1030</v>
      </c>
      <c r="B50" s="1091"/>
      <c r="C50" s="1091"/>
      <c r="D50" s="1091"/>
      <c r="E50" s="1091"/>
      <c r="F50" s="1091"/>
      <c r="G50" s="1091"/>
    </row>
    <row r="51" customFormat="false" ht="13.5" hidden="false" customHeight="true" outlineLevel="0" collapsed="false">
      <c r="A51" s="1088" t="s">
        <v>1031</v>
      </c>
      <c r="B51" s="1091"/>
      <c r="C51" s="1091"/>
      <c r="D51" s="1091"/>
      <c r="E51" s="1091"/>
      <c r="F51" s="1091"/>
      <c r="G51" s="1091"/>
    </row>
    <row r="52" customFormat="false" ht="14.25" hidden="false" customHeight="true" outlineLevel="0" collapsed="false">
      <c r="A52" s="1091"/>
      <c r="B52" s="1091"/>
      <c r="C52" s="1091"/>
      <c r="D52" s="1091"/>
      <c r="E52" s="1091"/>
      <c r="F52" s="1091"/>
      <c r="G52" s="1091"/>
    </row>
    <row r="53" customFormat="false" ht="15" hidden="false" customHeight="true" outlineLevel="0" collapsed="false">
      <c r="A53" s="1383" t="s">
        <v>1032</v>
      </c>
      <c r="B53" s="1091"/>
      <c r="C53" s="1091"/>
      <c r="D53" s="1091"/>
      <c r="E53" s="1091"/>
      <c r="F53" s="1091"/>
      <c r="G53" s="1091"/>
    </row>
    <row r="54" customFormat="false" ht="15" hidden="false" customHeight="true" outlineLevel="0" collapsed="false">
      <c r="A54" s="1088" t="s">
        <v>1033</v>
      </c>
      <c r="B54" s="1091"/>
      <c r="C54" s="1091"/>
      <c r="D54" s="1091"/>
      <c r="E54" s="1091"/>
      <c r="F54" s="1091"/>
      <c r="G54" s="1091"/>
    </row>
    <row r="55" s="984" customFormat="true" ht="15.75" hidden="false" customHeight="true" outlineLevel="0" collapsed="false">
      <c r="A55" s="80" t="s">
        <v>1034</v>
      </c>
      <c r="B55" s="1384"/>
      <c r="C55" s="1384"/>
      <c r="D55" s="1384"/>
      <c r="E55" s="1384"/>
      <c r="F55" s="1384"/>
      <c r="G55" s="1384"/>
    </row>
    <row r="56" customFormat="false" ht="12.75" hidden="false" customHeight="false" outlineLevel="0" collapsed="false">
      <c r="A56" s="1385"/>
      <c r="B56" s="1385"/>
      <c r="C56" s="1385"/>
      <c r="D56" s="1385"/>
      <c r="E56" s="1385"/>
      <c r="F56" s="1385"/>
      <c r="G56" s="1385"/>
    </row>
    <row r="57" customFormat="false" ht="12" hidden="false" customHeight="false" outlineLevel="0" collapsed="false">
      <c r="A57" s="319" t="s">
        <v>1035</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36</v>
      </c>
      <c r="B1" s="0"/>
      <c r="C1" s="0"/>
      <c r="D1" s="0"/>
      <c r="E1" s="0"/>
      <c r="R1" s="0"/>
      <c r="S1" s="566" t="str">
        <f aca="false">CRF_CountryName</f>
        <v>European Community</v>
      </c>
    </row>
    <row r="2" customFormat="false" ht="15.75" hidden="false" customHeight="false" outlineLevel="0" collapsed="false">
      <c r="A2" s="5" t="s">
        <v>1037</v>
      </c>
      <c r="R2" s="0"/>
      <c r="S2" s="566" t="n">
        <f aca="false">CRF_InventoryYear</f>
        <v>1998</v>
      </c>
    </row>
    <row r="3" customFormat="false" ht="15.75" hidden="false" customHeight="false" outlineLevel="0" collapsed="false">
      <c r="A3" s="5" t="s">
        <v>163</v>
      </c>
      <c r="R3" s="0"/>
      <c r="S3" s="566" t="n">
        <f aca="false">CRF_Submission</f>
        <v>2004</v>
      </c>
    </row>
    <row r="4" customFormat="false" ht="16.5" hidden="false" customHeight="false" outlineLevel="0" collapsed="false">
      <c r="A4" s="83"/>
    </row>
    <row r="5" customFormat="false" ht="12" hidden="false" customHeight="true" outlineLevel="0" collapsed="false">
      <c r="A5" s="1386" t="s">
        <v>406</v>
      </c>
      <c r="B5" s="1192"/>
      <c r="C5" s="1387" t="s">
        <v>811</v>
      </c>
      <c r="D5" s="1387"/>
      <c r="E5" s="1387"/>
      <c r="F5" s="1387"/>
      <c r="G5" s="1387"/>
      <c r="H5" s="1387"/>
      <c r="I5" s="1387"/>
      <c r="J5" s="990" t="s">
        <v>408</v>
      </c>
      <c r="K5" s="990"/>
      <c r="L5" s="990"/>
      <c r="M5" s="990"/>
      <c r="N5" s="990"/>
      <c r="O5" s="1388" t="s">
        <v>111</v>
      </c>
      <c r="P5" s="1388"/>
      <c r="Q5" s="1388"/>
      <c r="R5" s="1388"/>
      <c r="S5" s="1388"/>
    </row>
    <row r="6" customFormat="false" ht="14.25" hidden="false" customHeight="true" outlineLevel="0" collapsed="false">
      <c r="A6" s="1126" t="s">
        <v>411</v>
      </c>
      <c r="B6" s="1389"/>
      <c r="C6" s="883" t="s">
        <v>1038</v>
      </c>
      <c r="D6" s="883"/>
      <c r="E6" s="883"/>
      <c r="F6" s="883"/>
      <c r="G6" s="1390" t="s">
        <v>1039</v>
      </c>
      <c r="H6" s="1390"/>
      <c r="I6" s="1390"/>
      <c r="J6" s="1097"/>
      <c r="K6" s="1391"/>
      <c r="L6" s="1391"/>
      <c r="M6" s="1391"/>
      <c r="N6" s="1391"/>
      <c r="O6" s="1097"/>
      <c r="P6" s="1391"/>
      <c r="Q6" s="1391"/>
      <c r="R6" s="1391"/>
      <c r="S6" s="1392"/>
    </row>
    <row r="7" customFormat="false" ht="12" hidden="false" customHeight="true" outlineLevel="0" collapsed="false">
      <c r="A7" s="1126"/>
      <c r="B7" s="1389"/>
      <c r="C7" s="337" t="s">
        <v>1040</v>
      </c>
      <c r="D7" s="337" t="s">
        <v>1041</v>
      </c>
      <c r="E7" s="1393" t="s">
        <v>1042</v>
      </c>
      <c r="F7" s="1393"/>
      <c r="G7" s="1394" t="s">
        <v>1043</v>
      </c>
      <c r="H7" s="337" t="s">
        <v>1044</v>
      </c>
      <c r="I7" s="1394" t="s">
        <v>1045</v>
      </c>
      <c r="J7" s="698" t="s">
        <v>1046</v>
      </c>
      <c r="K7" s="698"/>
      <c r="L7" s="698"/>
      <c r="M7" s="698"/>
      <c r="N7" s="993" t="s">
        <v>1047</v>
      </c>
      <c r="O7" s="698" t="s">
        <v>1046</v>
      </c>
      <c r="P7" s="698"/>
      <c r="Q7" s="698"/>
      <c r="R7" s="698"/>
      <c r="S7" s="996" t="s">
        <v>1047</v>
      </c>
    </row>
    <row r="8" customFormat="false" ht="12" hidden="false" customHeight="false" outlineLevel="0" collapsed="false">
      <c r="A8" s="1395"/>
      <c r="B8" s="1396"/>
      <c r="C8" s="337"/>
      <c r="D8" s="337"/>
      <c r="E8" s="1393"/>
      <c r="F8" s="1393"/>
      <c r="G8" s="1394"/>
      <c r="H8" s="337"/>
      <c r="I8" s="1394"/>
      <c r="J8" s="698" t="s">
        <v>1048</v>
      </c>
      <c r="K8" s="698"/>
      <c r="L8" s="698"/>
      <c r="M8" s="993" t="s">
        <v>1049</v>
      </c>
      <c r="N8" s="1397"/>
      <c r="O8" s="698" t="s">
        <v>1048</v>
      </c>
      <c r="P8" s="698"/>
      <c r="Q8" s="698"/>
      <c r="R8" s="924" t="s">
        <v>1050</v>
      </c>
      <c r="S8" s="996"/>
    </row>
    <row r="9" customFormat="false" ht="12" hidden="false" customHeight="false" outlineLevel="0" collapsed="false">
      <c r="A9" s="1395"/>
      <c r="B9" s="1396"/>
      <c r="C9" s="337"/>
      <c r="D9" s="337"/>
      <c r="E9" s="1393"/>
      <c r="F9" s="1393"/>
      <c r="G9" s="1394"/>
      <c r="H9" s="337"/>
      <c r="I9" s="1394"/>
      <c r="J9" s="993"/>
      <c r="K9" s="1397"/>
      <c r="L9" s="993"/>
      <c r="M9" s="1397"/>
      <c r="N9" s="993"/>
      <c r="O9" s="993"/>
      <c r="P9" s="1397"/>
      <c r="Q9" s="993"/>
      <c r="R9" s="1397"/>
      <c r="S9" s="996"/>
    </row>
    <row r="10" customFormat="false" ht="24" hidden="false" customHeight="false" outlineLevel="0" collapsed="false">
      <c r="A10" s="1398"/>
      <c r="B10" s="1399"/>
      <c r="C10" s="337"/>
      <c r="D10" s="337"/>
      <c r="E10" s="1400" t="s">
        <v>1051</v>
      </c>
      <c r="F10" s="1401" t="s">
        <v>1049</v>
      </c>
      <c r="G10" s="1394"/>
      <c r="H10" s="337"/>
      <c r="I10" s="1394"/>
      <c r="J10" s="696" t="s">
        <v>322</v>
      </c>
      <c r="K10" s="696" t="s">
        <v>350</v>
      </c>
      <c r="L10" s="1402" t="s">
        <v>351</v>
      </c>
      <c r="M10" s="696" t="s">
        <v>322</v>
      </c>
      <c r="N10" s="696" t="s">
        <v>322</v>
      </c>
      <c r="O10" s="696" t="s">
        <v>322</v>
      </c>
      <c r="P10" s="696" t="s">
        <v>350</v>
      </c>
      <c r="Q10" s="1402" t="s">
        <v>351</v>
      </c>
      <c r="R10" s="696" t="s">
        <v>322</v>
      </c>
      <c r="S10" s="1403" t="s">
        <v>322</v>
      </c>
    </row>
    <row r="11" customFormat="false" ht="12.75" hidden="false" customHeight="false" outlineLevel="0" collapsed="false">
      <c r="A11" s="1404" t="s">
        <v>1052</v>
      </c>
      <c r="B11" s="1303"/>
      <c r="C11" s="1405" t="s">
        <v>985</v>
      </c>
      <c r="D11" s="1405" t="s">
        <v>1019</v>
      </c>
      <c r="E11" s="1405" t="s">
        <v>1019</v>
      </c>
      <c r="F11" s="1405" t="s">
        <v>1019</v>
      </c>
      <c r="G11" s="1406" t="s">
        <v>985</v>
      </c>
      <c r="H11" s="1405" t="s">
        <v>986</v>
      </c>
      <c r="I11" s="1405" t="s">
        <v>1019</v>
      </c>
      <c r="J11" s="701" t="s">
        <v>835</v>
      </c>
      <c r="K11" s="701"/>
      <c r="L11" s="701"/>
      <c r="M11" s="701"/>
      <c r="N11" s="701"/>
      <c r="O11" s="926" t="s">
        <v>57</v>
      </c>
      <c r="P11" s="926"/>
      <c r="Q11" s="926"/>
      <c r="R11" s="926"/>
      <c r="S11" s="926"/>
    </row>
    <row r="12" customFormat="false" ht="12.75" hidden="false" customHeight="false" outlineLevel="0" collapsed="false">
      <c r="A12" s="1407" t="s">
        <v>1053</v>
      </c>
      <c r="B12" s="1309" t="s">
        <v>1054</v>
      </c>
      <c r="C12" s="353"/>
      <c r="D12" s="353"/>
      <c r="E12" s="353"/>
      <c r="F12" s="353"/>
      <c r="G12" s="353"/>
      <c r="H12" s="353"/>
      <c r="I12" s="353"/>
      <c r="J12" s="107" t="e">
        <f aca="false">IEF(O12,$C12,1)</f>
        <v>#VALUE!</v>
      </c>
      <c r="K12" s="243" t="e">
        <f aca="false">IEF(P12,$C12,1)</f>
        <v>#VALUE!</v>
      </c>
      <c r="L12" s="243" t="e">
        <f aca="false">IEF(Q12,$C12,1)</f>
        <v>#VALUE!</v>
      </c>
      <c r="M12" s="310" t="e">
        <f aca="false">IEF(R12,$C12,1)</f>
        <v>#VALUE!</v>
      </c>
      <c r="N12" s="416" t="e">
        <f aca="false">IEF(S12,G12,1)</f>
        <v>#VALUE!</v>
      </c>
      <c r="O12" s="353"/>
      <c r="P12" s="353"/>
      <c r="Q12" s="534"/>
      <c r="R12" s="534"/>
      <c r="S12" s="349"/>
    </row>
    <row r="13" customFormat="false" ht="12" hidden="false" customHeight="false" outlineLevel="0" collapsed="false">
      <c r="A13" s="1408"/>
      <c r="B13" s="1312" t="s">
        <v>1055</v>
      </c>
      <c r="C13" s="59"/>
      <c r="D13" s="59"/>
      <c r="E13" s="59"/>
      <c r="F13" s="59"/>
      <c r="G13" s="59"/>
      <c r="H13" s="59"/>
      <c r="I13" s="59"/>
      <c r="J13" s="243" t="e">
        <f aca="false">IEF(O13,$C13,1)</f>
        <v>#VALUE!</v>
      </c>
      <c r="K13" s="243" t="e">
        <f aca="false">IEF(P13,$C13,1)</f>
        <v>#VALUE!</v>
      </c>
      <c r="L13" s="243" t="e">
        <f aca="false">IEF(Q13,$C13,1)</f>
        <v>#VALUE!</v>
      </c>
      <c r="M13" s="243" t="e">
        <f aca="false">IEF(R13,$C13,1)</f>
        <v>#VALUE!</v>
      </c>
      <c r="N13" s="416" t="e">
        <f aca="false">IEF(S13,G13,1)</f>
        <v>#VALUE!</v>
      </c>
      <c r="O13" s="59"/>
      <c r="P13" s="59"/>
      <c r="Q13" s="509"/>
      <c r="R13" s="509"/>
      <c r="S13" s="60"/>
    </row>
    <row r="14" customFormat="false" ht="12" hidden="false" customHeight="false" outlineLevel="0" collapsed="false">
      <c r="A14" s="1408"/>
      <c r="B14" s="1409" t="s">
        <v>1056</v>
      </c>
      <c r="C14" s="59"/>
      <c r="D14" s="59"/>
      <c r="E14" s="59"/>
      <c r="F14" s="59"/>
      <c r="G14" s="59"/>
      <c r="H14" s="59"/>
      <c r="I14" s="59"/>
      <c r="J14" s="243" t="e">
        <f aca="false">IEF(O14,$C14,1)</f>
        <v>#VALUE!</v>
      </c>
      <c r="K14" s="243" t="e">
        <f aca="false">IEF(P14,$C14,1)</f>
        <v>#VALUE!</v>
      </c>
      <c r="L14" s="243" t="e">
        <f aca="false">IEF(Q14,$C14,1)</f>
        <v>#VALUE!</v>
      </c>
      <c r="M14" s="243" t="e">
        <f aca="false">IEF(R14,$C14,1)</f>
        <v>#VALUE!</v>
      </c>
      <c r="N14" s="416" t="e">
        <f aca="false">IEF(S14,G14,1)</f>
        <v>#VALUE!</v>
      </c>
      <c r="O14" s="59"/>
      <c r="P14" s="59"/>
      <c r="Q14" s="509"/>
      <c r="R14" s="509"/>
      <c r="S14" s="60"/>
    </row>
    <row r="15" customFormat="false" ht="12" hidden="false" customHeight="false" outlineLevel="0" collapsed="false">
      <c r="A15" s="1408"/>
      <c r="B15" s="1409" t="s">
        <v>1001</v>
      </c>
      <c r="C15" s="59"/>
      <c r="D15" s="59"/>
      <c r="E15" s="59"/>
      <c r="F15" s="59"/>
      <c r="G15" s="59"/>
      <c r="H15" s="59"/>
      <c r="I15" s="59"/>
      <c r="J15" s="243" t="e">
        <f aca="false">IEF(O15,$C15,1)</f>
        <v>#VALUE!</v>
      </c>
      <c r="K15" s="243" t="e">
        <f aca="false">IEF(P15,$C15,1)</f>
        <v>#VALUE!</v>
      </c>
      <c r="L15" s="243" t="e">
        <f aca="false">IEF(Q15,$C15,1)</f>
        <v>#VALUE!</v>
      </c>
      <c r="M15" s="243" t="e">
        <f aca="false">IEF(R15,$C15,1)</f>
        <v>#VALUE!</v>
      </c>
      <c r="N15" s="416" t="e">
        <f aca="false">IEF(S15,G15,1)</f>
        <v>#VALUE!</v>
      </c>
      <c r="O15" s="59"/>
      <c r="P15" s="59"/>
      <c r="Q15" s="509"/>
      <c r="R15" s="509"/>
      <c r="S15" s="60"/>
    </row>
    <row r="16" customFormat="false" ht="12" hidden="false" customHeight="false" outlineLevel="0" collapsed="false">
      <c r="A16" s="1408"/>
      <c r="B16" s="1409" t="s">
        <v>1057</v>
      </c>
      <c r="C16" s="59"/>
      <c r="D16" s="59"/>
      <c r="E16" s="59"/>
      <c r="F16" s="59"/>
      <c r="G16" s="59"/>
      <c r="H16" s="59"/>
      <c r="I16" s="59"/>
      <c r="J16" s="243" t="e">
        <f aca="false">IEF(O16,$C16,1)</f>
        <v>#VALUE!</v>
      </c>
      <c r="K16" s="243" t="e">
        <f aca="false">IEF(P16,$C16,1)</f>
        <v>#VALUE!</v>
      </c>
      <c r="L16" s="243" t="e">
        <f aca="false">IEF(Q16,$C16,1)</f>
        <v>#VALUE!</v>
      </c>
      <c r="M16" s="243" t="e">
        <f aca="false">IEF(R16,$C16,1)</f>
        <v>#VALUE!</v>
      </c>
      <c r="N16" s="416" t="e">
        <f aca="false">IEF(S16,G16,1)</f>
        <v>#VALUE!</v>
      </c>
      <c r="O16" s="59"/>
      <c r="P16" s="59"/>
      <c r="Q16" s="509"/>
      <c r="R16" s="509"/>
      <c r="S16" s="60"/>
    </row>
    <row r="17" customFormat="false" ht="12" hidden="false" customHeight="false" outlineLevel="0" collapsed="false">
      <c r="A17" s="1408"/>
      <c r="B17" s="1409" t="s">
        <v>1058</v>
      </c>
      <c r="C17" s="59"/>
      <c r="D17" s="59"/>
      <c r="E17" s="59"/>
      <c r="F17" s="59"/>
      <c r="G17" s="59"/>
      <c r="H17" s="59"/>
      <c r="I17" s="59"/>
      <c r="J17" s="243" t="e">
        <f aca="false">IEF(O17,$C17,1)</f>
        <v>#VALUE!</v>
      </c>
      <c r="K17" s="243" t="e">
        <f aca="false">IEF(P17,$C17,1)</f>
        <v>#VALUE!</v>
      </c>
      <c r="L17" s="243" t="e">
        <f aca="false">IEF(Q17,$C17,1)</f>
        <v>#VALUE!</v>
      </c>
      <c r="M17" s="243" t="e">
        <f aca="false">IEF(R17,$C17,1)</f>
        <v>#VALUE!</v>
      </c>
      <c r="N17" s="416" t="e">
        <f aca="false">IEF(S17,G17,1)</f>
        <v>#VALUE!</v>
      </c>
      <c r="O17" s="59"/>
      <c r="P17" s="59"/>
      <c r="Q17" s="509"/>
      <c r="R17" s="509"/>
      <c r="S17" s="60"/>
    </row>
    <row r="18" customFormat="false" ht="12" hidden="false" customHeight="false" outlineLevel="0" collapsed="false">
      <c r="A18" s="1408" t="s">
        <v>1059</v>
      </c>
      <c r="B18" s="1409"/>
      <c r="C18" s="59"/>
      <c r="D18" s="59"/>
      <c r="E18" s="59"/>
      <c r="F18" s="59"/>
      <c r="G18" s="59"/>
      <c r="H18" s="59"/>
      <c r="I18" s="59"/>
      <c r="J18" s="243" t="e">
        <f aca="false">IEF(O18,$C18,1)</f>
        <v>#VALUE!</v>
      </c>
      <c r="K18" s="243" t="e">
        <f aca="false">IEF(P18,$C18,1)</f>
        <v>#VALUE!</v>
      </c>
      <c r="L18" s="243" t="e">
        <f aca="false">IEF(Q18,$C18,1)</f>
        <v>#VALUE!</v>
      </c>
      <c r="M18" s="243" t="e">
        <f aca="false">IEF(R18,$C18,1)</f>
        <v>#VALUE!</v>
      </c>
      <c r="N18" s="416" t="e">
        <f aca="false">IEF(S18,G18,1)</f>
        <v>#VALUE!</v>
      </c>
      <c r="O18" s="59"/>
      <c r="P18" s="59"/>
      <c r="Q18" s="509"/>
      <c r="R18" s="509"/>
      <c r="S18" s="60"/>
    </row>
    <row r="19" customFormat="false" ht="12" hidden="false" customHeight="false" outlineLevel="0" collapsed="false">
      <c r="A19" s="1408" t="s">
        <v>788</v>
      </c>
      <c r="B19" s="1409" t="s">
        <v>1060</v>
      </c>
      <c r="C19" s="59"/>
      <c r="D19" s="59"/>
      <c r="E19" s="59"/>
      <c r="F19" s="59"/>
      <c r="G19" s="59"/>
      <c r="H19" s="59"/>
      <c r="I19" s="59"/>
      <c r="J19" s="243" t="e">
        <f aca="false">IEF(O19,$C19,1)</f>
        <v>#VALUE!</v>
      </c>
      <c r="K19" s="243" t="e">
        <f aca="false">IEF(P19,$C19,1)</f>
        <v>#VALUE!</v>
      </c>
      <c r="L19" s="243" t="e">
        <f aca="false">IEF(Q19,$C19,1)</f>
        <v>#VALUE!</v>
      </c>
      <c r="M19" s="243" t="e">
        <f aca="false">IEF(R19,$C19,1)</f>
        <v>#VALUE!</v>
      </c>
      <c r="N19" s="416" t="e">
        <f aca="false">IEF(S19,G19,1)</f>
        <v>#VALUE!</v>
      </c>
      <c r="O19" s="59"/>
      <c r="P19" s="59"/>
      <c r="Q19" s="509"/>
      <c r="R19" s="509"/>
      <c r="S19" s="60"/>
    </row>
    <row r="20" customFormat="false" ht="12" hidden="false" customHeight="false" outlineLevel="0" collapsed="false">
      <c r="A20" s="1408"/>
      <c r="B20" s="1409" t="s">
        <v>1061</v>
      </c>
      <c r="C20" s="59"/>
      <c r="D20" s="59"/>
      <c r="E20" s="59"/>
      <c r="F20" s="59"/>
      <c r="G20" s="59"/>
      <c r="H20" s="59"/>
      <c r="I20" s="59"/>
      <c r="J20" s="243" t="e">
        <f aca="false">IEF(O20,$C20,1)</f>
        <v>#VALUE!</v>
      </c>
      <c r="K20" s="243" t="e">
        <f aca="false">IEF(P20,$C20,1)</f>
        <v>#VALUE!</v>
      </c>
      <c r="L20" s="243" t="e">
        <f aca="false">IEF(Q20,$C20,1)</f>
        <v>#VALUE!</v>
      </c>
      <c r="M20" s="243" t="e">
        <f aca="false">IEF(R20,$C20,1)</f>
        <v>#VALUE!</v>
      </c>
      <c r="N20" s="416" t="e">
        <f aca="false">IEF(S20,G20,1)</f>
        <v>#VALUE!</v>
      </c>
      <c r="O20" s="59"/>
      <c r="P20" s="59"/>
      <c r="Q20" s="509"/>
      <c r="R20" s="509"/>
      <c r="S20" s="60"/>
    </row>
    <row r="21" customFormat="false" ht="24" hidden="false" customHeight="false" outlineLevel="0" collapsed="false">
      <c r="A21" s="1408"/>
      <c r="B21" s="1312" t="s">
        <v>1062</v>
      </c>
      <c r="C21" s="59"/>
      <c r="D21" s="59"/>
      <c r="E21" s="59"/>
      <c r="F21" s="59"/>
      <c r="G21" s="59"/>
      <c r="H21" s="59"/>
      <c r="I21" s="59"/>
      <c r="J21" s="243" t="e">
        <f aca="false">IEF(O21,$C21,1)</f>
        <v>#VALUE!</v>
      </c>
      <c r="K21" s="243" t="e">
        <f aca="false">IEF(P21,$C21,1)</f>
        <v>#VALUE!</v>
      </c>
      <c r="L21" s="243" t="e">
        <f aca="false">IEF(Q21,$C21,1)</f>
        <v>#VALUE!</v>
      </c>
      <c r="M21" s="243" t="e">
        <f aca="false">IEF(R21,$C21,1)</f>
        <v>#VALUE!</v>
      </c>
      <c r="N21" s="416" t="e">
        <f aca="false">IEF(S21,G21,1)</f>
        <v>#VALUE!</v>
      </c>
      <c r="O21" s="59"/>
      <c r="P21" s="59"/>
      <c r="Q21" s="509"/>
      <c r="R21" s="509"/>
      <c r="S21" s="60"/>
    </row>
    <row r="22" customFormat="false" ht="12" hidden="false" customHeight="false" outlineLevel="0" collapsed="false">
      <c r="A22" s="1408" t="s">
        <v>1063</v>
      </c>
      <c r="B22" s="1409"/>
      <c r="C22" s="59"/>
      <c r="D22" s="59"/>
      <c r="E22" s="59"/>
      <c r="F22" s="59"/>
      <c r="G22" s="59"/>
      <c r="H22" s="59"/>
      <c r="I22" s="59"/>
      <c r="J22" s="243" t="e">
        <f aca="false">IEF(O22,$C22,1)</f>
        <v>#VALUE!</v>
      </c>
      <c r="K22" s="243" t="e">
        <f aca="false">IEF(P22,$C22,1)</f>
        <v>#VALUE!</v>
      </c>
      <c r="L22" s="243" t="e">
        <f aca="false">IEF(Q22,$C22,1)</f>
        <v>#VALUE!</v>
      </c>
      <c r="M22" s="243" t="e">
        <f aca="false">IEF(R22,$C22,1)</f>
        <v>#VALUE!</v>
      </c>
      <c r="N22" s="416" t="e">
        <f aca="false">IEF(S22,G22,1)</f>
        <v>#VALUE!</v>
      </c>
      <c r="O22" s="59"/>
      <c r="P22" s="59"/>
      <c r="Q22" s="509"/>
      <c r="R22" s="509"/>
      <c r="S22" s="60"/>
    </row>
    <row r="23" customFormat="false" ht="24" hidden="false" customHeight="false" outlineLevel="0" collapsed="false">
      <c r="A23" s="1408" t="s">
        <v>1006</v>
      </c>
      <c r="B23" s="1312" t="s">
        <v>1062</v>
      </c>
      <c r="C23" s="59"/>
      <c r="D23" s="59"/>
      <c r="E23" s="59"/>
      <c r="F23" s="59"/>
      <c r="G23" s="59"/>
      <c r="H23" s="59"/>
      <c r="I23" s="59"/>
      <c r="J23" s="243" t="e">
        <f aca="false">IEF(O23,$C23,1)</f>
        <v>#VALUE!</v>
      </c>
      <c r="K23" s="243" t="e">
        <f aca="false">IEF(P23,$C23,1)</f>
        <v>#VALUE!</v>
      </c>
      <c r="L23" s="243" t="e">
        <f aca="false">IEF(Q23,$C23,1)</f>
        <v>#VALUE!</v>
      </c>
      <c r="M23" s="243" t="e">
        <f aca="false">IEF(R23,$C23,1)</f>
        <v>#VALUE!</v>
      </c>
      <c r="N23" s="416" t="e">
        <f aca="false">IEF(S23,G23,1)</f>
        <v>#VALUE!</v>
      </c>
      <c r="O23" s="59"/>
      <c r="P23" s="59"/>
      <c r="Q23" s="509"/>
      <c r="R23" s="509"/>
      <c r="S23" s="60"/>
    </row>
    <row r="24" customFormat="false" ht="12" hidden="false" customHeight="false" outlineLevel="0" collapsed="false">
      <c r="A24" s="1408"/>
      <c r="B24" s="1409" t="s">
        <v>1060</v>
      </c>
      <c r="C24" s="59"/>
      <c r="D24" s="59"/>
      <c r="E24" s="59"/>
      <c r="F24" s="59"/>
      <c r="G24" s="59"/>
      <c r="H24" s="59"/>
      <c r="I24" s="59"/>
      <c r="J24" s="243" t="e">
        <f aca="false">IEF(O24,$C24,1)</f>
        <v>#VALUE!</v>
      </c>
      <c r="K24" s="243" t="e">
        <f aca="false">IEF(P24,$C24,1)</f>
        <v>#VALUE!</v>
      </c>
      <c r="L24" s="243" t="e">
        <f aca="false">IEF(Q24,$C24,1)</f>
        <v>#VALUE!</v>
      </c>
      <c r="M24" s="243" t="e">
        <f aca="false">IEF(R24,$C24,1)</f>
        <v>#VALUE!</v>
      </c>
      <c r="N24" s="416" t="e">
        <f aca="false">IEF(S24,G24,1)</f>
        <v>#VALUE!</v>
      </c>
      <c r="O24" s="59"/>
      <c r="P24" s="59"/>
      <c r="Q24" s="509"/>
      <c r="R24" s="509"/>
      <c r="S24" s="60"/>
    </row>
    <row r="25" customFormat="false" ht="12" hidden="false" customHeight="false" outlineLevel="0" collapsed="false">
      <c r="A25" s="1408"/>
      <c r="B25" s="1409" t="s">
        <v>1064</v>
      </c>
      <c r="C25" s="59"/>
      <c r="D25" s="59"/>
      <c r="E25" s="59"/>
      <c r="F25" s="59"/>
      <c r="G25" s="59"/>
      <c r="H25" s="59"/>
      <c r="I25" s="59"/>
      <c r="J25" s="243" t="e">
        <f aca="false">IEF(O25,$C25,1)</f>
        <v>#VALUE!</v>
      </c>
      <c r="K25" s="243" t="e">
        <f aca="false">IEF(P25,$C25,1)</f>
        <v>#VALUE!</v>
      </c>
      <c r="L25" s="243" t="e">
        <f aca="false">IEF(Q25,$C25,1)</f>
        <v>#VALUE!</v>
      </c>
      <c r="M25" s="243" t="e">
        <f aca="false">IEF(R25,$C25,1)</f>
        <v>#VALUE!</v>
      </c>
      <c r="N25" s="416" t="e">
        <f aca="false">IEF(S25,G25,1)</f>
        <v>#VALUE!</v>
      </c>
      <c r="O25" s="59"/>
      <c r="P25" s="59"/>
      <c r="Q25" s="509"/>
      <c r="R25" s="509"/>
      <c r="S25" s="60"/>
    </row>
    <row r="26" customFormat="false" ht="12" hidden="false" customHeight="false" outlineLevel="0" collapsed="false">
      <c r="A26" s="1408" t="s">
        <v>1065</v>
      </c>
      <c r="B26" s="1409"/>
      <c r="C26" s="59"/>
      <c r="D26" s="59"/>
      <c r="E26" s="59"/>
      <c r="F26" s="59"/>
      <c r="G26" s="59"/>
      <c r="H26" s="59"/>
      <c r="I26" s="59"/>
      <c r="J26" s="243" t="e">
        <f aca="false">IEF(O26,$C26,1)</f>
        <v>#VALUE!</v>
      </c>
      <c r="K26" s="243" t="e">
        <f aca="false">IEF(P26,$C26,1)</f>
        <v>#VALUE!</v>
      </c>
      <c r="L26" s="243" t="e">
        <f aca="false">IEF(Q26,$C26,1)</f>
        <v>#VALUE!</v>
      </c>
      <c r="M26" s="243" t="e">
        <f aca="false">IEF(R26,$C26,1)</f>
        <v>#VALUE!</v>
      </c>
      <c r="N26" s="416" t="e">
        <f aca="false">IEF(S26,G26,1)</f>
        <v>#VALUE!</v>
      </c>
      <c r="O26" s="59"/>
      <c r="P26" s="59"/>
      <c r="Q26" s="509"/>
      <c r="R26" s="509"/>
      <c r="S26" s="60"/>
    </row>
    <row r="27" customFormat="false" ht="12" hidden="false" customHeight="false" outlineLevel="0" collapsed="false">
      <c r="A27" s="1410" t="s">
        <v>1066</v>
      </c>
      <c r="B27" s="1411"/>
      <c r="C27" s="55"/>
      <c r="D27" s="55"/>
      <c r="E27" s="55"/>
      <c r="F27" s="55"/>
      <c r="G27" s="55"/>
      <c r="H27" s="55"/>
      <c r="I27" s="55"/>
      <c r="J27" s="243" t="e">
        <f aca="false">IEF(O27,$C27,1)</f>
        <v>#VALUE!</v>
      </c>
      <c r="K27" s="243" t="e">
        <f aca="false">IEF(P27,$C27,1)</f>
        <v>#VALUE!</v>
      </c>
      <c r="L27" s="243" t="e">
        <f aca="false">IEF(Q27,$C27,1)</f>
        <v>#VALUE!</v>
      </c>
      <c r="M27" s="243" t="e">
        <f aca="false">IEF(R27,$C27,1)</f>
        <v>#VALUE!</v>
      </c>
      <c r="N27" s="416" t="e">
        <f aca="false">IEF(S27,G27,1)</f>
        <v>#VALUE!</v>
      </c>
      <c r="O27" s="55"/>
      <c r="P27" s="55"/>
      <c r="Q27" s="600"/>
      <c r="R27" s="600"/>
      <c r="S27" s="56"/>
    </row>
    <row r="28" customFormat="false" ht="12.75" hidden="false" customHeight="false" outlineLevel="0" collapsed="false">
      <c r="A28" s="515"/>
      <c r="B28" s="515"/>
      <c r="C28" s="55"/>
      <c r="D28" s="55"/>
      <c r="E28" s="55"/>
      <c r="F28" s="55"/>
      <c r="G28" s="55"/>
      <c r="H28" s="55"/>
      <c r="I28" s="55"/>
      <c r="J28" s="112" t="e">
        <f aca="false">IEF(O28,$C28,1)</f>
        <v>#VALUE!</v>
      </c>
      <c r="K28" s="112" t="e">
        <f aca="false">IEF(P28,$C28,1)</f>
        <v>#VALUE!</v>
      </c>
      <c r="L28" s="112" t="e">
        <f aca="false">IEF(Q28,$C28,1)</f>
        <v>#VALUE!</v>
      </c>
      <c r="M28" s="112" t="e">
        <f aca="false">IEF(R28,$C28,1)</f>
        <v>#VALUE!</v>
      </c>
      <c r="N28" s="112" t="e">
        <f aca="false">IEF(S28,G28,1)</f>
        <v>#VALUE!</v>
      </c>
      <c r="O28" s="55"/>
      <c r="P28" s="55"/>
      <c r="Q28" s="600"/>
      <c r="R28" s="600"/>
      <c r="S28" s="56"/>
    </row>
    <row r="29" customFormat="false" ht="15" hidden="false" customHeight="true" outlineLevel="0" collapsed="false">
      <c r="A29" s="1412" t="s">
        <v>235</v>
      </c>
      <c r="B29" s="1413"/>
      <c r="C29" s="37"/>
      <c r="D29" s="37"/>
      <c r="E29" s="37"/>
      <c r="F29" s="37"/>
      <c r="G29" s="37"/>
      <c r="H29" s="37"/>
      <c r="I29" s="37"/>
      <c r="J29" s="37"/>
      <c r="K29" s="37"/>
      <c r="L29" s="37"/>
      <c r="M29" s="37"/>
      <c r="N29" s="1414"/>
      <c r="O29" s="1415" t="n">
        <f aca="false">SUM(O12:O28)</f>
        <v>0</v>
      </c>
      <c r="P29" s="1415" t="n">
        <f aca="false">SUM(P12:P28)</f>
        <v>0</v>
      </c>
      <c r="Q29" s="1416" t="n">
        <f aca="false">SUM(Q12:Q28)</f>
        <v>0</v>
      </c>
      <c r="R29" s="1415" t="n">
        <f aca="false">SUM(R12:R28)</f>
        <v>0</v>
      </c>
      <c r="S29" s="1415"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17"/>
      <c r="P30" s="1417"/>
      <c r="Q30" s="1418"/>
      <c r="R30" s="1417"/>
      <c r="S30" s="1417"/>
    </row>
    <row r="31" customFormat="false" ht="13.5" hidden="false" customHeight="true" outlineLevel="0" collapsed="false">
      <c r="A31" s="739" t="s">
        <v>106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5"/>
      <c r="G33" s="695" t="s">
        <v>771</v>
      </c>
    </row>
    <row r="34" customFormat="false" ht="12" hidden="false" customHeight="false" outlineLevel="0" collapsed="false">
      <c r="A34" s="1419" t="s">
        <v>1068</v>
      </c>
      <c r="B34" s="1419"/>
      <c r="C34" s="1387" t="s">
        <v>1051</v>
      </c>
      <c r="D34" s="575" t="s">
        <v>1049</v>
      </c>
      <c r="E34" s="1420"/>
      <c r="F34" s="1420"/>
      <c r="G34" s="1421"/>
      <c r="H34" s="1422" t="s">
        <v>1069</v>
      </c>
      <c r="I34" s="1422"/>
      <c r="J34" s="1422"/>
      <c r="K34" s="1387" t="s">
        <v>1051</v>
      </c>
      <c r="L34" s="1387"/>
      <c r="M34" s="575" t="s">
        <v>1049</v>
      </c>
      <c r="N34" s="575"/>
    </row>
    <row r="35" customFormat="false" ht="12" hidden="false" customHeight="false" outlineLevel="0" collapsed="false">
      <c r="A35" s="586" t="s">
        <v>1070</v>
      </c>
      <c r="B35" s="1364"/>
      <c r="C35" s="107" t="n">
        <f aca="false">SUM(O29/44/12)</f>
        <v>0</v>
      </c>
      <c r="D35" s="156" t="n">
        <f aca="false">SUM(R29/44/12)</f>
        <v>0</v>
      </c>
      <c r="E35" s="1420"/>
      <c r="F35" s="1420"/>
      <c r="G35" s="586" t="s">
        <v>1071</v>
      </c>
      <c r="H35" s="1423"/>
      <c r="I35" s="1424"/>
      <c r="J35" s="1424"/>
      <c r="K35" s="59"/>
      <c r="L35" s="59"/>
      <c r="M35" s="60"/>
      <c r="N35" s="60"/>
    </row>
    <row r="36" customFormat="false" ht="12" hidden="false" customHeight="false" outlineLevel="0" collapsed="false">
      <c r="A36" s="1425" t="s">
        <v>1072</v>
      </c>
      <c r="B36" s="1425"/>
      <c r="C36" s="1426" t="n">
        <f aca="false">SUM(C35,D35)</f>
        <v>0</v>
      </c>
      <c r="D36" s="1426"/>
      <c r="E36" s="1420"/>
      <c r="F36" s="1420"/>
      <c r="G36" s="586" t="s">
        <v>1073</v>
      </c>
      <c r="H36" s="1423"/>
      <c r="I36" s="1424"/>
      <c r="J36" s="1424"/>
      <c r="K36" s="59"/>
      <c r="L36" s="59"/>
      <c r="M36" s="60"/>
      <c r="N36" s="60"/>
    </row>
    <row r="37" customFormat="false" ht="12" hidden="false" customHeight="false" outlineLevel="0" collapsed="false">
      <c r="A37" s="586" t="s">
        <v>1074</v>
      </c>
      <c r="B37" s="1364"/>
      <c r="C37" s="1426" t="n">
        <f aca="false">SUM(S29/44/12)</f>
        <v>0</v>
      </c>
      <c r="D37" s="1426" t="n">
        <f aca="false">SUM(P34/44/22)</f>
        <v>0</v>
      </c>
      <c r="E37" s="1420"/>
      <c r="F37" s="1420"/>
      <c r="G37" s="586" t="s">
        <v>1075</v>
      </c>
      <c r="H37" s="1423"/>
      <c r="I37" s="1424"/>
      <c r="J37" s="1424"/>
      <c r="K37" s="59"/>
      <c r="L37" s="59"/>
      <c r="M37" s="60"/>
      <c r="N37" s="60"/>
    </row>
    <row r="38" customFormat="false" ht="12" hidden="false" customHeight="false" outlineLevel="0" collapsed="false">
      <c r="A38" s="586" t="s">
        <v>1076</v>
      </c>
      <c r="B38" s="1364"/>
      <c r="C38" s="1426" t="n">
        <f aca="false">SUM(C35,D35,C37)</f>
        <v>0</v>
      </c>
      <c r="D38" s="1426"/>
      <c r="E38" s="1420"/>
      <c r="F38" s="1420"/>
      <c r="G38" s="586" t="s">
        <v>1077</v>
      </c>
      <c r="H38" s="1423"/>
      <c r="I38" s="1424"/>
      <c r="J38" s="1424"/>
      <c r="K38" s="1427"/>
      <c r="L38" s="1427"/>
      <c r="M38" s="1427"/>
      <c r="N38" s="1427"/>
    </row>
    <row r="39" customFormat="false" ht="14.25" hidden="false" customHeight="false" outlineLevel="0" collapsed="false">
      <c r="A39" s="1428" t="s">
        <v>1078</v>
      </c>
      <c r="B39" s="1429"/>
      <c r="C39" s="1430" t="n">
        <f aca="false">SUM(O29,R29,S29)</f>
        <v>0</v>
      </c>
      <c r="D39" s="1430"/>
      <c r="E39" s="1420"/>
      <c r="F39" s="1420"/>
      <c r="G39" s="595" t="s">
        <v>1079</v>
      </c>
      <c r="H39" s="1431"/>
      <c r="I39" s="1432"/>
      <c r="J39" s="1432"/>
      <c r="K39" s="1019"/>
      <c r="L39" s="1019"/>
      <c r="M39" s="1019"/>
      <c r="N39" s="1019"/>
    </row>
    <row r="40" customFormat="false" ht="12" hidden="false" customHeight="false" outlineLevel="0" collapsed="false">
      <c r="A40" s="609"/>
      <c r="B40" s="609"/>
      <c r="C40" s="606"/>
      <c r="D40" s="606"/>
      <c r="E40" s="609"/>
      <c r="F40" s="609"/>
      <c r="G40" s="609"/>
      <c r="H40" s="609"/>
      <c r="I40" s="606"/>
      <c r="J40" s="606"/>
      <c r="K40" s="606"/>
    </row>
    <row r="41" customFormat="false" ht="12.75" hidden="false" customHeight="true" outlineLevel="0" collapsed="false">
      <c r="A41" s="1433" t="s">
        <v>1080</v>
      </c>
      <c r="B41" s="1434"/>
      <c r="C41" s="1434"/>
      <c r="D41" s="1434"/>
      <c r="E41" s="1434"/>
      <c r="F41" s="1434"/>
      <c r="G41" s="1434"/>
      <c r="H41" s="1434"/>
      <c r="I41" s="1434"/>
      <c r="J41" s="1434"/>
      <c r="K41" s="1434"/>
      <c r="L41" s="1434"/>
      <c r="M41" s="1434"/>
      <c r="N41" s="1434"/>
      <c r="O41" s="1434"/>
      <c r="P41" s="1434"/>
      <c r="Q41" s="1434"/>
      <c r="R41" s="1434"/>
      <c r="S41" s="1434"/>
    </row>
    <row r="42" customFormat="false" ht="22.5" hidden="false" customHeight="true" outlineLevel="0" collapsed="false">
      <c r="A42" s="79" t="s">
        <v>1081</v>
      </c>
    </row>
    <row r="43" customFormat="false" ht="13.5" hidden="false" customHeight="true" outlineLevel="0" collapsed="false">
      <c r="A43" s="774" t="s">
        <v>344</v>
      </c>
      <c r="B43" s="775"/>
      <c r="C43" s="775"/>
      <c r="D43" s="775"/>
      <c r="E43" s="775"/>
      <c r="F43" s="775"/>
      <c r="G43" s="775"/>
      <c r="H43" s="775"/>
      <c r="I43" s="775"/>
      <c r="J43" s="775"/>
      <c r="K43" s="775"/>
      <c r="L43" s="775"/>
      <c r="M43" s="775"/>
      <c r="N43" s="775"/>
      <c r="O43" s="775"/>
      <c r="P43" s="775"/>
      <c r="Q43" s="775"/>
      <c r="R43" s="775"/>
      <c r="S43" s="776"/>
    </row>
    <row r="44" customFormat="false" ht="12" hidden="false" customHeight="false" outlineLevel="0" collapsed="false">
      <c r="A44" s="1435"/>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6"/>
      <c r="B48" s="1436"/>
      <c r="C48" s="1436"/>
      <c r="D48" s="1436"/>
      <c r="E48" s="1436"/>
      <c r="F48" s="1436"/>
      <c r="G48" s="1436"/>
      <c r="H48" s="1436"/>
      <c r="I48" s="1436"/>
      <c r="J48" s="1436"/>
      <c r="K48" s="1436"/>
      <c r="L48" s="1436"/>
      <c r="M48" s="1436"/>
      <c r="N48" s="1436"/>
      <c r="O48" s="1436"/>
      <c r="P48" s="1436"/>
      <c r="Q48" s="1436"/>
      <c r="R48" s="1436"/>
      <c r="S48" s="143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82</v>
      </c>
      <c r="B1" s="0"/>
      <c r="C1" s="0"/>
      <c r="D1" s="0"/>
      <c r="E1" s="0"/>
      <c r="L1" s="566" t="str">
        <f aca="false">CRF_CountryName</f>
        <v>European Community</v>
      </c>
    </row>
    <row r="2" customFormat="false" ht="15.75" hidden="false" customHeight="false" outlineLevel="0" collapsed="false">
      <c r="A2" s="5" t="s">
        <v>1083</v>
      </c>
      <c r="L2" s="566" t="n">
        <f aca="false">CRF_InventoryYear</f>
        <v>1998</v>
      </c>
    </row>
    <row r="3" customFormat="false" ht="15.75" hidden="false" customHeight="false" outlineLevel="0" collapsed="false">
      <c r="A3" s="5" t="s">
        <v>163</v>
      </c>
      <c r="L3" s="566" t="n">
        <f aca="false">CRF_Submission</f>
        <v>2004</v>
      </c>
    </row>
    <row r="4" customFormat="false" ht="16.5" hidden="false" customHeight="false" outlineLevel="0" collapsed="false">
      <c r="A4" s="83"/>
    </row>
    <row r="5" customFormat="false" ht="28.5" hidden="false" customHeight="true" outlineLevel="0" collapsed="false">
      <c r="A5" s="1123" t="s">
        <v>489</v>
      </c>
      <c r="B5" s="1192"/>
      <c r="C5" s="397" t="s">
        <v>811</v>
      </c>
      <c r="D5" s="397"/>
      <c r="E5" s="397"/>
      <c r="F5" s="397"/>
      <c r="G5" s="397"/>
      <c r="H5" s="397"/>
      <c r="I5" s="987" t="s">
        <v>408</v>
      </c>
      <c r="J5" s="987"/>
      <c r="K5" s="575" t="s">
        <v>980</v>
      </c>
      <c r="L5" s="575"/>
    </row>
    <row r="6" customFormat="false" ht="36" hidden="false" customHeight="true" outlineLevel="0" collapsed="false">
      <c r="A6" s="1126" t="s">
        <v>491</v>
      </c>
      <c r="B6" s="1389"/>
      <c r="C6" s="1393" t="s">
        <v>1084</v>
      </c>
      <c r="D6" s="1393"/>
      <c r="E6" s="1393" t="s">
        <v>1085</v>
      </c>
      <c r="F6" s="1393"/>
      <c r="G6" s="1393" t="s">
        <v>1086</v>
      </c>
      <c r="H6" s="1393"/>
      <c r="I6" s="1393" t="s">
        <v>1087</v>
      </c>
      <c r="J6" s="1393"/>
      <c r="K6" s="1437" t="s">
        <v>1088</v>
      </c>
      <c r="L6" s="1437"/>
    </row>
    <row r="7" customFormat="false" ht="12" hidden="false" customHeight="false" outlineLevel="0" collapsed="false">
      <c r="A7" s="1438"/>
      <c r="B7" s="1439"/>
      <c r="C7" s="1440" t="s">
        <v>1089</v>
      </c>
      <c r="D7" s="1440" t="s">
        <v>1090</v>
      </c>
      <c r="E7" s="1440" t="s">
        <v>1089</v>
      </c>
      <c r="F7" s="1440" t="s">
        <v>1090</v>
      </c>
      <c r="G7" s="1440" t="s">
        <v>1089</v>
      </c>
      <c r="H7" s="1440" t="s">
        <v>1090</v>
      </c>
      <c r="I7" s="1440" t="s">
        <v>1089</v>
      </c>
      <c r="J7" s="1440" t="s">
        <v>1090</v>
      </c>
      <c r="K7" s="1440" t="s">
        <v>1089</v>
      </c>
      <c r="L7" s="1441" t="s">
        <v>1090</v>
      </c>
    </row>
    <row r="8" customFormat="false" ht="12.75" hidden="false" customHeight="false" outlineLevel="0" collapsed="false">
      <c r="A8" s="1442" t="s">
        <v>1091</v>
      </c>
      <c r="B8" s="1302"/>
      <c r="C8" s="1443" t="s">
        <v>985</v>
      </c>
      <c r="D8" s="1443" t="s">
        <v>985</v>
      </c>
      <c r="E8" s="1443" t="s">
        <v>986</v>
      </c>
      <c r="F8" s="1443" t="s">
        <v>986</v>
      </c>
      <c r="G8" s="1443"/>
      <c r="H8" s="1443"/>
      <c r="I8" s="584" t="s">
        <v>1092</v>
      </c>
      <c r="J8" s="584" t="s">
        <v>1092</v>
      </c>
      <c r="K8" s="1443" t="s">
        <v>1093</v>
      </c>
      <c r="L8" s="1444" t="s">
        <v>1093</v>
      </c>
    </row>
    <row r="9" customFormat="false" ht="12.75" hidden="false" customHeight="false" outlineLevel="0" collapsed="false">
      <c r="A9" s="1313" t="s">
        <v>988</v>
      </c>
      <c r="B9" s="1367" t="s">
        <v>1054</v>
      </c>
      <c r="C9" s="353"/>
      <c r="D9" s="353"/>
      <c r="E9" s="353"/>
      <c r="F9" s="353"/>
      <c r="G9" s="534"/>
      <c r="H9" s="534"/>
      <c r="I9" s="416" t="e">
        <f aca="false">IEF(K9,C9,1)</f>
        <v>#VALUE!</v>
      </c>
      <c r="J9" s="416" t="e">
        <f aca="false">IEF(L9,D9,1)</f>
        <v>#VALUE!</v>
      </c>
      <c r="K9" s="534"/>
      <c r="L9" s="349"/>
    </row>
    <row r="10" customFormat="false" ht="12" hidden="false" customHeight="false" outlineLevel="0" collapsed="false">
      <c r="A10" s="1313"/>
      <c r="B10" s="1367" t="s">
        <v>1055</v>
      </c>
      <c r="C10" s="59"/>
      <c r="D10" s="59"/>
      <c r="E10" s="59"/>
      <c r="F10" s="59"/>
      <c r="G10" s="509"/>
      <c r="H10" s="509"/>
      <c r="I10" s="416" t="e">
        <f aca="false">IEF(K10,C10,1)</f>
        <v>#VALUE!</v>
      </c>
      <c r="J10" s="416" t="e">
        <f aca="false">IEF(L10,D10,1)</f>
        <v>#VALUE!</v>
      </c>
      <c r="K10" s="509"/>
      <c r="L10" s="60"/>
    </row>
    <row r="11" customFormat="false" ht="12" hidden="false" customHeight="false" outlineLevel="0" collapsed="false">
      <c r="A11" s="1313"/>
      <c r="B11" s="1367" t="s">
        <v>1056</v>
      </c>
      <c r="C11" s="59"/>
      <c r="D11" s="59"/>
      <c r="E11" s="59"/>
      <c r="F11" s="59"/>
      <c r="G11" s="509"/>
      <c r="H11" s="509"/>
      <c r="I11" s="416" t="e">
        <f aca="false">IEF(K11,C11,1)</f>
        <v>#VALUE!</v>
      </c>
      <c r="J11" s="416" t="e">
        <f aca="false">IEF(L11,D11,1)</f>
        <v>#VALUE!</v>
      </c>
      <c r="K11" s="509"/>
      <c r="L11" s="60"/>
    </row>
    <row r="12" customFormat="false" ht="12" hidden="false" customHeight="false" outlineLevel="0" collapsed="false">
      <c r="A12" s="1313"/>
      <c r="B12" s="1367" t="s">
        <v>1001</v>
      </c>
      <c r="C12" s="59"/>
      <c r="D12" s="59"/>
      <c r="E12" s="59"/>
      <c r="F12" s="59"/>
      <c r="G12" s="509"/>
      <c r="H12" s="509"/>
      <c r="I12" s="416" t="e">
        <f aca="false">IEF(K12,C12,1)</f>
        <v>#VALUE!</v>
      </c>
      <c r="J12" s="416" t="e">
        <f aca="false">IEF(L12,D12,1)</f>
        <v>#VALUE!</v>
      </c>
      <c r="K12" s="509"/>
      <c r="L12" s="60"/>
    </row>
    <row r="13" customFormat="false" ht="12" hidden="false" customHeight="false" outlineLevel="0" collapsed="false">
      <c r="A13" s="1313"/>
      <c r="B13" s="1367" t="s">
        <v>1057</v>
      </c>
      <c r="C13" s="59"/>
      <c r="D13" s="59"/>
      <c r="E13" s="59"/>
      <c r="F13" s="59"/>
      <c r="G13" s="509"/>
      <c r="H13" s="509"/>
      <c r="I13" s="416" t="e">
        <f aca="false">IEF(K13,C13,1)</f>
        <v>#VALUE!</v>
      </c>
      <c r="J13" s="416" t="e">
        <f aca="false">IEF(L13,D13,1)</f>
        <v>#VALUE!</v>
      </c>
      <c r="K13" s="509"/>
      <c r="L13" s="60"/>
    </row>
    <row r="14" customFormat="false" ht="12" hidden="false" customHeight="false" outlineLevel="0" collapsed="false">
      <c r="A14" s="1445"/>
      <c r="B14" s="1367" t="s">
        <v>1058</v>
      </c>
      <c r="C14" s="59"/>
      <c r="D14" s="59"/>
      <c r="E14" s="59"/>
      <c r="F14" s="59"/>
      <c r="G14" s="509"/>
      <c r="H14" s="509"/>
      <c r="I14" s="416" t="e">
        <f aca="false">IEF(K14,C14,1)</f>
        <v>#VALUE!</v>
      </c>
      <c r="J14" s="416" t="e">
        <f aca="false">IEF(L14,D14,1)</f>
        <v>#VALUE!</v>
      </c>
      <c r="K14" s="509"/>
      <c r="L14" s="60"/>
    </row>
    <row r="15" customFormat="false" ht="12" hidden="false" customHeight="false" outlineLevel="0" collapsed="false">
      <c r="A15" s="1343" t="s">
        <v>1059</v>
      </c>
      <c r="B15" s="1446"/>
      <c r="C15" s="59"/>
      <c r="D15" s="59"/>
      <c r="E15" s="59"/>
      <c r="F15" s="59"/>
      <c r="G15" s="509"/>
      <c r="H15" s="509"/>
      <c r="I15" s="416" t="e">
        <f aca="false">IEF(K15,C15,1)</f>
        <v>#VALUE!</v>
      </c>
      <c r="J15" s="416" t="e">
        <f aca="false">IEF(L15,D15,1)</f>
        <v>#VALUE!</v>
      </c>
      <c r="K15" s="509"/>
      <c r="L15" s="60"/>
    </row>
    <row r="16" customFormat="false" ht="12" hidden="false" customHeight="false" outlineLevel="0" collapsed="false">
      <c r="A16" s="1313" t="s">
        <v>788</v>
      </c>
      <c r="B16" s="1447" t="s">
        <v>1094</v>
      </c>
      <c r="C16" s="59"/>
      <c r="D16" s="59"/>
      <c r="E16" s="59"/>
      <c r="F16" s="59"/>
      <c r="G16" s="509"/>
      <c r="H16" s="509"/>
      <c r="I16" s="416" t="e">
        <f aca="false">IEF(K16,C16,1)</f>
        <v>#VALUE!</v>
      </c>
      <c r="J16" s="416" t="e">
        <f aca="false">IEF(L16,D16,1)</f>
        <v>#VALUE!</v>
      </c>
      <c r="K16" s="509"/>
      <c r="L16" s="60"/>
    </row>
    <row r="17" customFormat="false" ht="12" hidden="false" customHeight="false" outlineLevel="0" collapsed="false">
      <c r="A17" s="1313"/>
      <c r="B17" s="1367" t="s">
        <v>1060</v>
      </c>
      <c r="C17" s="59"/>
      <c r="D17" s="59"/>
      <c r="E17" s="59"/>
      <c r="F17" s="59"/>
      <c r="G17" s="509"/>
      <c r="H17" s="509"/>
      <c r="I17" s="416" t="e">
        <f aca="false">IEF(K17,C17,1)</f>
        <v>#VALUE!</v>
      </c>
      <c r="J17" s="416" t="e">
        <f aca="false">IEF(L17,D17,1)</f>
        <v>#VALUE!</v>
      </c>
      <c r="K17" s="509"/>
      <c r="L17" s="60"/>
    </row>
    <row r="18" customFormat="false" ht="12" hidden="false" customHeight="false" outlineLevel="0" collapsed="false">
      <c r="A18" s="1445"/>
      <c r="B18" s="1367" t="s">
        <v>1061</v>
      </c>
      <c r="C18" s="59"/>
      <c r="D18" s="59"/>
      <c r="E18" s="59"/>
      <c r="F18" s="59"/>
      <c r="G18" s="509"/>
      <c r="H18" s="509"/>
      <c r="I18" s="416" t="e">
        <f aca="false">IEF(K18,C18,1)</f>
        <v>#VALUE!</v>
      </c>
      <c r="J18" s="416" t="e">
        <f aca="false">IEF(L18,D18,1)</f>
        <v>#VALUE!</v>
      </c>
      <c r="K18" s="509"/>
      <c r="L18" s="60"/>
    </row>
    <row r="19" customFormat="false" ht="12" hidden="false" customHeight="false" outlineLevel="0" collapsed="false">
      <c r="A19" s="1343" t="s">
        <v>1063</v>
      </c>
      <c r="B19" s="1446"/>
      <c r="C19" s="59"/>
      <c r="D19" s="59"/>
      <c r="E19" s="59"/>
      <c r="F19" s="59"/>
      <c r="G19" s="509"/>
      <c r="H19" s="509"/>
      <c r="I19" s="416" t="e">
        <f aca="false">IEF(K19,C19,1)</f>
        <v>#VALUE!</v>
      </c>
      <c r="J19" s="416" t="e">
        <f aca="false">IEF(L19,D19,1)</f>
        <v>#VALUE!</v>
      </c>
      <c r="K19" s="509"/>
      <c r="L19" s="60"/>
    </row>
    <row r="20" customFormat="false" ht="12" hidden="false" customHeight="false" outlineLevel="0" collapsed="false">
      <c r="A20" s="1313" t="s">
        <v>1006</v>
      </c>
      <c r="B20" s="1447" t="s">
        <v>1094</v>
      </c>
      <c r="C20" s="59"/>
      <c r="D20" s="59"/>
      <c r="E20" s="59"/>
      <c r="F20" s="59"/>
      <c r="G20" s="509"/>
      <c r="H20" s="509"/>
      <c r="I20" s="416" t="e">
        <f aca="false">IEF(K20,C20,1)</f>
        <v>#VALUE!</v>
      </c>
      <c r="J20" s="416" t="e">
        <f aca="false">IEF(L20,D20,1)</f>
        <v>#VALUE!</v>
      </c>
      <c r="K20" s="509"/>
      <c r="L20" s="60"/>
    </row>
    <row r="21" customFormat="false" ht="12" hidden="false" customHeight="false" outlineLevel="0" collapsed="false">
      <c r="A21" s="1313"/>
      <c r="B21" s="1367" t="s">
        <v>1060</v>
      </c>
      <c r="C21" s="59"/>
      <c r="D21" s="59"/>
      <c r="E21" s="59"/>
      <c r="F21" s="59"/>
      <c r="G21" s="509"/>
      <c r="H21" s="509"/>
      <c r="I21" s="416" t="e">
        <f aca="false">IEF(K21,C21,1)</f>
        <v>#VALUE!</v>
      </c>
      <c r="J21" s="416" t="e">
        <f aca="false">IEF(L21,D21,1)</f>
        <v>#VALUE!</v>
      </c>
      <c r="K21" s="509"/>
      <c r="L21" s="60"/>
    </row>
    <row r="22" customFormat="false" ht="12" hidden="false" customHeight="false" outlineLevel="0" collapsed="false">
      <c r="A22" s="1445"/>
      <c r="B22" s="1367" t="s">
        <v>1064</v>
      </c>
      <c r="C22" s="59"/>
      <c r="D22" s="59"/>
      <c r="E22" s="59"/>
      <c r="F22" s="59"/>
      <c r="G22" s="509"/>
      <c r="H22" s="509"/>
      <c r="I22" s="416" t="e">
        <f aca="false">IEF(K22,C22,1)</f>
        <v>#VALUE!</v>
      </c>
      <c r="J22" s="416" t="e">
        <f aca="false">IEF(L22,D22,1)</f>
        <v>#VALUE!</v>
      </c>
      <c r="K22" s="509"/>
      <c r="L22" s="60"/>
    </row>
    <row r="23" customFormat="false" ht="12" hidden="false" customHeight="false" outlineLevel="0" collapsed="false">
      <c r="A23" s="1343" t="s">
        <v>1065</v>
      </c>
      <c r="B23" s="1446"/>
      <c r="C23" s="59"/>
      <c r="D23" s="59"/>
      <c r="E23" s="59"/>
      <c r="F23" s="59"/>
      <c r="G23" s="509"/>
      <c r="H23" s="509"/>
      <c r="I23" s="416" t="e">
        <f aca="false">IEF(K23,C23,1)</f>
        <v>#VALUE!</v>
      </c>
      <c r="J23" s="416" t="e">
        <f aca="false">IEF(L23,D23,1)</f>
        <v>#VALUE!</v>
      </c>
      <c r="K23" s="509"/>
      <c r="L23" s="60"/>
    </row>
    <row r="24" customFormat="false" ht="12" hidden="false" customHeight="false" outlineLevel="0" collapsed="false">
      <c r="A24" s="1448" t="s">
        <v>288</v>
      </c>
      <c r="B24" s="1449"/>
      <c r="C24" s="59"/>
      <c r="D24" s="59"/>
      <c r="E24" s="59"/>
      <c r="F24" s="59"/>
      <c r="G24" s="509"/>
      <c r="H24" s="509"/>
      <c r="I24" s="416" t="e">
        <f aca="false">IEF(K24,C24,1)</f>
        <v>#VALUE!</v>
      </c>
      <c r="J24" s="416" t="e">
        <f aca="false">IEF(L24,D24,1)</f>
        <v>#VALUE!</v>
      </c>
      <c r="K24" s="509"/>
      <c r="L24" s="60"/>
    </row>
    <row r="25" customFormat="false" ht="12.75" hidden="false" customHeight="false" outlineLevel="0" collapsed="false">
      <c r="A25" s="515"/>
      <c r="B25" s="515"/>
      <c r="C25" s="55"/>
      <c r="D25" s="55"/>
      <c r="E25" s="55"/>
      <c r="F25" s="55"/>
      <c r="G25" s="600"/>
      <c r="H25" s="600"/>
      <c r="I25" s="1165" t="e">
        <f aca="false">IEF(K25,C25,1)</f>
        <v>#VALUE!</v>
      </c>
      <c r="J25" s="416" t="e">
        <f aca="false">IEF(L25,D25,1)</f>
        <v>#VALUE!</v>
      </c>
      <c r="K25" s="600"/>
      <c r="L25" s="56"/>
    </row>
    <row r="26" s="609" customFormat="true" ht="12.75" hidden="false" customHeight="false" outlineLevel="0" collapsed="false">
      <c r="A26" s="1351"/>
      <c r="B26" s="1351"/>
      <c r="C26" s="1351"/>
      <c r="D26" s="1351"/>
      <c r="E26" s="1450"/>
      <c r="F26" s="1451"/>
      <c r="G26" s="1451"/>
      <c r="H26" s="1451"/>
      <c r="I26" s="1451"/>
      <c r="J26" s="1451"/>
      <c r="K26" s="1451"/>
      <c r="L26" s="1451"/>
    </row>
    <row r="27" customFormat="false" ht="12.75" hidden="false" customHeight="false" outlineLevel="0" collapsed="false">
      <c r="A27" s="1452"/>
      <c r="B27" s="1453"/>
      <c r="C27" s="1453"/>
      <c r="D27" s="1453"/>
      <c r="E27" s="1454"/>
      <c r="F27" s="1455"/>
      <c r="G27" s="1455"/>
      <c r="H27" s="1455"/>
      <c r="I27" s="1455"/>
      <c r="J27" s="1456" t="s">
        <v>1095</v>
      </c>
      <c r="K27" s="1457" t="n">
        <f aca="false">SUM(K9:L25)</f>
        <v>0</v>
      </c>
      <c r="L27" s="1457"/>
    </row>
    <row r="28" customFormat="false" ht="14.25" hidden="false" customHeight="false" outlineLevel="0" collapsed="false">
      <c r="A28" s="1458"/>
      <c r="B28" s="1455"/>
      <c r="C28" s="1455"/>
      <c r="D28" s="1455"/>
      <c r="E28" s="1455"/>
      <c r="F28" s="1455"/>
      <c r="G28" s="1455"/>
      <c r="H28" s="1455"/>
      <c r="I28" s="1455"/>
      <c r="J28" s="1459" t="s">
        <v>1096</v>
      </c>
      <c r="K28" s="1457" t="n">
        <f aca="false">K27*44/12</f>
        <v>0</v>
      </c>
      <c r="L28" s="1457"/>
    </row>
    <row r="29" customFormat="false" ht="12" hidden="false" customHeight="false" outlineLevel="0" collapsed="false">
      <c r="A29" s="0"/>
      <c r="B29" s="0"/>
      <c r="C29" s="0"/>
      <c r="D29" s="0"/>
      <c r="E29" s="0"/>
      <c r="F29" s="0"/>
      <c r="G29" s="0"/>
      <c r="H29" s="0"/>
      <c r="I29" s="0"/>
      <c r="J29" s="0"/>
      <c r="K29" s="1086"/>
      <c r="L29" s="1086"/>
    </row>
    <row r="30" customFormat="false" ht="14.25" hidden="false" customHeight="true" outlineLevel="0" collapsed="false">
      <c r="A30" s="829" t="s">
        <v>1097</v>
      </c>
    </row>
    <row r="31" customFormat="false" ht="14.25" hidden="false" customHeight="true" outlineLevel="0" collapsed="false"/>
    <row r="32" customFormat="false" ht="14.25" hidden="false" customHeight="true" outlineLevel="0" collapsed="false">
      <c r="A32" s="1433" t="s">
        <v>1098</v>
      </c>
    </row>
    <row r="33" customFormat="false" ht="13.5" hidden="false" customHeight="true" outlineLevel="0" collapsed="false">
      <c r="A33" s="79" t="s">
        <v>1099</v>
      </c>
    </row>
    <row r="34" customFormat="false" ht="14.25" hidden="false" customHeight="true" outlineLevel="0" collapsed="false">
      <c r="A34" s="1460"/>
      <c r="B34" s="1460"/>
      <c r="C34" s="1460"/>
      <c r="D34" s="1460"/>
      <c r="E34" s="1460"/>
      <c r="F34" s="1460"/>
      <c r="G34" s="1460"/>
      <c r="H34" s="1460"/>
      <c r="I34" s="1460"/>
      <c r="J34" s="1460"/>
      <c r="K34" s="1460"/>
      <c r="L34" s="1460"/>
    </row>
    <row r="35" customFormat="false" ht="12" hidden="false" customHeight="false" outlineLevel="0" collapsed="false">
      <c r="A35" s="774" t="s">
        <v>344</v>
      </c>
      <c r="B35" s="775"/>
      <c r="C35" s="775"/>
      <c r="D35" s="775"/>
      <c r="E35" s="775"/>
      <c r="F35" s="775"/>
      <c r="G35" s="775"/>
      <c r="H35" s="775"/>
      <c r="I35" s="775"/>
      <c r="J35" s="775"/>
      <c r="K35" s="775"/>
      <c r="L35" s="776"/>
    </row>
    <row r="36" customFormat="false" ht="12" hidden="false" customHeight="false" outlineLevel="0" collapsed="false">
      <c r="A36" s="1435"/>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00</v>
      </c>
      <c r="B1" s="0"/>
      <c r="C1" s="0"/>
      <c r="D1" s="0"/>
      <c r="E1" s="0"/>
      <c r="F1" s="79"/>
      <c r="G1" s="79"/>
      <c r="M1" s="0"/>
      <c r="N1" s="566" t="str">
        <f aca="false">CRF_CountryName</f>
        <v>European Community</v>
      </c>
    </row>
    <row r="2" customFormat="false" ht="17.25" hidden="false" customHeight="false" outlineLevel="0" collapsed="false">
      <c r="A2" s="5" t="s">
        <v>1101</v>
      </c>
      <c r="B2" s="79"/>
      <c r="C2" s="79"/>
      <c r="D2" s="79"/>
      <c r="E2" s="79"/>
      <c r="F2" s="79"/>
      <c r="G2" s="79"/>
      <c r="M2" s="0"/>
      <c r="N2" s="566" t="n">
        <f aca="false">CRF_InventoryYear</f>
        <v>1998</v>
      </c>
    </row>
    <row r="3" customFormat="false" ht="15.75" hidden="false" customHeight="false" outlineLevel="0" collapsed="false">
      <c r="A3" s="5" t="s">
        <v>163</v>
      </c>
      <c r="B3" s="79"/>
      <c r="C3" s="79"/>
      <c r="D3" s="79"/>
      <c r="E3" s="79"/>
      <c r="F3" s="79"/>
      <c r="G3" s="79"/>
      <c r="M3" s="43"/>
      <c r="N3" s="566" t="n">
        <f aca="false">CRF_Submission</f>
        <v>2004</v>
      </c>
    </row>
    <row r="4" customFormat="false" ht="13.5" hidden="false" customHeight="true" outlineLevel="0" collapsed="false">
      <c r="A4" s="83"/>
      <c r="B4" s="79"/>
      <c r="C4" s="79"/>
      <c r="D4" s="79"/>
      <c r="E4" s="79"/>
      <c r="F4" s="79"/>
      <c r="G4" s="177" t="s">
        <v>347</v>
      </c>
      <c r="H4" s="1461"/>
    </row>
    <row r="5" customFormat="false" ht="14.25" hidden="false" customHeight="true" outlineLevel="0" collapsed="false">
      <c r="A5" s="396" t="s">
        <v>406</v>
      </c>
      <c r="B5" s="1462" t="s">
        <v>407</v>
      </c>
      <c r="C5" s="834" t="s">
        <v>408</v>
      </c>
      <c r="D5" s="1194" t="s">
        <v>980</v>
      </c>
      <c r="E5" s="1463"/>
      <c r="F5" s="1464" t="s">
        <v>1102</v>
      </c>
      <c r="G5" s="1465" t="s">
        <v>1103</v>
      </c>
      <c r="H5" s="1465" t="s">
        <v>1104</v>
      </c>
      <c r="I5" s="575" t="s">
        <v>1105</v>
      </c>
      <c r="J5" s="575"/>
      <c r="K5" s="575"/>
      <c r="L5" s="575"/>
      <c r="M5" s="575"/>
      <c r="N5" s="575"/>
    </row>
    <row r="6" customFormat="false" ht="12" hidden="false" customHeight="true" outlineLevel="0" collapsed="false">
      <c r="A6" s="402" t="s">
        <v>411</v>
      </c>
      <c r="B6" s="1466"/>
      <c r="C6" s="834"/>
      <c r="D6" s="1467"/>
      <c r="E6" s="1468"/>
      <c r="F6" s="1464"/>
      <c r="G6" s="1401"/>
      <c r="H6" s="1465"/>
      <c r="I6" s="1469" t="s">
        <v>1106</v>
      </c>
      <c r="J6" s="1469" t="s">
        <v>1107</v>
      </c>
      <c r="K6" s="1469" t="s">
        <v>1108</v>
      </c>
      <c r="L6" s="1469" t="s">
        <v>1109</v>
      </c>
      <c r="M6" s="1469" t="s">
        <v>1110</v>
      </c>
      <c r="N6" s="1470" t="s">
        <v>1111</v>
      </c>
    </row>
    <row r="7" customFormat="false" ht="12" hidden="false" customHeight="true" outlineLevel="0" collapsed="false">
      <c r="A7" s="402"/>
      <c r="B7" s="1471"/>
      <c r="C7" s="1472" t="s">
        <v>1112</v>
      </c>
      <c r="D7" s="1473" t="s">
        <v>1113</v>
      </c>
      <c r="E7" s="1474"/>
      <c r="F7" s="1464"/>
      <c r="G7" s="1401"/>
      <c r="H7" s="1465"/>
      <c r="I7" s="1469"/>
      <c r="J7" s="1469"/>
      <c r="K7" s="1469"/>
      <c r="L7" s="1469"/>
      <c r="M7" s="1469"/>
      <c r="N7" s="1470"/>
    </row>
    <row r="8" customFormat="false" ht="27" hidden="false" customHeight="true" outlineLevel="0" collapsed="false">
      <c r="A8" s="1475"/>
      <c r="B8" s="1476" t="s">
        <v>1114</v>
      </c>
      <c r="C8" s="1472"/>
      <c r="D8" s="1473"/>
      <c r="E8" s="1474"/>
      <c r="F8" s="1464"/>
      <c r="G8" s="1401"/>
      <c r="H8" s="1465"/>
      <c r="I8" s="1469"/>
      <c r="J8" s="1469"/>
      <c r="K8" s="1469"/>
      <c r="L8" s="1469"/>
      <c r="M8" s="1469"/>
      <c r="N8" s="1470"/>
    </row>
    <row r="9" customFormat="false" ht="12.75" hidden="false" customHeight="true" outlineLevel="0" collapsed="false">
      <c r="A9" s="887"/>
      <c r="B9" s="1405" t="s">
        <v>1115</v>
      </c>
      <c r="C9" s="1443" t="s">
        <v>1116</v>
      </c>
      <c r="D9" s="1444" t="s">
        <v>1117</v>
      </c>
      <c r="E9" s="1474"/>
      <c r="F9" s="1464"/>
      <c r="G9" s="1477"/>
      <c r="H9" s="1477"/>
      <c r="I9" s="1437" t="s">
        <v>1118</v>
      </c>
      <c r="J9" s="1437"/>
      <c r="K9" s="1437"/>
      <c r="L9" s="1437"/>
      <c r="M9" s="1437"/>
      <c r="N9" s="1437"/>
    </row>
    <row r="10" customFormat="false" ht="15.75" hidden="false" customHeight="false" outlineLevel="0" collapsed="false">
      <c r="A10" s="1478" t="s">
        <v>1119</v>
      </c>
      <c r="B10" s="1479"/>
      <c r="C10" s="1480"/>
      <c r="D10" s="1481" t="n">
        <f aca="false">SUM(D11:D16)</f>
        <v>0</v>
      </c>
      <c r="E10" s="1474"/>
      <c r="F10" s="1482" t="s">
        <v>1120</v>
      </c>
      <c r="G10" s="1483" t="s">
        <v>1121</v>
      </c>
      <c r="H10" s="1484" t="s">
        <v>1122</v>
      </c>
      <c r="I10" s="59"/>
      <c r="J10" s="59"/>
      <c r="K10" s="59"/>
      <c r="L10" s="59"/>
      <c r="M10" s="59"/>
      <c r="N10" s="1139"/>
    </row>
    <row r="11" customFormat="false" ht="12" hidden="false" customHeight="false" outlineLevel="0" collapsed="false">
      <c r="A11" s="1485" t="s">
        <v>1123</v>
      </c>
      <c r="B11" s="241"/>
      <c r="C11" s="243" t="n">
        <f aca="false">IF(ISTEXT(D11),D11,IF(ISTEXT(B11),B11,IF(B11=0,0,D11/B11/20)))</f>
        <v>0</v>
      </c>
      <c r="D11" s="347"/>
      <c r="E11" s="1474"/>
      <c r="F11" s="1482"/>
      <c r="G11" s="1486"/>
      <c r="H11" s="1484" t="s">
        <v>1124</v>
      </c>
      <c r="I11" s="59"/>
      <c r="J11" s="59"/>
      <c r="K11" s="59"/>
      <c r="L11" s="59"/>
      <c r="M11" s="509"/>
      <c r="N11" s="60"/>
    </row>
    <row r="12" customFormat="false" ht="12" hidden="false" customHeight="false" outlineLevel="0" collapsed="false">
      <c r="A12" s="1487" t="s">
        <v>1125</v>
      </c>
      <c r="B12" s="59"/>
      <c r="C12" s="107" t="n">
        <f aca="false">IF(ISTEXT(D12),D12,IF(ISTEXT(B12),B12,IF(B12=0,0,D12/B12/20)))</f>
        <v>0</v>
      </c>
      <c r="D12" s="354"/>
      <c r="E12" s="1474"/>
      <c r="F12" s="1482"/>
      <c r="G12" s="1488"/>
      <c r="H12" s="1488"/>
      <c r="I12" s="59"/>
      <c r="J12" s="59"/>
      <c r="K12" s="59"/>
      <c r="L12" s="59"/>
      <c r="M12" s="509"/>
      <c r="N12" s="60"/>
    </row>
    <row r="13" customFormat="false" ht="12" hidden="false" customHeight="false" outlineLevel="0" collapsed="false">
      <c r="A13" s="1487" t="s">
        <v>1108</v>
      </c>
      <c r="B13" s="59"/>
      <c r="C13" s="107" t="n">
        <f aca="false">IF(ISTEXT(D13),D13,IF(ISTEXT(B13),B13,IF(B13=0,0,D13/B13/20)))</f>
        <v>0</v>
      </c>
      <c r="D13" s="354"/>
      <c r="E13" s="1474"/>
      <c r="F13" s="1482"/>
      <c r="G13" s="1488"/>
      <c r="H13" s="1488"/>
      <c r="I13" s="59"/>
      <c r="J13" s="59"/>
      <c r="K13" s="59"/>
      <c r="L13" s="59"/>
      <c r="M13" s="509"/>
      <c r="N13" s="60"/>
    </row>
    <row r="14" customFormat="false" ht="12" hidden="false" customHeight="false" outlineLevel="0" collapsed="false">
      <c r="A14" s="1487" t="s">
        <v>1109</v>
      </c>
      <c r="B14" s="1149"/>
      <c r="C14" s="1489" t="n">
        <f aca="false">IF(ISTEXT(D14),D14,IF(ISTEXT(B14),B14,IF(B14=0,0,D14/B14/20)))</f>
        <v>0</v>
      </c>
      <c r="D14" s="354"/>
      <c r="E14" s="1474"/>
      <c r="F14" s="1482"/>
      <c r="G14" s="1488"/>
      <c r="H14" s="1488"/>
      <c r="I14" s="59"/>
      <c r="J14" s="59"/>
      <c r="K14" s="59"/>
      <c r="L14" s="59"/>
      <c r="M14" s="509"/>
      <c r="N14" s="60"/>
    </row>
    <row r="15" customFormat="false" ht="12.75" hidden="false" customHeight="false" outlineLevel="0" collapsed="false">
      <c r="A15" s="1487" t="s">
        <v>1110</v>
      </c>
      <c r="B15" s="1149"/>
      <c r="C15" s="1489" t="n">
        <f aca="false">IF(ISTEXT(D15),D15,IF(ISTEXT(B15),B15,IF(B15=0,0,D15/B15/20)))</f>
        <v>0</v>
      </c>
      <c r="D15" s="354"/>
      <c r="E15" s="1474"/>
      <c r="F15" s="1482"/>
      <c r="G15" s="1490"/>
      <c r="H15" s="1490"/>
      <c r="I15" s="524"/>
      <c r="J15" s="524"/>
      <c r="K15" s="524"/>
      <c r="L15" s="524"/>
      <c r="M15" s="524"/>
      <c r="N15" s="1491"/>
    </row>
    <row r="16" customFormat="false" ht="12" hidden="false" customHeight="false" outlineLevel="0" collapsed="false">
      <c r="A16" s="1487" t="s">
        <v>420</v>
      </c>
      <c r="B16" s="1492"/>
      <c r="C16" s="1492"/>
      <c r="D16" s="1493" t="n">
        <f aca="true">SUM(OFFSET(CRF_Table5_D_Dyn1,1,0,ROWS(CRF_Table5_D_Dyn1)-1))</f>
        <v>0</v>
      </c>
      <c r="E16" s="1474"/>
      <c r="F16" s="1494" t="s">
        <v>1126</v>
      </c>
      <c r="G16" s="1495"/>
      <c r="H16" s="1496"/>
      <c r="I16" s="1497"/>
      <c r="J16" s="1497"/>
      <c r="K16" s="1497"/>
      <c r="L16" s="1497"/>
      <c r="M16" s="1497"/>
      <c r="N16" s="1498"/>
    </row>
    <row r="17" customFormat="false" ht="12.75" hidden="false" customHeight="false" outlineLevel="0" collapsed="false">
      <c r="A17" s="674"/>
      <c r="B17" s="1499"/>
      <c r="C17" s="1500" t="n">
        <f aca="false">IF(ISTEXT(D17),D17,IF(ISTEXT(B17),B17,IF(B17=0,0,D17/B17/20)))</f>
        <v>0</v>
      </c>
      <c r="D17" s="56"/>
      <c r="E17" s="1474"/>
      <c r="F17" s="1494"/>
      <c r="G17" s="1501"/>
      <c r="H17" s="1502"/>
      <c r="I17" s="353"/>
      <c r="J17" s="353"/>
      <c r="K17" s="353"/>
      <c r="L17" s="353"/>
      <c r="M17" s="353"/>
      <c r="N17" s="354"/>
    </row>
    <row r="18" customFormat="false" ht="12" hidden="false" customHeight="false" outlineLevel="0" collapsed="false">
      <c r="A18" s="1503"/>
      <c r="B18" s="1504" t="s">
        <v>1127</v>
      </c>
      <c r="C18" s="1504" t="s">
        <v>1128</v>
      </c>
      <c r="D18" s="334" t="s">
        <v>1129</v>
      </c>
      <c r="E18" s="1474"/>
      <c r="F18" s="1494"/>
      <c r="G18" s="1505"/>
      <c r="H18" s="1488"/>
      <c r="I18" s="59"/>
      <c r="J18" s="59"/>
      <c r="K18" s="59"/>
      <c r="L18" s="59"/>
      <c r="M18" s="59"/>
      <c r="N18" s="1139"/>
    </row>
    <row r="19" customFormat="false" ht="12" hidden="false" customHeight="false" outlineLevel="0" collapsed="false">
      <c r="A19" s="1506"/>
      <c r="B19" s="1507"/>
      <c r="C19" s="1507"/>
      <c r="D19" s="338" t="s">
        <v>1130</v>
      </c>
      <c r="E19" s="1474"/>
      <c r="F19" s="1494"/>
      <c r="G19" s="1488"/>
      <c r="H19" s="1488"/>
      <c r="I19" s="59"/>
      <c r="J19" s="59"/>
      <c r="K19" s="59"/>
      <c r="L19" s="59"/>
      <c r="M19" s="509"/>
      <c r="N19" s="60"/>
    </row>
    <row r="20" customFormat="false" ht="12.75" hidden="false" customHeight="false" outlineLevel="0" collapsed="false">
      <c r="A20" s="1508"/>
      <c r="B20" s="1443" t="s">
        <v>1131</v>
      </c>
      <c r="C20" s="1443" t="s">
        <v>1116</v>
      </c>
      <c r="D20" s="1444" t="s">
        <v>1132</v>
      </c>
      <c r="E20" s="1474"/>
      <c r="F20" s="1494"/>
      <c r="G20" s="1488"/>
      <c r="H20" s="1488"/>
      <c r="I20" s="59"/>
      <c r="J20" s="59"/>
      <c r="K20" s="59"/>
      <c r="L20" s="59"/>
      <c r="M20" s="509"/>
      <c r="N20" s="60"/>
    </row>
    <row r="21" customFormat="false" ht="13.5" hidden="false" customHeight="false" outlineLevel="0" collapsed="false">
      <c r="A21" s="1509" t="s">
        <v>968</v>
      </c>
      <c r="B21" s="1479"/>
      <c r="C21" s="1510"/>
      <c r="D21" s="1481" t="n">
        <f aca="false">SUM(D22,D25,D28)</f>
        <v>0</v>
      </c>
      <c r="E21" s="1474"/>
      <c r="F21" s="1494"/>
      <c r="G21" s="1511"/>
      <c r="H21" s="1511"/>
      <c r="I21" s="524"/>
      <c r="J21" s="524"/>
      <c r="K21" s="524"/>
      <c r="L21" s="524"/>
      <c r="M21" s="523"/>
      <c r="N21" s="418"/>
    </row>
    <row r="22" customFormat="false" ht="13.5" hidden="false" customHeight="false" outlineLevel="0" collapsed="false">
      <c r="A22" s="1512" t="s">
        <v>1133</v>
      </c>
      <c r="B22" s="771"/>
      <c r="C22" s="179"/>
      <c r="D22" s="1136" t="n">
        <f aca="false">SUM(D23:D24)</f>
        <v>0</v>
      </c>
      <c r="E22" s="1474"/>
      <c r="F22" s="1513" t="s">
        <v>1134</v>
      </c>
      <c r="G22" s="517"/>
      <c r="H22" s="517"/>
      <c r="I22" s="517"/>
      <c r="J22" s="517"/>
      <c r="K22" s="517"/>
      <c r="L22" s="517"/>
      <c r="M22" s="517"/>
      <c r="N22" s="517"/>
    </row>
    <row r="23" customFormat="false" ht="13.5" hidden="false" customHeight="false" outlineLevel="0" collapsed="false">
      <c r="A23" s="719" t="s">
        <v>1135</v>
      </c>
      <c r="B23" s="59"/>
      <c r="C23" s="107" t="n">
        <f aca="false">IF(ISTEXT(D23),D23,IF(ISTEXT(B23),B23,IF(B23=0,0,D23/B23)))</f>
        <v>0</v>
      </c>
      <c r="D23" s="60"/>
      <c r="E23" s="1474"/>
      <c r="F23" s="526" t="s">
        <v>1136</v>
      </c>
      <c r="G23" s="526"/>
      <c r="H23" s="526"/>
      <c r="I23" s="526"/>
      <c r="J23" s="526"/>
      <c r="K23" s="526"/>
      <c r="L23" s="526"/>
      <c r="M23" s="526"/>
      <c r="N23" s="526"/>
    </row>
    <row r="24" customFormat="false" ht="13.5" hidden="false" customHeight="false" outlineLevel="0" collapsed="false">
      <c r="A24" s="719" t="s">
        <v>1137</v>
      </c>
      <c r="B24" s="59"/>
      <c r="C24" s="107" t="n">
        <f aca="false">IF(ISTEXT(D24),D24,IF(ISTEXT(B24),B24,IF(B24=0,0,D24/B24)))</f>
        <v>0</v>
      </c>
      <c r="D24" s="60"/>
      <c r="E24" s="1474"/>
      <c r="F24" s="526" t="s">
        <v>1138</v>
      </c>
      <c r="G24" s="526"/>
      <c r="H24" s="526"/>
      <c r="I24" s="526"/>
      <c r="J24" s="526"/>
      <c r="K24" s="526"/>
      <c r="L24" s="526"/>
      <c r="M24" s="526"/>
      <c r="N24" s="526"/>
    </row>
    <row r="25" customFormat="false" ht="13.5" hidden="false" customHeight="false" outlineLevel="0" collapsed="false">
      <c r="A25" s="1514" t="s">
        <v>1139</v>
      </c>
      <c r="B25" s="771"/>
      <c r="C25" s="179"/>
      <c r="D25" s="1515" t="n">
        <f aca="false">SUM(D26:D27)</f>
        <v>0</v>
      </c>
      <c r="E25" s="1474"/>
      <c r="F25" s="526" t="s">
        <v>1140</v>
      </c>
      <c r="G25" s="526"/>
      <c r="H25" s="526"/>
      <c r="I25" s="526"/>
      <c r="J25" s="526"/>
      <c r="K25" s="526"/>
      <c r="L25" s="526"/>
      <c r="M25" s="526"/>
      <c r="N25" s="526"/>
    </row>
    <row r="26" customFormat="false" ht="13.5" hidden="false" customHeight="false" outlineLevel="0" collapsed="false">
      <c r="A26" s="719" t="s">
        <v>1135</v>
      </c>
      <c r="B26" s="59"/>
      <c r="C26" s="107" t="n">
        <f aca="false">IF(ISTEXT(D26),D26,IF(ISTEXT(B26),B26,IF(B26=0,0,D26/B26)))</f>
        <v>0</v>
      </c>
      <c r="D26" s="60"/>
      <c r="E26" s="1474"/>
      <c r="F26" s="526" t="s">
        <v>1141</v>
      </c>
      <c r="G26" s="526"/>
      <c r="H26" s="526"/>
      <c r="I26" s="526"/>
      <c r="J26" s="526"/>
      <c r="K26" s="526"/>
      <c r="L26" s="526"/>
      <c r="M26" s="526"/>
      <c r="N26" s="526"/>
    </row>
    <row r="27" customFormat="false" ht="13.5" hidden="false" customHeight="false" outlineLevel="0" collapsed="false">
      <c r="A27" s="719" t="s">
        <v>1137</v>
      </c>
      <c r="B27" s="59"/>
      <c r="C27" s="107" t="n">
        <f aca="false">IF(ISTEXT(D27),D27,IF(ISTEXT(B27),B27,IF(B27=0,0,D27/B27)))</f>
        <v>0</v>
      </c>
      <c r="D27" s="60"/>
      <c r="E27" s="1474"/>
      <c r="F27" s="526" t="s">
        <v>1142</v>
      </c>
      <c r="G27" s="526"/>
      <c r="H27" s="526"/>
      <c r="I27" s="526"/>
      <c r="J27" s="526"/>
      <c r="K27" s="526"/>
      <c r="L27" s="526"/>
      <c r="M27" s="526"/>
      <c r="N27" s="526"/>
    </row>
    <row r="28" customFormat="false" ht="12" hidden="false" customHeight="false" outlineLevel="0" collapsed="false">
      <c r="A28" s="1514" t="s">
        <v>988</v>
      </c>
      <c r="B28" s="263"/>
      <c r="C28" s="263"/>
      <c r="D28" s="1515" t="n">
        <f aca="false">SUM(D29:D30)</f>
        <v>0</v>
      </c>
      <c r="E28" s="1474"/>
      <c r="G28" s="164"/>
    </row>
    <row r="29" customFormat="false" ht="12" hidden="false" customHeight="false" outlineLevel="0" collapsed="false">
      <c r="A29" s="719" t="s">
        <v>1135</v>
      </c>
      <c r="B29" s="59"/>
      <c r="C29" s="107" t="n">
        <f aca="false">IF(ISTEXT(D29),D29,IF(ISTEXT(B29),B29,IF(B29=0,0,D29/B29)))</f>
        <v>0</v>
      </c>
      <c r="D29" s="60"/>
      <c r="E29" s="1474"/>
      <c r="G29" s="164"/>
    </row>
    <row r="30" customFormat="false" ht="12.75" hidden="false" customHeight="false" outlineLevel="0" collapsed="false">
      <c r="A30" s="428" t="s">
        <v>1137</v>
      </c>
      <c r="B30" s="524"/>
      <c r="C30" s="124" t="n">
        <f aca="false">IF(ISTEXT(D30),D30,IF(ISTEXT(B30),B30,IF(B30=0,0,D30/B30)))</f>
        <v>0</v>
      </c>
      <c r="D30" s="418"/>
      <c r="E30" s="1474"/>
      <c r="G30" s="164"/>
    </row>
    <row r="31" customFormat="false" ht="24" hidden="false" customHeight="false" outlineLevel="0" collapsed="false">
      <c r="A31" s="1516"/>
      <c r="B31" s="1504" t="s">
        <v>1143</v>
      </c>
      <c r="C31" s="1507" t="s">
        <v>1144</v>
      </c>
      <c r="D31" s="334" t="s">
        <v>1145</v>
      </c>
      <c r="E31" s="1474"/>
      <c r="G31" s="164"/>
    </row>
    <row r="32" customFormat="false" ht="12.75" hidden="false" customHeight="false" outlineLevel="0" collapsed="false">
      <c r="A32" s="1517"/>
      <c r="B32" s="1518" t="s">
        <v>1146</v>
      </c>
      <c r="C32" s="1518"/>
      <c r="D32" s="343" t="s">
        <v>1147</v>
      </c>
      <c r="E32" s="1474"/>
      <c r="G32" s="164"/>
    </row>
    <row r="33" customFormat="false" ht="13.5" hidden="false" customHeight="false" outlineLevel="0" collapsed="false">
      <c r="A33" s="1519" t="s">
        <v>969</v>
      </c>
      <c r="B33" s="1520"/>
      <c r="C33" s="1510"/>
      <c r="D33" s="1481" t="n">
        <f aca="false">SUM(D34:D35)</f>
        <v>0</v>
      </c>
      <c r="E33" s="1474"/>
      <c r="G33" s="164"/>
    </row>
    <row r="34" customFormat="false" ht="13.5" hidden="false" customHeight="false" outlineLevel="0" collapsed="false">
      <c r="A34" s="1407" t="s">
        <v>1148</v>
      </c>
      <c r="B34" s="353"/>
      <c r="C34" s="1521" t="n">
        <f aca="false">IF(ISTEXT(D34),D34,IF(ISTEXT(B34),B34,IF(B34=0,0,D34/B34)))</f>
        <v>0</v>
      </c>
      <c r="D34" s="349"/>
      <c r="E34" s="1474"/>
      <c r="G34" s="164"/>
      <c r="H34" s="164"/>
      <c r="I34" s="164"/>
      <c r="J34" s="164"/>
      <c r="K34" s="164"/>
      <c r="L34" s="164"/>
      <c r="M34" s="164"/>
    </row>
    <row r="35" customFormat="false" ht="14.25" hidden="false" customHeight="false" outlineLevel="0" collapsed="false">
      <c r="A35" s="1522" t="s">
        <v>1149</v>
      </c>
      <c r="B35" s="524"/>
      <c r="C35" s="1523" t="n">
        <f aca="false">IF(ISTEXT(D35),D35,IF(ISTEXT(B35),B35,IF(B35=0,0,D35/B35)))</f>
        <v>0</v>
      </c>
      <c r="D35" s="1524"/>
      <c r="E35" s="1474"/>
    </row>
    <row r="36" customFormat="false" ht="12.75" hidden="false" customHeight="false" outlineLevel="0" collapsed="false">
      <c r="E36" s="1474"/>
    </row>
    <row r="37" customFormat="false" ht="12.75" hidden="false" customHeight="true" outlineLevel="0" collapsed="false">
      <c r="A37" s="1378" t="s">
        <v>1150</v>
      </c>
      <c r="B37" s="1378"/>
      <c r="C37" s="1378"/>
      <c r="D37" s="1457" t="n">
        <f aca="false">SUM((D10*(-50))+(D21/1000)+(D33/1000))</f>
        <v>0</v>
      </c>
      <c r="E37" s="1474"/>
    </row>
    <row r="38" customFormat="false" ht="12.75" hidden="false" customHeight="true" outlineLevel="0" collapsed="false">
      <c r="A38" s="1378" t="s">
        <v>1151</v>
      </c>
      <c r="B38" s="1378"/>
      <c r="C38" s="1378"/>
      <c r="D38" s="1525" t="n">
        <f aca="false">D37*(44/12)</f>
        <v>0</v>
      </c>
      <c r="E38" s="1474"/>
      <c r="G38" s="164"/>
      <c r="H38" s="164"/>
      <c r="I38" s="164"/>
      <c r="J38" s="164"/>
      <c r="K38" s="164"/>
      <c r="L38" s="164"/>
      <c r="M38" s="164"/>
    </row>
    <row r="40" customFormat="false" ht="13.5" hidden="false" customHeight="false" outlineLevel="0" collapsed="false">
      <c r="A40" s="739" t="s">
        <v>1152</v>
      </c>
    </row>
    <row r="42" customFormat="false" ht="12" hidden="false" customHeight="false" outlineLevel="0" collapsed="false">
      <c r="A42" s="177" t="s">
        <v>1153</v>
      </c>
    </row>
    <row r="43" customFormat="false" ht="12" hidden="false" customHeight="false" outlineLevel="0" collapsed="false">
      <c r="A43" s="80" t="s">
        <v>1154</v>
      </c>
    </row>
    <row r="44" customFormat="false" ht="12.75" hidden="false" customHeight="false" outlineLevel="0" collapsed="false">
      <c r="A44" s="1385"/>
      <c r="B44" s="1385"/>
      <c r="C44" s="1385"/>
      <c r="D44" s="1385"/>
    </row>
    <row r="45" customFormat="false" ht="12" hidden="false" customHeight="false" outlineLevel="0" collapsed="false">
      <c r="A45" s="774" t="s">
        <v>160</v>
      </c>
      <c r="B45" s="775"/>
      <c r="C45" s="775"/>
      <c r="D45" s="776"/>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8" activeCellId="0" sqref="A18"/>
    </sheetView>
  </sheetViews>
  <sheetFormatPr defaultColWidth="9.32421875" defaultRowHeight="12" zeroHeight="false" outlineLevelRow="0" outlineLevelCol="0"/>
  <cols>
    <col collapsed="false" customWidth="true" hidden="false" outlineLevel="0" max="1" min="1" style="675" width="49.32"/>
    <col collapsed="false" customWidth="true" hidden="false" outlineLevel="0" max="7" min="2" style="675" width="14.82"/>
    <col collapsed="false" customWidth="true" hidden="false" outlineLevel="0" max="8" min="8" style="675" width="15.49"/>
    <col collapsed="false" customWidth="false" hidden="false" outlineLevel="0" max="257" min="9" style="675" width="9.32"/>
  </cols>
  <sheetData>
    <row r="1" s="617" customFormat="true" ht="15.75" hidden="false" customHeight="false" outlineLevel="0" collapsed="false">
      <c r="A1" s="5" t="s">
        <v>1155</v>
      </c>
      <c r="B1" s="0"/>
      <c r="C1" s="0"/>
      <c r="D1" s="0"/>
      <c r="E1" s="0"/>
      <c r="H1" s="566" t="str">
        <f aca="false">CRF_CountryName</f>
        <v>European Community</v>
      </c>
    </row>
    <row r="2" s="617" customFormat="true" ht="15.75" hidden="false" customHeight="false" outlineLevel="0" collapsed="false">
      <c r="A2" s="5" t="s">
        <v>163</v>
      </c>
      <c r="H2" s="566" t="n">
        <f aca="false">CRF_InventoryYear</f>
        <v>1998</v>
      </c>
    </row>
    <row r="3" s="617" customFormat="true" ht="15.75" hidden="false" customHeight="false" outlineLevel="0" collapsed="false">
      <c r="A3" s="0"/>
      <c r="H3" s="566" t="n">
        <f aca="false">CRF_Submission</f>
        <v>2004</v>
      </c>
    </row>
    <row r="4" s="617" customFormat="true" ht="16.5" hidden="false" customHeight="false" outlineLevel="0" collapsed="false">
      <c r="A4" s="83"/>
      <c r="G4" s="676"/>
      <c r="H4" s="618"/>
    </row>
    <row r="5" s="910" customFormat="true" ht="17.25" hidden="false" customHeight="true" outlineLevel="0" collapsed="false">
      <c r="A5" s="778" t="s">
        <v>49</v>
      </c>
      <c r="B5" s="621" t="s">
        <v>1156</v>
      </c>
      <c r="C5" s="621" t="s">
        <v>431</v>
      </c>
      <c r="D5" s="621" t="s">
        <v>432</v>
      </c>
      <c r="E5" s="621" t="s">
        <v>436</v>
      </c>
      <c r="F5" s="621" t="s">
        <v>54</v>
      </c>
      <c r="G5" s="620" t="s">
        <v>55</v>
      </c>
      <c r="H5" s="622" t="s">
        <v>1157</v>
      </c>
    </row>
    <row r="6" s="910" customFormat="true" ht="12.75" hidden="false" customHeight="false" outlineLevel="0" collapsed="false">
      <c r="A6" s="778"/>
      <c r="B6" s="912" t="s">
        <v>57</v>
      </c>
      <c r="C6" s="912"/>
      <c r="D6" s="912"/>
      <c r="E6" s="912"/>
      <c r="F6" s="912"/>
      <c r="G6" s="912"/>
      <c r="H6" s="912"/>
    </row>
    <row r="7" s="681" customFormat="true" ht="13.5" hidden="false" customHeight="false" outlineLevel="0" collapsed="false">
      <c r="A7" s="1277" t="s">
        <v>1158</v>
      </c>
      <c r="B7" s="633" t="n">
        <v>4389.56505240146</v>
      </c>
      <c r="C7" s="633" t="n">
        <v>4927.82141160708</v>
      </c>
      <c r="D7" s="633" t="n">
        <v>26.7853583180484</v>
      </c>
      <c r="E7" s="633" t="n">
        <v>32.5337142665249</v>
      </c>
      <c r="F7" s="633" t="n">
        <v>788.523694957128</v>
      </c>
      <c r="G7" s="633" t="n">
        <v>96.879162684245</v>
      </c>
      <c r="H7" s="914" t="n">
        <v>8.87515585688392</v>
      </c>
    </row>
    <row r="8" s="681" customFormat="true" ht="12" hidden="false" customHeight="false" outlineLevel="0" collapsed="false">
      <c r="A8" s="1526" t="s">
        <v>1159</v>
      </c>
      <c r="B8" s="31" t="n">
        <v>58.6156</v>
      </c>
      <c r="C8" s="1527" t="n">
        <v>4493.63684731659</v>
      </c>
      <c r="D8" s="678"/>
      <c r="E8" s="1527" t="n">
        <v>0.239817334</v>
      </c>
      <c r="F8" s="1527" t="n">
        <v>15.5760895057334</v>
      </c>
      <c r="G8" s="1527" t="n">
        <v>29.4022436256511</v>
      </c>
      <c r="H8" s="1528"/>
    </row>
    <row r="9" customFormat="false" ht="12" hidden="false" customHeight="false" outlineLevel="0" collapsed="false">
      <c r="A9" s="652" t="s">
        <v>1160</v>
      </c>
      <c r="B9" s="645" t="n">
        <v>0</v>
      </c>
      <c r="C9" s="660" t="n">
        <v>3901.8847888939</v>
      </c>
      <c r="D9" s="647"/>
      <c r="E9" s="353" t="n">
        <v>0</v>
      </c>
      <c r="F9" s="353" t="n">
        <v>11.0994992757334</v>
      </c>
      <c r="G9" s="534" t="n">
        <v>20.7094373137469</v>
      </c>
      <c r="H9" s="1529"/>
    </row>
    <row r="10" customFormat="false" ht="12" hidden="false" customHeight="false" outlineLevel="0" collapsed="false">
      <c r="A10" s="652" t="s">
        <v>1161</v>
      </c>
      <c r="B10" s="23" t="n">
        <v>0</v>
      </c>
      <c r="C10" s="23" t="n">
        <v>453.179085052542</v>
      </c>
      <c r="D10" s="647"/>
      <c r="E10" s="59" t="n">
        <v>0</v>
      </c>
      <c r="F10" s="59" t="n">
        <v>0</v>
      </c>
      <c r="G10" s="509" t="n">
        <v>3.70862384872497</v>
      </c>
      <c r="H10" s="1530"/>
    </row>
    <row r="11" customFormat="false" ht="12" hidden="false" customHeight="false" outlineLevel="0" collapsed="false">
      <c r="A11" s="652" t="s">
        <v>1162</v>
      </c>
      <c r="B11" s="23" t="n">
        <v>58.6156</v>
      </c>
      <c r="C11" s="23" t="n">
        <v>138.572973370146</v>
      </c>
      <c r="D11" s="647"/>
      <c r="E11" s="23" t="n">
        <v>0.239817334</v>
      </c>
      <c r="F11" s="23" t="n">
        <v>4.47659023</v>
      </c>
      <c r="G11" s="663" t="n">
        <v>4.98418246317921</v>
      </c>
      <c r="H11" s="1530"/>
    </row>
    <row r="12" customFormat="false" ht="12.75" hidden="false" customHeight="false" outlineLevel="0" collapsed="false">
      <c r="A12" s="515"/>
      <c r="B12" s="59"/>
      <c r="C12" s="59"/>
      <c r="D12" s="666"/>
      <c r="E12" s="55"/>
      <c r="F12" s="55"/>
      <c r="G12" s="600"/>
      <c r="H12" s="1531"/>
    </row>
    <row r="13" s="681" customFormat="true" ht="12" hidden="false" customHeight="false" outlineLevel="0" collapsed="false">
      <c r="A13" s="657" t="s">
        <v>1163</v>
      </c>
      <c r="B13" s="641"/>
      <c r="C13" s="31" t="n">
        <v>361.170595464385</v>
      </c>
      <c r="D13" s="31" t="n">
        <v>25.182245003052</v>
      </c>
      <c r="E13" s="31" t="n">
        <v>0</v>
      </c>
      <c r="F13" s="31" t="n">
        <v>0</v>
      </c>
      <c r="G13" s="31" t="n">
        <v>5.63875482205</v>
      </c>
      <c r="H13" s="1532"/>
    </row>
    <row r="14" customFormat="false" ht="12" hidden="false" customHeight="false" outlineLevel="0" collapsed="false">
      <c r="A14" s="652" t="s">
        <v>1164</v>
      </c>
      <c r="B14" s="647"/>
      <c r="C14" s="660" t="n">
        <v>101.634019232032</v>
      </c>
      <c r="D14" s="660" t="n">
        <v>0.984052837942355</v>
      </c>
      <c r="E14" s="353" t="n">
        <v>0</v>
      </c>
      <c r="F14" s="353" t="n">
        <v>0</v>
      </c>
      <c r="G14" s="534" t="n">
        <v>5.471065</v>
      </c>
      <c r="H14" s="1529"/>
    </row>
    <row r="15" customFormat="false" ht="12" hidden="false" customHeight="false" outlineLevel="0" collapsed="false">
      <c r="A15" s="652" t="s">
        <v>1165</v>
      </c>
      <c r="B15" s="647"/>
      <c r="C15" s="23" t="n">
        <v>255.414704391353</v>
      </c>
      <c r="D15" s="23" t="n">
        <v>23.5876397365382</v>
      </c>
      <c r="E15" s="59" t="n">
        <v>0</v>
      </c>
      <c r="F15" s="59" t="n">
        <v>0</v>
      </c>
      <c r="G15" s="509" t="n">
        <v>0.16768982205</v>
      </c>
      <c r="H15" s="1530"/>
    </row>
    <row r="16" customFormat="false" ht="12" hidden="false" customHeight="false" outlineLevel="0" collapsed="false">
      <c r="A16" s="652" t="s">
        <v>1166</v>
      </c>
      <c r="B16" s="647"/>
      <c r="C16" s="23" t="n">
        <v>4.121871841</v>
      </c>
      <c r="D16" s="23" t="n">
        <v>0.610552428571429</v>
      </c>
      <c r="E16" s="23" t="n">
        <v>0</v>
      </c>
      <c r="F16" s="23" t="n">
        <v>0</v>
      </c>
      <c r="G16" s="663" t="n">
        <v>0</v>
      </c>
      <c r="H16" s="1530"/>
    </row>
    <row r="17" customFormat="false" ht="12.75" hidden="false" customHeight="false" outlineLevel="0" collapsed="false">
      <c r="A17" s="515"/>
      <c r="B17" s="666"/>
      <c r="C17" s="59"/>
      <c r="D17" s="59"/>
      <c r="E17" s="55"/>
      <c r="F17" s="55"/>
      <c r="G17" s="600"/>
      <c r="H17" s="1531"/>
    </row>
    <row r="18" s="681" customFormat="true" ht="12.75" hidden="false" customHeight="false" outlineLevel="0" collapsed="false">
      <c r="A18" s="1533" t="s">
        <v>1167</v>
      </c>
      <c r="B18" s="16" t="n">
        <v>4226.35045240146</v>
      </c>
      <c r="C18" s="16" t="n">
        <v>37.7424554641609</v>
      </c>
      <c r="D18" s="16" t="n">
        <v>1.45742391499642</v>
      </c>
      <c r="E18" s="611" t="n">
        <v>32.2537569325249</v>
      </c>
      <c r="F18" s="611" t="n">
        <v>772.935540451394</v>
      </c>
      <c r="G18" s="612" t="n">
        <v>47.0519037776887</v>
      </c>
      <c r="H18" s="613" t="n">
        <v>8.86238385688392</v>
      </c>
    </row>
    <row r="19" s="681" customFormat="true" ht="12" hidden="false" customHeight="false" outlineLevel="0" collapsed="false">
      <c r="A19" s="1534" t="s">
        <v>1168</v>
      </c>
      <c r="B19" s="19" t="n">
        <v>104.599</v>
      </c>
      <c r="C19" s="19" t="n">
        <v>35.2715133619405</v>
      </c>
      <c r="D19" s="19" t="n">
        <v>0.1456894</v>
      </c>
      <c r="E19" s="19" t="n">
        <v>0.04014</v>
      </c>
      <c r="F19" s="19" t="n">
        <v>0.012065</v>
      </c>
      <c r="G19" s="680" t="n">
        <v>14.7862604588552</v>
      </c>
      <c r="H19" s="20" t="n">
        <v>0.012772</v>
      </c>
    </row>
    <row r="20" customFormat="false" ht="12.75" hidden="false" customHeight="false" outlineLevel="0" collapsed="false">
      <c r="A20" s="515"/>
      <c r="B20" s="55"/>
      <c r="C20" s="55"/>
      <c r="D20" s="55"/>
      <c r="E20" s="55"/>
      <c r="F20" s="55"/>
      <c r="G20" s="600"/>
      <c r="H20" s="56"/>
    </row>
    <row r="21" s="79" customFormat="true" ht="12" hidden="false" customHeight="false" outlineLevel="0" collapsed="false">
      <c r="A21" s="1535"/>
      <c r="B21" s="1536"/>
      <c r="C21" s="1536"/>
      <c r="D21" s="1536"/>
      <c r="E21" s="1536"/>
      <c r="F21" s="1536"/>
      <c r="G21" s="1536"/>
      <c r="H21" s="1536"/>
    </row>
    <row r="22" s="79" customFormat="true" ht="18.75" hidden="false" customHeight="false" outlineLevel="0" collapsed="false">
      <c r="A22" s="1095" t="s">
        <v>1169</v>
      </c>
      <c r="B22" s="609"/>
      <c r="C22" s="609"/>
      <c r="D22" s="609"/>
      <c r="E22" s="609"/>
      <c r="F22" s="609"/>
      <c r="G22" s="609"/>
      <c r="H22" s="609"/>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6</v>
      </c>
      <c r="B1" s="0"/>
      <c r="C1" s="0"/>
      <c r="D1" s="0"/>
      <c r="E1" s="0"/>
      <c r="F1" s="78"/>
      <c r="G1" s="79"/>
      <c r="H1" s="79"/>
      <c r="J1" s="40" t="str">
        <f aca="false">CRF_CountryName</f>
        <v>European Community</v>
      </c>
    </row>
    <row r="2" s="80" customFormat="true" ht="15.75" hidden="false" customHeight="false" outlineLevel="0" collapsed="false">
      <c r="A2" s="5" t="s">
        <v>107</v>
      </c>
      <c r="B2" s="81"/>
      <c r="C2" s="79"/>
      <c r="D2" s="79"/>
      <c r="E2" s="79"/>
      <c r="F2" s="82"/>
      <c r="G2" s="79"/>
      <c r="H2" s="79"/>
      <c r="J2" s="40" t="n">
        <f aca="false">CRF_InventoryYear</f>
        <v>1998</v>
      </c>
    </row>
    <row r="3" s="80" customFormat="true" ht="15.75" hidden="false" customHeight="false" outlineLevel="0" collapsed="false">
      <c r="A3" s="5" t="s">
        <v>108</v>
      </c>
      <c r="B3" s="81"/>
      <c r="C3" s="79"/>
      <c r="D3" s="79"/>
      <c r="E3" s="79"/>
      <c r="F3" s="79"/>
      <c r="G3" s="79"/>
      <c r="H3" s="79"/>
      <c r="J3" s="40" t="n">
        <f aca="false">CRF_Submission</f>
        <v>200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9</v>
      </c>
      <c r="B5" s="85" t="s">
        <v>109</v>
      </c>
      <c r="C5" s="86"/>
      <c r="D5" s="87" t="s">
        <v>110</v>
      </c>
      <c r="E5" s="87"/>
      <c r="F5" s="87"/>
      <c r="G5" s="88" t="s">
        <v>111</v>
      </c>
      <c r="H5" s="88"/>
      <c r="I5" s="88"/>
      <c r="J5" s="88"/>
    </row>
    <row r="6" s="80" customFormat="true" ht="15" hidden="false" customHeight="false" outlineLevel="0" collapsed="false">
      <c r="A6" s="89"/>
      <c r="B6" s="90" t="s">
        <v>112</v>
      </c>
      <c r="C6" s="91"/>
      <c r="D6" s="92" t="s">
        <v>113</v>
      </c>
      <c r="E6" s="92" t="s">
        <v>51</v>
      </c>
      <c r="F6" s="92" t="s">
        <v>52</v>
      </c>
      <c r="G6" s="93"/>
      <c r="H6" s="91" t="s">
        <v>114</v>
      </c>
      <c r="I6" s="92" t="s">
        <v>51</v>
      </c>
      <c r="J6" s="94" t="s">
        <v>52</v>
      </c>
    </row>
    <row r="7" customFormat="false" ht="15" hidden="false" customHeight="false" outlineLevel="0" collapsed="false">
      <c r="A7" s="95"/>
      <c r="B7" s="96" t="s">
        <v>115</v>
      </c>
      <c r="C7" s="97" t="s">
        <v>116</v>
      </c>
      <c r="D7" s="98" t="s">
        <v>117</v>
      </c>
      <c r="E7" s="98" t="s">
        <v>118</v>
      </c>
      <c r="F7" s="98" t="s">
        <v>118</v>
      </c>
      <c r="G7" s="99"/>
      <c r="H7" s="98" t="s">
        <v>57</v>
      </c>
      <c r="I7" s="98" t="s">
        <v>57</v>
      </c>
      <c r="J7" s="100" t="s">
        <v>57</v>
      </c>
    </row>
    <row r="8" customFormat="false" ht="12.75" hidden="false" customHeight="false" outlineLevel="0" collapsed="false">
      <c r="A8" s="101" t="s">
        <v>119</v>
      </c>
      <c r="B8" s="102" t="n">
        <v>44410700.3584203</v>
      </c>
      <c r="C8" s="103" t="s">
        <v>120</v>
      </c>
      <c r="D8" s="62"/>
      <c r="E8" s="62"/>
      <c r="F8" s="62"/>
      <c r="G8" s="104"/>
      <c r="H8" s="102" t="n">
        <v>3156521.03681573</v>
      </c>
      <c r="I8" s="102" t="n">
        <v>710.724281407624</v>
      </c>
      <c r="J8" s="105" t="n">
        <v>176.332402214131</v>
      </c>
    </row>
    <row r="9" customFormat="false" ht="12" hidden="false" customHeight="false" outlineLevel="0" collapsed="false">
      <c r="A9" s="106" t="s">
        <v>121</v>
      </c>
      <c r="B9" s="107" t="n">
        <v>20837604.4238587</v>
      </c>
      <c r="C9" s="108" t="s">
        <v>120</v>
      </c>
      <c r="D9" s="107" t="n">
        <v>72.702444357556</v>
      </c>
      <c r="E9" s="107" t="n">
        <v>0.00979719014523905</v>
      </c>
      <c r="F9" s="107" t="n">
        <v>0.00540915464530061</v>
      </c>
      <c r="G9" s="104"/>
      <c r="H9" s="107" t="n">
        <v>1514944.77617035</v>
      </c>
      <c r="I9" s="107" t="n">
        <v>204.149972711818</v>
      </c>
      <c r="J9" s="109" t="n">
        <v>112.713824766252</v>
      </c>
    </row>
    <row r="10" customFormat="false" ht="12" hidden="false" customHeight="false" outlineLevel="0" collapsed="false">
      <c r="A10" s="106" t="s">
        <v>122</v>
      </c>
      <c r="B10" s="107" t="n">
        <v>8637585.20706952</v>
      </c>
      <c r="C10" s="108" t="s">
        <v>120</v>
      </c>
      <c r="D10" s="107" t="n">
        <v>100.168618098844</v>
      </c>
      <c r="E10" s="107" t="n">
        <v>0.00957530355090816</v>
      </c>
      <c r="F10" s="107" t="n">
        <v>0.0041057333714486</v>
      </c>
      <c r="G10" s="104"/>
      <c r="H10" s="107" t="n">
        <v>865214.97390317</v>
      </c>
      <c r="I10" s="107" t="n">
        <v>82.7075003045245</v>
      </c>
      <c r="J10" s="109" t="n">
        <v>35.4636218333961</v>
      </c>
    </row>
    <row r="11" customFormat="false" ht="12" hidden="false" customHeight="false" outlineLevel="0" collapsed="false">
      <c r="A11" s="106" t="s">
        <v>123</v>
      </c>
      <c r="B11" s="107" t="n">
        <v>12573419.5670785</v>
      </c>
      <c r="C11" s="108" t="s">
        <v>120</v>
      </c>
      <c r="D11" s="107" t="n">
        <v>56.7208226398921</v>
      </c>
      <c r="E11" s="107" t="n">
        <v>0.00573038456699697</v>
      </c>
      <c r="F11" s="107" t="n">
        <v>0.0013056446334479</v>
      </c>
      <c r="G11" s="104"/>
      <c r="H11" s="107" t="n">
        <v>713174.701241209</v>
      </c>
      <c r="I11" s="107" t="n">
        <v>72.0505294415645</v>
      </c>
      <c r="J11" s="109" t="n">
        <v>16.4164177818448</v>
      </c>
    </row>
    <row r="12" customFormat="false" ht="13.5" hidden="false" customHeight="false" outlineLevel="0" collapsed="false">
      <c r="A12" s="106" t="s">
        <v>124</v>
      </c>
      <c r="B12" s="107" t="n">
        <v>1760970.21261003</v>
      </c>
      <c r="C12" s="108" t="s">
        <v>120</v>
      </c>
      <c r="D12" s="107" t="n">
        <v>85.1295956956433</v>
      </c>
      <c r="E12" s="107" t="n">
        <v>0.195306284583225</v>
      </c>
      <c r="F12" s="107" t="n">
        <v>0.00470261327298946</v>
      </c>
      <c r="G12" s="110" t="s">
        <v>125</v>
      </c>
      <c r="H12" s="107" t="n">
        <v>149910.682231563</v>
      </c>
      <c r="I12" s="107" t="n">
        <v>343.928549486597</v>
      </c>
      <c r="J12" s="109" t="n">
        <v>8.28116189515899</v>
      </c>
    </row>
    <row r="13" customFormat="false" ht="12.75" hidden="false" customHeight="false" outlineLevel="0" collapsed="false">
      <c r="A13" s="111" t="s">
        <v>126</v>
      </c>
      <c r="B13" s="112" t="n">
        <v>601120.94780359</v>
      </c>
      <c r="C13" s="113" t="s">
        <v>120</v>
      </c>
      <c r="D13" s="112" t="n">
        <v>93.3899004952716</v>
      </c>
      <c r="E13" s="112" t="n">
        <v>0.0131217012016303</v>
      </c>
      <c r="F13" s="112" t="n">
        <v>0.00575154792078398</v>
      </c>
      <c r="G13" s="114"/>
      <c r="H13" s="112" t="n">
        <v>56138.6255010007</v>
      </c>
      <c r="I13" s="112" t="n">
        <v>7.88772946311953</v>
      </c>
      <c r="J13" s="115" t="n">
        <v>3.45737593747943</v>
      </c>
    </row>
    <row r="14" customFormat="false" ht="12" hidden="false" customHeight="false" outlineLevel="0" collapsed="false">
      <c r="A14" s="116" t="s">
        <v>127</v>
      </c>
      <c r="B14" s="117" t="n">
        <v>13063007.3389913</v>
      </c>
      <c r="C14" s="118" t="s">
        <v>120</v>
      </c>
      <c r="D14" s="65"/>
      <c r="E14" s="65"/>
      <c r="F14" s="65"/>
      <c r="G14" s="119"/>
      <c r="H14" s="117" t="n">
        <v>1076931.17874481</v>
      </c>
      <c r="I14" s="117" t="n">
        <v>76.5788642892076</v>
      </c>
      <c r="J14" s="120" t="n">
        <v>46.6769650665805</v>
      </c>
    </row>
    <row r="15" customFormat="false" ht="12" hidden="false" customHeight="false" outlineLevel="0" collapsed="false">
      <c r="A15" s="106" t="s">
        <v>121</v>
      </c>
      <c r="B15" s="107" t="n">
        <v>3166263.22972258</v>
      </c>
      <c r="C15" s="108" t="s">
        <v>120</v>
      </c>
      <c r="D15" s="107" t="n">
        <v>72.1803711083208</v>
      </c>
      <c r="E15" s="107" t="n">
        <v>0.00217440302755718</v>
      </c>
      <c r="F15" s="107" t="n">
        <v>0.00323448825638637</v>
      </c>
      <c r="G15" s="104"/>
      <c r="H15" s="107" t="n">
        <v>228542.054948006</v>
      </c>
      <c r="I15" s="107" t="n">
        <v>6.88473235275174</v>
      </c>
      <c r="J15" s="109" t="n">
        <v>10.2412412331657</v>
      </c>
    </row>
    <row r="16" customFormat="false" ht="12" hidden="false" customHeight="false" outlineLevel="0" collapsed="false">
      <c r="A16" s="106" t="s">
        <v>122</v>
      </c>
      <c r="B16" s="107" t="n">
        <v>6615670.3604174</v>
      </c>
      <c r="C16" s="108" t="s">
        <v>120</v>
      </c>
      <c r="D16" s="107" t="n">
        <v>100.625085093214</v>
      </c>
      <c r="E16" s="107" t="n">
        <v>0.00196192220832234</v>
      </c>
      <c r="F16" s="107" t="n">
        <v>0.00416898574188412</v>
      </c>
      <c r="G16" s="104"/>
      <c r="H16" s="107" t="n">
        <v>665702.392965652</v>
      </c>
      <c r="I16" s="107" t="n">
        <v>12.9794306030428</v>
      </c>
      <c r="J16" s="109" t="n">
        <v>27.5806354055855</v>
      </c>
    </row>
    <row r="17" customFormat="false" ht="12" hidden="false" customHeight="false" outlineLevel="0" collapsed="false">
      <c r="A17" s="106" t="s">
        <v>123</v>
      </c>
      <c r="B17" s="107" t="n">
        <v>2816542.79521706</v>
      </c>
      <c r="C17" s="108" t="s">
        <v>120</v>
      </c>
      <c r="D17" s="107" t="n">
        <v>58.0676640839933</v>
      </c>
      <c r="E17" s="107" t="n">
        <v>0.0102640981716623</v>
      </c>
      <c r="F17" s="107" t="n">
        <v>0.00196561441125404</v>
      </c>
      <c r="G17" s="104"/>
      <c r="H17" s="107" t="n">
        <v>163550.060910856</v>
      </c>
      <c r="I17" s="107" t="n">
        <v>28.9092717547961</v>
      </c>
      <c r="J17" s="109" t="n">
        <v>5.53623710819239</v>
      </c>
    </row>
    <row r="18" customFormat="false" ht="13.5" hidden="false" customHeight="false" outlineLevel="0" collapsed="false">
      <c r="A18" s="106" t="s">
        <v>124</v>
      </c>
      <c r="B18" s="107" t="n">
        <v>221165.962668314</v>
      </c>
      <c r="C18" s="108" t="s">
        <v>120</v>
      </c>
      <c r="D18" s="107" t="n">
        <v>96.5776048994917</v>
      </c>
      <c r="E18" s="107" t="n">
        <v>0.109344712308845</v>
      </c>
      <c r="F18" s="107" t="n">
        <v>0.00669332986533041</v>
      </c>
      <c r="G18" s="110" t="s">
        <v>125</v>
      </c>
      <c r="H18" s="107" t="n">
        <v>21359.6789597962</v>
      </c>
      <c r="I18" s="107" t="n">
        <v>24.1833285604755</v>
      </c>
      <c r="J18" s="109" t="n">
        <v>1.48033674312238</v>
      </c>
    </row>
    <row r="19" customFormat="false" ht="12" hidden="false" customHeight="false" outlineLevel="0" collapsed="false">
      <c r="A19" s="106" t="s">
        <v>126</v>
      </c>
      <c r="B19" s="107" t="n">
        <v>243364.990965919</v>
      </c>
      <c r="C19" s="108" t="s">
        <v>120</v>
      </c>
      <c r="D19" s="107" t="n">
        <v>78.63361876472</v>
      </c>
      <c r="E19" s="107" t="n">
        <v>0.0148834103202983</v>
      </c>
      <c r="F19" s="107" t="n">
        <v>0.00755455650879541</v>
      </c>
      <c r="G19" s="104"/>
      <c r="H19" s="107" t="n">
        <v>19136.6699202936</v>
      </c>
      <c r="I19" s="107" t="n">
        <v>3.62210101814144</v>
      </c>
      <c r="J19" s="109" t="n">
        <v>1.83851457651452</v>
      </c>
    </row>
    <row r="20" customFormat="false" ht="12" hidden="false" customHeight="false" outlineLevel="0" collapsed="false">
      <c r="A20" s="121" t="s">
        <v>128</v>
      </c>
      <c r="B20" s="107" t="n">
        <v>10549826.7379267</v>
      </c>
      <c r="C20" s="108" t="s">
        <v>120</v>
      </c>
      <c r="D20" s="62"/>
      <c r="E20" s="62"/>
      <c r="F20" s="62"/>
      <c r="G20" s="104"/>
      <c r="H20" s="107" t="n">
        <v>891274.79460029</v>
      </c>
      <c r="I20" s="107" t="n">
        <v>60.0200477018373</v>
      </c>
      <c r="J20" s="109" t="n">
        <v>39.5655446103291</v>
      </c>
    </row>
    <row r="21" customFormat="false" ht="12" hidden="false" customHeight="false" outlineLevel="0" collapsed="false">
      <c r="A21" s="106" t="s">
        <v>121</v>
      </c>
      <c r="B21" s="24" t="n">
        <v>1466148.18853095</v>
      </c>
      <c r="C21" s="108" t="s">
        <v>120</v>
      </c>
      <c r="D21" s="107" t="n">
        <v>76.4330422495623</v>
      </c>
      <c r="E21" s="107" t="n">
        <v>0.00237414226037338</v>
      </c>
      <c r="F21" s="107" t="n">
        <v>0.00378575767823023</v>
      </c>
      <c r="G21" s="104"/>
      <c r="H21" s="24" t="n">
        <v>112062.166438105</v>
      </c>
      <c r="I21" s="24" t="n">
        <v>3.48084437436121</v>
      </c>
      <c r="J21" s="25" t="n">
        <v>5.55048176215439</v>
      </c>
    </row>
    <row r="22" customFormat="false" ht="12" hidden="false" customHeight="false" outlineLevel="0" collapsed="false">
      <c r="A22" s="106" t="s">
        <v>122</v>
      </c>
      <c r="B22" s="24" t="n">
        <v>6293549.4252013</v>
      </c>
      <c r="C22" s="108" t="s">
        <v>120</v>
      </c>
      <c r="D22" s="107" t="n">
        <v>99.9507858122805</v>
      </c>
      <c r="E22" s="107" t="n">
        <v>0.0011764293497099</v>
      </c>
      <c r="F22" s="107" t="n">
        <v>0.00422429940831761</v>
      </c>
      <c r="G22" s="104"/>
      <c r="H22" s="24" t="n">
        <v>629045.210597297</v>
      </c>
      <c r="I22" s="24" t="n">
        <v>7.40391625765667</v>
      </c>
      <c r="J22" s="25" t="n">
        <v>26.5858371130955</v>
      </c>
    </row>
    <row r="23" customFormat="false" ht="12" hidden="false" customHeight="false" outlineLevel="0" collapsed="false">
      <c r="A23" s="106" t="s">
        <v>123</v>
      </c>
      <c r="B23" s="24" t="n">
        <v>2378424.25126024</v>
      </c>
      <c r="C23" s="108" t="s">
        <v>120</v>
      </c>
      <c r="D23" s="107" t="n">
        <v>56.9124198817227</v>
      </c>
      <c r="E23" s="107" t="n">
        <v>0.00924503249559094</v>
      </c>
      <c r="F23" s="107" t="n">
        <v>0.00175323412619091</v>
      </c>
      <c r="G23" s="104"/>
      <c r="H23" s="24" t="n">
        <v>135361.879644594</v>
      </c>
      <c r="I23" s="24" t="n">
        <v>21.9886094912024</v>
      </c>
      <c r="J23" s="25" t="n">
        <v>4.16993456386952</v>
      </c>
    </row>
    <row r="24" customFormat="false" ht="13.5" hidden="false" customHeight="false" outlineLevel="0" collapsed="false">
      <c r="A24" s="106" t="s">
        <v>124</v>
      </c>
      <c r="B24" s="24" t="n">
        <v>207085.962668314</v>
      </c>
      <c r="C24" s="108" t="s">
        <v>120</v>
      </c>
      <c r="D24" s="107" t="n">
        <v>102.984667260884</v>
      </c>
      <c r="E24" s="107" t="n">
        <v>0.113711853073268</v>
      </c>
      <c r="F24" s="107" t="n">
        <v>0.00708722466849726</v>
      </c>
      <c r="G24" s="110" t="s">
        <v>125</v>
      </c>
      <c r="H24" s="24" t="n">
        <v>21326.6789597962</v>
      </c>
      <c r="I24" s="24" t="n">
        <v>23.5481285604755</v>
      </c>
      <c r="J24" s="25" t="n">
        <v>1.46766474312238</v>
      </c>
    </row>
    <row r="25" customFormat="false" ht="12" hidden="false" customHeight="false" outlineLevel="0" collapsed="false">
      <c r="A25" s="106" t="s">
        <v>126</v>
      </c>
      <c r="B25" s="24" t="n">
        <v>204618.910265919</v>
      </c>
      <c r="C25" s="108" t="s">
        <v>120</v>
      </c>
      <c r="D25" s="107" t="n">
        <v>72.3566453415893</v>
      </c>
      <c r="E25" s="107" t="n">
        <v>0.0175865906697716</v>
      </c>
      <c r="F25" s="107" t="n">
        <v>0.00875591813952588</v>
      </c>
      <c r="G25" s="104"/>
      <c r="H25" s="24" t="n">
        <v>14805.5379202936</v>
      </c>
      <c r="I25" s="24" t="n">
        <v>3.59854901814144</v>
      </c>
      <c r="J25" s="25" t="n">
        <v>1.79162642808737</v>
      </c>
    </row>
    <row r="26" customFormat="false" ht="12" hidden="false" customHeight="false" outlineLevel="0" collapsed="false">
      <c r="A26" s="121" t="s">
        <v>62</v>
      </c>
      <c r="B26" s="107" t="n">
        <v>1758691.95714748</v>
      </c>
      <c r="C26" s="108" t="s">
        <v>120</v>
      </c>
      <c r="D26" s="62"/>
      <c r="E26" s="62"/>
      <c r="F26" s="62"/>
      <c r="G26" s="104"/>
      <c r="H26" s="107" t="n">
        <v>120130.887126111</v>
      </c>
      <c r="I26" s="107" t="n">
        <v>3.3142452938396</v>
      </c>
      <c r="J26" s="109" t="n">
        <v>4.65726037210942</v>
      </c>
    </row>
    <row r="27" customFormat="false" ht="12" hidden="false" customHeight="false" outlineLevel="0" collapsed="false">
      <c r="A27" s="106" t="s">
        <v>121</v>
      </c>
      <c r="B27" s="24" t="n">
        <v>1661590.67519914</v>
      </c>
      <c r="C27" s="108" t="s">
        <v>120</v>
      </c>
      <c r="D27" s="107" t="n">
        <v>68.4979205531223</v>
      </c>
      <c r="E27" s="107" t="n">
        <v>0.00187547185007923</v>
      </c>
      <c r="F27" s="107" t="n">
        <v>0.00273917783480765</v>
      </c>
      <c r="G27" s="104"/>
      <c r="H27" s="24" t="n">
        <v>113815.5060616</v>
      </c>
      <c r="I27" s="24" t="n">
        <v>3.11626653769013</v>
      </c>
      <c r="J27" s="25" t="n">
        <v>4.55139234802857</v>
      </c>
    </row>
    <row r="28" customFormat="false" ht="12" hidden="false" customHeight="false" outlineLevel="0" collapsed="false">
      <c r="A28" s="106" t="s">
        <v>122</v>
      </c>
      <c r="B28" s="24" t="n">
        <v>6126.412</v>
      </c>
      <c r="C28" s="108" t="s">
        <v>120</v>
      </c>
      <c r="D28" s="107" t="n">
        <v>155.892992505238</v>
      </c>
      <c r="E28" s="107" t="n">
        <v>0.00168978188211958</v>
      </c>
      <c r="F28" s="107" t="n">
        <v>0.00281278830088476</v>
      </c>
      <c r="G28" s="104"/>
      <c r="H28" s="24" t="n">
        <v>955.0647</v>
      </c>
      <c r="I28" s="24" t="n">
        <v>0.0103523</v>
      </c>
      <c r="J28" s="25" t="n">
        <v>0.0172323</v>
      </c>
    </row>
    <row r="29" customFormat="false" ht="12" hidden="false" customHeight="false" outlineLevel="0" collapsed="false">
      <c r="A29" s="106" t="s">
        <v>123</v>
      </c>
      <c r="B29" s="24" t="n">
        <v>87092.8699483319</v>
      </c>
      <c r="C29" s="108" t="s">
        <v>120</v>
      </c>
      <c r="D29" s="107" t="n">
        <v>56.2010801505938</v>
      </c>
      <c r="E29" s="107" t="n">
        <v>0.0020452472889588</v>
      </c>
      <c r="F29" s="107" t="n">
        <v>0.000955249766979446</v>
      </c>
      <c r="G29" s="104"/>
      <c r="H29" s="24" t="n">
        <v>4894.71336451144</v>
      </c>
      <c r="I29" s="24" t="n">
        <v>0.178126456149467</v>
      </c>
      <c r="J29" s="25" t="n">
        <v>0.0831954437237151</v>
      </c>
    </row>
    <row r="30" customFormat="false" ht="13.5" hidden="false" customHeight="false" outlineLevel="0" collapsed="false">
      <c r="A30" s="106" t="s">
        <v>124</v>
      </c>
      <c r="B30" s="24" t="n">
        <v>0</v>
      </c>
      <c r="C30" s="108" t="s">
        <v>120</v>
      </c>
      <c r="D30" s="107" t="n">
        <v>0</v>
      </c>
      <c r="E30" s="107" t="n">
        <v>0</v>
      </c>
      <c r="F30" s="107" t="n">
        <v>0</v>
      </c>
      <c r="G30" s="110" t="s">
        <v>125</v>
      </c>
      <c r="H30" s="24" t="n">
        <v>0</v>
      </c>
      <c r="I30" s="24" t="n">
        <v>0</v>
      </c>
      <c r="J30" s="25" t="n">
        <v>0</v>
      </c>
    </row>
    <row r="31" customFormat="false" ht="12" hidden="false" customHeight="false" outlineLevel="0" collapsed="false">
      <c r="A31" s="106" t="s">
        <v>126</v>
      </c>
      <c r="B31" s="24" t="n">
        <v>3882</v>
      </c>
      <c r="C31" s="108" t="s">
        <v>120</v>
      </c>
      <c r="D31" s="107" t="n">
        <v>119.938948995363</v>
      </c>
      <c r="E31" s="107" t="n">
        <v>0.00244719216898506</v>
      </c>
      <c r="F31" s="107" t="n">
        <v>0.00140141173548245</v>
      </c>
      <c r="G31" s="104"/>
      <c r="H31" s="24" t="n">
        <v>465.603</v>
      </c>
      <c r="I31" s="24" t="n">
        <v>0.0095</v>
      </c>
      <c r="J31" s="25" t="n">
        <v>0.00544028035714286</v>
      </c>
    </row>
    <row r="32" customFormat="false" ht="12" hidden="false" customHeight="false" outlineLevel="0" collapsed="false">
      <c r="A32" s="121" t="s">
        <v>63</v>
      </c>
      <c r="B32" s="107" t="n">
        <v>754488.64391707</v>
      </c>
      <c r="C32" s="108" t="s">
        <v>120</v>
      </c>
      <c r="D32" s="62"/>
      <c r="E32" s="62"/>
      <c r="F32" s="62"/>
      <c r="G32" s="104"/>
      <c r="H32" s="107" t="n">
        <v>65525.497018406</v>
      </c>
      <c r="I32" s="107" t="n">
        <v>13.2445712935307</v>
      </c>
      <c r="J32" s="109" t="n">
        <v>2.45416008414192</v>
      </c>
    </row>
    <row r="33" customFormat="false" ht="12" hidden="false" customHeight="false" outlineLevel="0" collapsed="false">
      <c r="A33" s="106" t="s">
        <v>121</v>
      </c>
      <c r="B33" s="24" t="n">
        <v>38524.3659924801</v>
      </c>
      <c r="C33" s="108" t="s">
        <v>120</v>
      </c>
      <c r="D33" s="107" t="n">
        <v>69.1609681213368</v>
      </c>
      <c r="E33" s="107" t="n">
        <v>0.00746596169179113</v>
      </c>
      <c r="F33" s="107" t="n">
        <v>0.00361763573240642</v>
      </c>
      <c r="G33" s="104"/>
      <c r="H33" s="24" t="n">
        <v>2664.38244830063</v>
      </c>
      <c r="I33" s="24" t="n">
        <v>0.287621440700397</v>
      </c>
      <c r="J33" s="25" t="n">
        <v>0.139367122982699</v>
      </c>
    </row>
    <row r="34" customFormat="false" ht="12" hidden="false" customHeight="false" outlineLevel="0" collapsed="false">
      <c r="A34" s="106" t="s">
        <v>122</v>
      </c>
      <c r="B34" s="24" t="n">
        <v>315994.523216099</v>
      </c>
      <c r="C34" s="108" t="s">
        <v>120</v>
      </c>
      <c r="D34" s="107" t="n">
        <v>112.983343207945</v>
      </c>
      <c r="E34" s="107" t="n">
        <v>0.0176115775322481</v>
      </c>
      <c r="F34" s="107" t="n">
        <v>0.0030936168846874</v>
      </c>
      <c r="G34" s="104"/>
      <c r="H34" s="24" t="n">
        <v>35702.1176683556</v>
      </c>
      <c r="I34" s="24" t="n">
        <v>5.5651620453861</v>
      </c>
      <c r="J34" s="25" t="n">
        <v>0.977565992490067</v>
      </c>
    </row>
    <row r="35" customFormat="false" ht="12" hidden="false" customHeight="false" outlineLevel="0" collapsed="false">
      <c r="A35" s="106" t="s">
        <v>123</v>
      </c>
      <c r="B35" s="24" t="n">
        <v>351025.674008491</v>
      </c>
      <c r="C35" s="108" t="s">
        <v>120</v>
      </c>
      <c r="D35" s="107" t="n">
        <v>66.3583026157407</v>
      </c>
      <c r="E35" s="107" t="n">
        <v>0.019208098742319</v>
      </c>
      <c r="F35" s="107" t="n">
        <v>0.00365530841646677</v>
      </c>
      <c r="G35" s="104"/>
      <c r="H35" s="24" t="n">
        <v>23293.4679017498</v>
      </c>
      <c r="I35" s="24" t="n">
        <v>6.74253580744417</v>
      </c>
      <c r="J35" s="25" t="n">
        <v>1.28310710059916</v>
      </c>
    </row>
    <row r="36" customFormat="false" ht="13.5" hidden="false" customHeight="false" outlineLevel="0" collapsed="false">
      <c r="A36" s="106" t="s">
        <v>124</v>
      </c>
      <c r="B36" s="24" t="n">
        <v>14080</v>
      </c>
      <c r="C36" s="108" t="s">
        <v>120</v>
      </c>
      <c r="D36" s="107" t="n">
        <v>2.34375</v>
      </c>
      <c r="E36" s="107" t="n">
        <v>0.0451136363636364</v>
      </c>
      <c r="F36" s="107" t="n">
        <v>0.0009</v>
      </c>
      <c r="G36" s="110" t="s">
        <v>125</v>
      </c>
      <c r="H36" s="24" t="n">
        <v>33</v>
      </c>
      <c r="I36" s="24" t="n">
        <v>0.6352</v>
      </c>
      <c r="J36" s="25" t="n">
        <v>0.012672</v>
      </c>
    </row>
    <row r="37" customFormat="false" ht="12.75" hidden="false" customHeight="false" outlineLevel="0" collapsed="false">
      <c r="A37" s="122" t="s">
        <v>126</v>
      </c>
      <c r="B37" s="50" t="n">
        <v>34864.0807</v>
      </c>
      <c r="C37" s="123" t="s">
        <v>120</v>
      </c>
      <c r="D37" s="124" t="n">
        <v>110.874255749414</v>
      </c>
      <c r="E37" s="124" t="n">
        <v>0.000403050925705321</v>
      </c>
      <c r="F37" s="124" t="n">
        <v>0.00118884155950224</v>
      </c>
      <c r="G37" s="125"/>
      <c r="H37" s="50" t="n">
        <v>3865.529</v>
      </c>
      <c r="I37" s="50" t="n">
        <v>0.014052</v>
      </c>
      <c r="J37" s="51" t="n">
        <v>0.04144786807</v>
      </c>
    </row>
    <row r="39" customFormat="false" ht="13.5" hidden="false" customHeight="false" outlineLevel="0" collapsed="false">
      <c r="A39" s="126" t="s">
        <v>129</v>
      </c>
    </row>
    <row r="40" customFormat="false" ht="14.25" hidden="false" customHeight="false" outlineLevel="0" collapsed="false">
      <c r="A40" s="126" t="s">
        <v>130</v>
      </c>
    </row>
    <row r="41" customFormat="false" ht="13.5" hidden="false" customHeight="false" outlineLevel="0" collapsed="false">
      <c r="A41" s="126" t="s">
        <v>131</v>
      </c>
    </row>
    <row r="43" customFormat="false" ht="12" hidden="false" customHeight="false" outlineLevel="0" collapsed="false">
      <c r="A43" s="127" t="s">
        <v>132</v>
      </c>
    </row>
    <row r="44" customFormat="false" ht="12" hidden="false" customHeight="false" outlineLevel="0" collapsed="false">
      <c r="A44" s="76" t="s">
        <v>133</v>
      </c>
    </row>
    <row r="45" customFormat="false" ht="12" hidden="false" customHeight="false" outlineLevel="0" collapsed="false">
      <c r="A45" s="76" t="s">
        <v>134</v>
      </c>
    </row>
    <row r="51" customFormat="false" ht="12" hidden="false" customHeight="false" outlineLevel="0" collapsed="false">
      <c r="B51" s="76"/>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1" width="40.83"/>
    <col collapsed="false" customWidth="true" hidden="false" outlineLevel="0" max="2" min="2" style="561" width="19.82"/>
    <col collapsed="false" customWidth="true" hidden="false" outlineLevel="0" max="4" min="3" style="561" width="15.16"/>
    <col collapsed="false" customWidth="true" hidden="false" outlineLevel="0" max="5" min="5" style="561" width="15.99"/>
    <col collapsed="false" customWidth="true" hidden="false" outlineLevel="0" max="6" min="6" style="561" width="13.82"/>
    <col collapsed="false" customWidth="true" hidden="false" outlineLevel="0" max="7" min="7" style="561" width="13.15"/>
    <col collapsed="false" customWidth="true" hidden="false" outlineLevel="0" max="9" min="8" style="561" width="10.66"/>
    <col collapsed="false" customWidth="true" hidden="false" outlineLevel="0" max="10" min="10" style="80" width="2.82"/>
    <col collapsed="false" customWidth="true" hidden="false" outlineLevel="0" max="11" min="11" style="561" width="39.82"/>
    <col collapsed="false" customWidth="true" hidden="false" outlineLevel="0" max="12" min="12" style="561" width="9.49"/>
    <col collapsed="false" customWidth="true" hidden="false" outlineLevel="0" max="13" min="13" style="561" width="2.15"/>
    <col collapsed="false" customWidth="false" hidden="false" outlineLevel="0" max="257" min="14" style="561" width="9.32"/>
  </cols>
  <sheetData>
    <row r="1" s="80" customFormat="true" ht="15.75" hidden="false" customHeight="false" outlineLevel="0" collapsed="false">
      <c r="A1" s="5" t="s">
        <v>1170</v>
      </c>
      <c r="B1" s="0"/>
      <c r="C1" s="0"/>
      <c r="D1" s="0"/>
      <c r="E1" s="0"/>
      <c r="F1" s="79"/>
      <c r="G1" s="79"/>
      <c r="H1" s="79"/>
      <c r="I1" s="79"/>
      <c r="J1" s="79"/>
      <c r="K1" s="79"/>
      <c r="L1" s="566" t="str">
        <f aca="false">CRF_CountryName</f>
        <v>European Community</v>
      </c>
    </row>
    <row r="2" s="80" customFormat="true" ht="15.75" hidden="false" customHeight="false" outlineLevel="0" collapsed="false">
      <c r="A2" s="5" t="s">
        <v>1171</v>
      </c>
      <c r="B2" s="79"/>
      <c r="C2" s="79"/>
      <c r="D2" s="79"/>
      <c r="E2" s="79"/>
      <c r="F2" s="79"/>
      <c r="G2" s="79"/>
      <c r="H2" s="79"/>
      <c r="I2" s="79"/>
      <c r="K2" s="79"/>
      <c r="L2" s="566" t="n">
        <f aca="false">CRF_InventoryYear</f>
        <v>1998</v>
      </c>
    </row>
    <row r="3" s="80" customFormat="true" ht="15.75" hidden="false" customHeight="false" outlineLevel="0" collapsed="false">
      <c r="A3" s="5" t="s">
        <v>163</v>
      </c>
      <c r="B3" s="79"/>
      <c r="C3" s="79"/>
      <c r="D3" s="79"/>
      <c r="E3" s="79"/>
      <c r="F3" s="79"/>
      <c r="G3" s="79"/>
      <c r="H3" s="79"/>
      <c r="I3" s="79"/>
      <c r="K3" s="79"/>
      <c r="L3" s="566" t="n">
        <f aca="false">CRF_Submission</f>
        <v>2004</v>
      </c>
    </row>
    <row r="4" s="80" customFormat="true" ht="16.5" hidden="false" customHeight="false" outlineLevel="0" collapsed="false">
      <c r="A4" s="83"/>
      <c r="B4" s="79"/>
      <c r="C4" s="79"/>
      <c r="D4" s="79"/>
      <c r="E4" s="79"/>
      <c r="F4" s="79"/>
      <c r="G4" s="79"/>
      <c r="H4" s="79"/>
      <c r="I4" s="79"/>
      <c r="J4" s="79"/>
      <c r="K4" s="1190" t="s">
        <v>347</v>
      </c>
      <c r="L4" s="79"/>
    </row>
    <row r="5" customFormat="false" ht="28.5" hidden="false" customHeight="true" outlineLevel="0" collapsed="false">
      <c r="A5" s="1537" t="s">
        <v>49</v>
      </c>
      <c r="B5" s="987" t="s">
        <v>772</v>
      </c>
      <c r="C5" s="987"/>
      <c r="D5" s="987"/>
      <c r="E5" s="987"/>
      <c r="F5" s="987" t="s">
        <v>268</v>
      </c>
      <c r="G5" s="987"/>
      <c r="H5" s="401" t="s">
        <v>1172</v>
      </c>
      <c r="I5" s="401"/>
      <c r="J5" s="1538"/>
      <c r="K5" s="400" t="s">
        <v>317</v>
      </c>
      <c r="L5" s="1539" t="s">
        <v>318</v>
      </c>
    </row>
    <row r="6" customFormat="false" ht="15" hidden="false" customHeight="true" outlineLevel="0" collapsed="false">
      <c r="A6" s="1537"/>
      <c r="B6" s="387" t="s">
        <v>1173</v>
      </c>
      <c r="C6" s="888" t="s">
        <v>1174</v>
      </c>
      <c r="D6" s="387" t="s">
        <v>1175</v>
      </c>
      <c r="E6" s="387" t="s">
        <v>1176</v>
      </c>
      <c r="F6" s="387" t="s">
        <v>350</v>
      </c>
      <c r="G6" s="405" t="s">
        <v>248</v>
      </c>
      <c r="H6" s="387" t="s">
        <v>321</v>
      </c>
      <c r="I6" s="1540" t="s">
        <v>1177</v>
      </c>
      <c r="J6" s="1538"/>
      <c r="K6" s="1541" t="s">
        <v>1178</v>
      </c>
      <c r="L6" s="349"/>
    </row>
    <row r="7" customFormat="false" ht="13.5" hidden="false" customHeight="false" outlineLevel="0" collapsed="false">
      <c r="A7" s="1537"/>
      <c r="B7" s="387"/>
      <c r="C7" s="387"/>
      <c r="D7" s="387"/>
      <c r="E7" s="387"/>
      <c r="F7" s="1250"/>
      <c r="G7" s="1542"/>
      <c r="H7" s="1250"/>
      <c r="I7" s="1050"/>
      <c r="J7" s="1538"/>
      <c r="K7" s="1543" t="s">
        <v>1179</v>
      </c>
      <c r="L7" s="349"/>
    </row>
    <row r="8" customFormat="false" ht="12.75" hidden="false" customHeight="false" outlineLevel="0" collapsed="false">
      <c r="A8" s="1537"/>
      <c r="B8" s="1252" t="s">
        <v>1180</v>
      </c>
      <c r="C8" s="888"/>
      <c r="D8" s="1252" t="s">
        <v>57</v>
      </c>
      <c r="E8" s="1252" t="s">
        <v>57</v>
      </c>
      <c r="F8" s="1252" t="s">
        <v>1181</v>
      </c>
      <c r="G8" s="700" t="s">
        <v>1181</v>
      </c>
      <c r="H8" s="1252" t="s">
        <v>57</v>
      </c>
      <c r="I8" s="1253" t="s">
        <v>57</v>
      </c>
      <c r="J8" s="1538"/>
      <c r="K8" s="1544" t="s">
        <v>1182</v>
      </c>
      <c r="L8" s="60"/>
    </row>
    <row r="9" customFormat="false" ht="12.75" hidden="false" customHeight="false" outlineLevel="0" collapsed="false">
      <c r="A9" s="1425" t="s">
        <v>1183</v>
      </c>
      <c r="B9" s="534"/>
      <c r="C9" s="534"/>
      <c r="D9" s="1545"/>
      <c r="E9" s="534"/>
      <c r="F9" s="107" t="e">
        <f aca="false">IEF(H9,$B9,1)</f>
        <v>#VALUE!</v>
      </c>
      <c r="G9" s="107" t="e">
        <f aca="false">IEF(I9,$B9,1)</f>
        <v>#VALUE!</v>
      </c>
      <c r="H9" s="353"/>
      <c r="I9" s="349"/>
      <c r="J9" s="1538"/>
      <c r="K9" s="1544" t="s">
        <v>1184</v>
      </c>
      <c r="L9" s="60"/>
    </row>
    <row r="10" customFormat="false" ht="12" hidden="false" customHeight="false" outlineLevel="0" collapsed="false">
      <c r="A10" s="1425" t="s">
        <v>1185</v>
      </c>
      <c r="B10" s="59"/>
      <c r="C10" s="59"/>
      <c r="D10" s="59"/>
      <c r="E10" s="59"/>
      <c r="F10" s="107" t="e">
        <f aca="false">IEF(H10,$B10,1)</f>
        <v>#VALUE!</v>
      </c>
      <c r="G10" s="107" t="e">
        <f aca="false">IEF(I10,$B10,1)</f>
        <v>#VALUE!</v>
      </c>
      <c r="H10" s="107" t="n">
        <f aca="false">SUM(H11,H12)</f>
        <v>0</v>
      </c>
      <c r="I10" s="156" t="n">
        <f aca="false">SUM(I11,I12)</f>
        <v>0</v>
      </c>
      <c r="J10" s="1538"/>
      <c r="K10" s="1546" t="s">
        <v>1186</v>
      </c>
      <c r="L10" s="1547"/>
    </row>
    <row r="11" customFormat="false" ht="12" hidden="false" customHeight="false" outlineLevel="0" collapsed="false">
      <c r="A11" s="715" t="s">
        <v>1187</v>
      </c>
      <c r="B11" s="59"/>
      <c r="C11" s="59"/>
      <c r="D11" s="59"/>
      <c r="E11" s="59"/>
      <c r="F11" s="107" t="e">
        <f aca="false">IEF(H11,$B11,1)</f>
        <v>#VALUE!</v>
      </c>
      <c r="G11" s="107" t="e">
        <f aca="false">IEF(I11,$B11,1)</f>
        <v>#VALUE!</v>
      </c>
      <c r="H11" s="59"/>
      <c r="I11" s="60"/>
      <c r="J11" s="1538"/>
      <c r="K11" s="1544" t="s">
        <v>1188</v>
      </c>
      <c r="L11" s="60"/>
    </row>
    <row r="12" customFormat="false" ht="12" hidden="false" customHeight="false" outlineLevel="0" collapsed="false">
      <c r="A12" s="715" t="s">
        <v>1189</v>
      </c>
      <c r="B12" s="59"/>
      <c r="C12" s="59"/>
      <c r="D12" s="59"/>
      <c r="E12" s="59"/>
      <c r="F12" s="107" t="e">
        <f aca="false">IEF(H12,$B12,1)</f>
        <v>#VALUE!</v>
      </c>
      <c r="G12" s="107" t="e">
        <f aca="false">IEF(I12,$B12,1)</f>
        <v>#VALUE!</v>
      </c>
      <c r="H12" s="59"/>
      <c r="I12" s="60"/>
      <c r="J12" s="1538"/>
      <c r="K12" s="1546" t="s">
        <v>1190</v>
      </c>
      <c r="L12" s="60"/>
    </row>
    <row r="13" customFormat="false" ht="12" hidden="false" customHeight="false" outlineLevel="0" collapsed="false">
      <c r="A13" s="1548" t="s">
        <v>1191</v>
      </c>
      <c r="B13" s="737"/>
      <c r="C13" s="737"/>
      <c r="D13" s="737"/>
      <c r="E13" s="737"/>
      <c r="F13" s="179"/>
      <c r="G13" s="179"/>
      <c r="H13" s="107" t="n">
        <f aca="true">SUM(OFFSET(CRF_Table6_A_C_Dyn10,1,0,ROWS(CRF_Table6_A_C_Dyn10)-1))</f>
        <v>0</v>
      </c>
      <c r="I13" s="156" t="n">
        <f aca="true">SUM(OFFSET(CRF_Table6_A_C_Dyn11,1,0,ROWS(CRF_Table6_A_C_Dyn11)-1))</f>
        <v>0</v>
      </c>
      <c r="J13" s="1538"/>
      <c r="K13" s="1546" t="s">
        <v>1192</v>
      </c>
      <c r="L13" s="60"/>
    </row>
    <row r="14" customFormat="false" ht="14.25" hidden="false" customHeight="false" outlineLevel="0" collapsed="false">
      <c r="A14" s="515"/>
      <c r="B14" s="55"/>
      <c r="C14" s="55"/>
      <c r="D14" s="55"/>
      <c r="E14" s="55"/>
      <c r="F14" s="112" t="e">
        <f aca="false">IEF(H14,$B14,1)</f>
        <v>#VALUE!</v>
      </c>
      <c r="G14" s="112" t="e">
        <f aca="false">IEF(I14,$B14,1)</f>
        <v>#VALUE!</v>
      </c>
      <c r="H14" s="55"/>
      <c r="I14" s="56"/>
      <c r="J14" s="1538"/>
      <c r="K14" s="1546" t="s">
        <v>1193</v>
      </c>
      <c r="L14" s="60"/>
    </row>
    <row r="15" customFormat="false" ht="13.5" hidden="false" customHeight="false" outlineLevel="0" collapsed="false">
      <c r="A15" s="37"/>
      <c r="B15" s="37"/>
      <c r="C15" s="37"/>
      <c r="D15" s="37"/>
      <c r="E15" s="37"/>
      <c r="F15" s="37"/>
      <c r="G15" s="37"/>
      <c r="H15" s="37"/>
      <c r="I15" s="37"/>
      <c r="J15" s="1538"/>
      <c r="K15" s="1544" t="s">
        <v>1194</v>
      </c>
      <c r="L15" s="60"/>
    </row>
    <row r="16" customFormat="false" ht="14.25" hidden="false" customHeight="false" outlineLevel="0" collapsed="false">
      <c r="A16" s="425"/>
      <c r="B16" s="425"/>
      <c r="C16" s="425"/>
      <c r="D16" s="425"/>
      <c r="E16" s="425"/>
      <c r="F16" s="425"/>
      <c r="G16" s="425"/>
      <c r="H16" s="425"/>
      <c r="I16" s="425"/>
      <c r="J16" s="1538"/>
      <c r="K16" s="1544" t="s">
        <v>1195</v>
      </c>
      <c r="L16" s="60"/>
    </row>
    <row r="17" customFormat="false" ht="15.75" hidden="false" customHeight="false" outlineLevel="0" collapsed="false">
      <c r="A17" s="83" t="s">
        <v>1196</v>
      </c>
      <c r="B17" s="425"/>
      <c r="C17" s="425"/>
      <c r="D17" s="425"/>
      <c r="E17" s="609"/>
      <c r="F17" s="609"/>
      <c r="G17" s="609"/>
      <c r="H17" s="609"/>
      <c r="I17" s="609"/>
      <c r="J17" s="1538"/>
      <c r="K17" s="1544" t="s">
        <v>1197</v>
      </c>
      <c r="L17" s="60"/>
    </row>
    <row r="18" customFormat="false" ht="15.75" hidden="false" customHeight="false" outlineLevel="0" collapsed="false">
      <c r="A18" s="83" t="s">
        <v>1198</v>
      </c>
      <c r="B18" s="425"/>
      <c r="C18" s="425"/>
      <c r="D18" s="425"/>
      <c r="E18" s="609"/>
      <c r="F18" s="609"/>
      <c r="G18" s="609"/>
      <c r="H18" s="609"/>
      <c r="I18" s="609"/>
      <c r="J18" s="1538"/>
      <c r="K18" s="1544" t="s">
        <v>1199</v>
      </c>
      <c r="L18" s="60"/>
    </row>
    <row r="19" customFormat="false" ht="16.5" hidden="false" customHeight="false" outlineLevel="0" collapsed="false">
      <c r="A19" s="83" t="s">
        <v>163</v>
      </c>
      <c r="B19" s="425"/>
      <c r="C19" s="425"/>
      <c r="D19" s="425"/>
      <c r="E19" s="609"/>
      <c r="F19" s="609"/>
      <c r="G19" s="609"/>
      <c r="H19" s="609"/>
      <c r="I19" s="609"/>
      <c r="J19" s="1538"/>
      <c r="K19" s="1546" t="s">
        <v>1200</v>
      </c>
      <c r="L19" s="60"/>
    </row>
    <row r="20" customFormat="false" ht="12" hidden="false" customHeight="true" outlineLevel="0" collapsed="false">
      <c r="A20" s="1537" t="s">
        <v>49</v>
      </c>
      <c r="B20" s="1549" t="s">
        <v>407</v>
      </c>
      <c r="C20" s="1550" t="s">
        <v>268</v>
      </c>
      <c r="D20" s="1550"/>
      <c r="E20" s="1550"/>
      <c r="F20" s="1038" t="s">
        <v>111</v>
      </c>
      <c r="G20" s="1038"/>
      <c r="H20" s="1038"/>
      <c r="I20" s="1039"/>
      <c r="J20" s="1538"/>
      <c r="K20" s="1546" t="s">
        <v>1201</v>
      </c>
      <c r="L20" s="60"/>
    </row>
    <row r="21" customFormat="false" ht="17.25" hidden="false" customHeight="true" outlineLevel="0" collapsed="false">
      <c r="A21" s="1537"/>
      <c r="B21" s="1250" t="s">
        <v>1202</v>
      </c>
      <c r="C21" s="1551"/>
      <c r="D21" s="1552"/>
      <c r="E21" s="1552"/>
      <c r="F21" s="1551"/>
      <c r="G21" s="1552"/>
      <c r="H21" s="1553"/>
      <c r="I21" s="1554"/>
      <c r="J21" s="1538"/>
      <c r="K21" s="1546" t="s">
        <v>1203</v>
      </c>
      <c r="L21" s="60"/>
    </row>
    <row r="22" customFormat="false" ht="24.75" hidden="false" customHeight="true" outlineLevel="0" collapsed="false">
      <c r="A22" s="1537"/>
      <c r="B22" s="1250"/>
      <c r="C22" s="1555" t="s">
        <v>1204</v>
      </c>
      <c r="D22" s="1555" t="s">
        <v>350</v>
      </c>
      <c r="E22" s="1556" t="s">
        <v>351</v>
      </c>
      <c r="F22" s="1555" t="s">
        <v>1205</v>
      </c>
      <c r="G22" s="1555" t="s">
        <v>350</v>
      </c>
      <c r="H22" s="306" t="s">
        <v>351</v>
      </c>
      <c r="I22" s="606"/>
      <c r="J22" s="1538"/>
      <c r="K22" s="1546" t="s">
        <v>1206</v>
      </c>
      <c r="L22" s="60"/>
    </row>
    <row r="23" customFormat="false" ht="21.75" hidden="false" customHeight="true" outlineLevel="0" collapsed="false">
      <c r="A23" s="1537"/>
      <c r="B23" s="583" t="s">
        <v>57</v>
      </c>
      <c r="C23" s="1252" t="s">
        <v>1207</v>
      </c>
      <c r="D23" s="1252" t="s">
        <v>1207</v>
      </c>
      <c r="E23" s="1252" t="s">
        <v>1207</v>
      </c>
      <c r="F23" s="1252" t="s">
        <v>57</v>
      </c>
      <c r="G23" s="700" t="s">
        <v>57</v>
      </c>
      <c r="H23" s="585" t="s">
        <v>57</v>
      </c>
      <c r="I23" s="606"/>
      <c r="J23" s="1538"/>
      <c r="K23" s="1546" t="s">
        <v>1208</v>
      </c>
      <c r="L23" s="60"/>
    </row>
    <row r="24" customFormat="false" ht="12" hidden="false" customHeight="true" outlineLevel="0" collapsed="false">
      <c r="A24" s="1261" t="s">
        <v>1209</v>
      </c>
      <c r="B24" s="59"/>
      <c r="C24" s="1557"/>
      <c r="D24" s="1557"/>
      <c r="E24" s="1557"/>
      <c r="F24" s="243" t="n">
        <f aca="true">SUM(OFFSET(CRF_Table6_A_C_Dyn20,1,0,ROWS(CRF_Table6_A_C_Dyn20)-1))-SUM(F25)</f>
        <v>0</v>
      </c>
      <c r="G24" s="107" t="n">
        <f aca="true">SUM(OFFSET(CRF_Table6_A_C_Dyn21,1,0,ROWS(CRF_Table6_A_C_Dyn21)-1))</f>
        <v>0</v>
      </c>
      <c r="H24" s="156" t="n">
        <f aca="true">SUM(OFFSET(CRF_Table6_A_C_Dyn22,1,0,ROWS(CRF_Table6_A_C_Dyn22)-1))</f>
        <v>0</v>
      </c>
      <c r="I24" s="609"/>
      <c r="J24" s="1538"/>
      <c r="K24" s="1546" t="s">
        <v>1210</v>
      </c>
      <c r="L24" s="60"/>
    </row>
    <row r="25" customFormat="false" ht="12" hidden="false" customHeight="true" outlineLevel="0" collapsed="false">
      <c r="A25" s="1558" t="s">
        <v>1211</v>
      </c>
      <c r="B25" s="59"/>
      <c r="C25" s="243" t="e">
        <f aca="false">IEF(F25,$B25,1000)</f>
        <v>#VALUE!</v>
      </c>
      <c r="D25" s="243" t="e">
        <f aca="false">IEF(G25,$B25,1000)</f>
        <v>#VALUE!</v>
      </c>
      <c r="E25" s="243" t="e">
        <f aca="false">IEF(H25,$B25,1000)</f>
        <v>#VALUE!</v>
      </c>
      <c r="F25" s="353"/>
      <c r="G25" s="59"/>
      <c r="H25" s="60"/>
      <c r="I25" s="609"/>
      <c r="J25" s="1538"/>
      <c r="K25" s="1559" t="s">
        <v>1212</v>
      </c>
      <c r="L25" s="60"/>
    </row>
    <row r="26" customFormat="false" ht="12" hidden="false" customHeight="true" outlineLevel="0" collapsed="false">
      <c r="A26" s="1558" t="s">
        <v>1213</v>
      </c>
      <c r="B26" s="59"/>
      <c r="C26" s="243" t="e">
        <f aca="false">IEF(F26,$B26,1000)</f>
        <v>#VALUE!</v>
      </c>
      <c r="D26" s="243" t="e">
        <f aca="false">IEF(G26,$B26,1000)</f>
        <v>#VALUE!</v>
      </c>
      <c r="E26" s="243" t="e">
        <f aca="false">IEF(H26,$B26,1000)</f>
        <v>#VALUE!</v>
      </c>
      <c r="F26" s="353"/>
      <c r="G26" s="59"/>
      <c r="H26" s="60"/>
      <c r="I26" s="609"/>
      <c r="J26" s="1538"/>
      <c r="K26" s="1559" t="s">
        <v>1214</v>
      </c>
      <c r="L26" s="60"/>
    </row>
    <row r="27" customFormat="false" ht="12" hidden="false" customHeight="true" outlineLevel="0" collapsed="false">
      <c r="A27" s="515"/>
      <c r="B27" s="55"/>
      <c r="C27" s="112" t="e">
        <f aca="false">IEF(F27,$B27,1000)</f>
        <v>#VALUE!</v>
      </c>
      <c r="D27" s="112" t="e">
        <f aca="false">IEF(G27,$B27,1000)</f>
        <v>#VALUE!</v>
      </c>
      <c r="E27" s="112" t="e">
        <f aca="false">IEF(H27,$B27,1000)</f>
        <v>#VALUE!</v>
      </c>
      <c r="F27" s="55"/>
      <c r="G27" s="55"/>
      <c r="H27" s="56"/>
      <c r="I27" s="609"/>
      <c r="J27" s="1538"/>
      <c r="K27" s="515"/>
      <c r="L27" s="56"/>
    </row>
    <row r="28" s="80" customFormat="true" ht="12" hidden="false" customHeight="true" outlineLevel="0" collapsed="false">
      <c r="A28" s="1292"/>
      <c r="B28" s="1536"/>
      <c r="C28" s="1536"/>
      <c r="D28" s="1536"/>
      <c r="E28" s="1536"/>
      <c r="F28" s="1560"/>
      <c r="G28" s="1536"/>
      <c r="H28" s="1560"/>
      <c r="I28" s="427"/>
      <c r="J28" s="164"/>
      <c r="K28" s="738"/>
      <c r="L28" s="1292"/>
    </row>
    <row r="29" s="80" customFormat="true" ht="13.5" hidden="false" customHeight="false" outlineLevel="0" collapsed="false">
      <c r="A29" s="1561" t="s">
        <v>1215</v>
      </c>
      <c r="B29" s="1561"/>
      <c r="C29" s="1561"/>
      <c r="D29" s="1561"/>
      <c r="E29" s="1561"/>
      <c r="F29" s="1561"/>
      <c r="G29" s="1561"/>
      <c r="H29" s="1561"/>
      <c r="I29" s="427"/>
      <c r="J29" s="164"/>
      <c r="K29" s="1095" t="s">
        <v>1216</v>
      </c>
      <c r="L29" s="1089"/>
    </row>
    <row r="30" s="80" customFormat="true" ht="13.5" hidden="false" customHeight="false" outlineLevel="0" collapsed="false">
      <c r="A30" s="1561" t="s">
        <v>1217</v>
      </c>
      <c r="B30" s="1561"/>
      <c r="C30" s="1561"/>
      <c r="D30" s="1561"/>
      <c r="E30" s="1561"/>
      <c r="F30" s="1561"/>
      <c r="G30" s="1561"/>
      <c r="H30" s="1561"/>
      <c r="I30" s="427"/>
      <c r="J30" s="164"/>
      <c r="K30" s="80" t="s">
        <v>1218</v>
      </c>
      <c r="L30" s="1562"/>
    </row>
    <row r="31" s="80" customFormat="true" ht="13.5" hidden="false" customHeight="true" outlineLevel="0" collapsed="false">
      <c r="A31" s="1561" t="s">
        <v>1219</v>
      </c>
      <c r="B31" s="1561"/>
      <c r="C31" s="1561"/>
      <c r="D31" s="1561"/>
      <c r="E31" s="1561"/>
      <c r="F31" s="1561"/>
      <c r="G31" s="1561"/>
      <c r="H31" s="1561"/>
      <c r="I31" s="427"/>
      <c r="J31" s="164"/>
      <c r="K31" s="1089" t="s">
        <v>1220</v>
      </c>
      <c r="L31" s="1562"/>
    </row>
    <row r="32" s="80" customFormat="true" ht="13.5" hidden="false" customHeight="false" outlineLevel="0" collapsed="false">
      <c r="A32" s="1563" t="s">
        <v>1221</v>
      </c>
      <c r="B32" s="1563"/>
      <c r="C32" s="1563"/>
      <c r="D32" s="1563"/>
      <c r="E32" s="1563"/>
      <c r="F32" s="1563"/>
      <c r="G32" s="1563"/>
      <c r="H32" s="1563"/>
      <c r="I32" s="1564"/>
      <c r="J32" s="164"/>
      <c r="K32" s="1089" t="s">
        <v>1222</v>
      </c>
      <c r="L32" s="1564"/>
    </row>
    <row r="33" s="80" customFormat="true" ht="14.25" hidden="false" customHeight="false" outlineLevel="0" collapsed="false">
      <c r="A33" s="1565" t="s">
        <v>1223</v>
      </c>
      <c r="B33" s="1561"/>
      <c r="C33" s="1561"/>
      <c r="D33" s="1563"/>
      <c r="E33" s="1563"/>
      <c r="F33" s="1563"/>
      <c r="G33" s="1563"/>
      <c r="H33" s="1563"/>
      <c r="I33" s="0"/>
      <c r="J33" s="0"/>
      <c r="K33" s="0"/>
      <c r="L33" s="0"/>
    </row>
    <row r="34" s="80" customFormat="true" ht="12.75" hidden="false" customHeight="true" outlineLevel="0" collapsed="false">
      <c r="A34" s="1294" t="s">
        <v>1224</v>
      </c>
      <c r="B34" s="1566"/>
      <c r="C34" s="1566"/>
      <c r="D34" s="1566"/>
      <c r="E34" s="1566"/>
      <c r="F34" s="1566"/>
      <c r="G34" s="1566"/>
      <c r="H34" s="1566"/>
      <c r="I34" s="0"/>
      <c r="J34" s="0"/>
      <c r="K34" s="0"/>
      <c r="L34" s="0"/>
    </row>
    <row r="35" s="80" customFormat="true" ht="18.75" hidden="false" customHeight="true" outlineLevel="0" collapsed="false">
      <c r="A35" s="164" t="s">
        <v>1225</v>
      </c>
      <c r="I35" s="0"/>
      <c r="J35" s="0"/>
      <c r="K35" s="0"/>
      <c r="L35" s="0"/>
    </row>
    <row r="36" customFormat="false" ht="12" hidden="false" customHeight="false" outlineLevel="0" collapsed="false">
      <c r="A36" s="1421" t="s">
        <v>344</v>
      </c>
      <c r="B36" s="1183"/>
      <c r="C36" s="1183"/>
      <c r="D36" s="1183"/>
      <c r="E36" s="1183"/>
      <c r="F36" s="1183"/>
      <c r="G36" s="1183"/>
      <c r="H36" s="1184"/>
      <c r="I36" s="43"/>
      <c r="K36" s="0"/>
      <c r="L36" s="0"/>
    </row>
    <row r="37" customFormat="false" ht="12" hidden="false" customHeight="false" outlineLevel="0" collapsed="false">
      <c r="A37" s="1567" t="s">
        <v>1226</v>
      </c>
      <c r="B37" s="1568"/>
      <c r="C37" s="1568"/>
      <c r="D37" s="1568"/>
      <c r="E37" s="1568"/>
      <c r="F37" s="1568"/>
      <c r="G37" s="1568"/>
      <c r="H37" s="1569"/>
      <c r="I37" s="164"/>
      <c r="K37" s="80"/>
      <c r="L37" s="80"/>
    </row>
    <row r="38" customFormat="false" ht="12" hidden="false" customHeight="false" outlineLevel="0" collapsed="false">
      <c r="A38" s="1186" t="s">
        <v>1227</v>
      </c>
      <c r="B38" s="1187"/>
      <c r="C38" s="1187"/>
      <c r="D38" s="1187"/>
      <c r="E38" s="1187"/>
      <c r="F38" s="1187"/>
      <c r="G38" s="1187"/>
      <c r="H38" s="1188"/>
      <c r="I38" s="164"/>
      <c r="K38" s="80"/>
      <c r="L38" s="80"/>
    </row>
    <row r="39" customFormat="false" ht="12" hidden="false" customHeight="false" outlineLevel="0" collapsed="false">
      <c r="A39" s="199"/>
      <c r="B39" s="200"/>
      <c r="C39" s="200"/>
      <c r="D39" s="200"/>
      <c r="E39" s="200"/>
      <c r="F39" s="200"/>
      <c r="G39" s="200"/>
      <c r="H39" s="201"/>
      <c r="I39" s="164"/>
      <c r="K39" s="80"/>
      <c r="L39" s="80"/>
    </row>
    <row r="40" customFormat="false" ht="12" hidden="false" customHeight="false" outlineLevel="0" collapsed="false">
      <c r="A40" s="202"/>
      <c r="B40" s="203"/>
      <c r="C40" s="203"/>
      <c r="D40" s="203"/>
      <c r="E40" s="203"/>
      <c r="F40" s="203"/>
      <c r="G40" s="203"/>
      <c r="H40" s="204"/>
      <c r="I40" s="164"/>
      <c r="K40" s="80"/>
      <c r="L40" s="80"/>
    </row>
    <row r="41" customFormat="false" ht="12.75" hidden="false" customHeight="false" outlineLevel="0" collapsed="false">
      <c r="A41" s="205"/>
      <c r="B41" s="206"/>
      <c r="C41" s="206"/>
      <c r="D41" s="206"/>
      <c r="E41" s="206"/>
      <c r="F41" s="206"/>
      <c r="G41" s="206"/>
      <c r="H41" s="207"/>
      <c r="I41" s="164"/>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1" width="36.66"/>
    <col collapsed="false" customWidth="true" hidden="false" outlineLevel="0" max="4" min="2" style="561" width="14.82"/>
    <col collapsed="false" customWidth="true" hidden="false" outlineLevel="0" max="5" min="5" style="561" width="18.32"/>
    <col collapsed="false" customWidth="true" hidden="false" outlineLevel="0" max="6" min="6" style="561" width="14.32"/>
    <col collapsed="false" customWidth="true" hidden="false" outlineLevel="0" max="8" min="7" style="561" width="13.15"/>
    <col collapsed="false" customWidth="true" hidden="false" outlineLevel="0" max="9" min="9" style="561" width="14.99"/>
    <col collapsed="false" customWidth="true" hidden="false" outlineLevel="0" max="10" min="10" style="561" width="12.49"/>
    <col collapsed="false" customWidth="true" hidden="false" outlineLevel="0" max="11" min="11" style="561" width="10.82"/>
    <col collapsed="false" customWidth="true" hidden="false" outlineLevel="0" max="12" min="12" style="80" width="1.66"/>
    <col collapsed="false" customWidth="true" hidden="false" outlineLevel="0" max="13" min="13" style="561" width="30.99"/>
    <col collapsed="false" customWidth="true" hidden="false" outlineLevel="0" max="14" min="14" style="561" width="14.66"/>
    <col collapsed="false" customWidth="true" hidden="false" outlineLevel="0" max="15" min="15" style="561" width="13.82"/>
    <col collapsed="false" customWidth="true" hidden="false" outlineLevel="0" max="16" min="16" style="561" width="13.99"/>
    <col collapsed="false" customWidth="true" hidden="false" outlineLevel="0" max="17" min="17" style="561" width="13.66"/>
    <col collapsed="false" customWidth="false" hidden="false" outlineLevel="0" max="257" min="18" style="561" width="9.32"/>
  </cols>
  <sheetData>
    <row r="1" s="80" customFormat="true" ht="15.75" hidden="false" customHeight="false" outlineLevel="0" collapsed="false">
      <c r="A1" s="5" t="s">
        <v>1228</v>
      </c>
      <c r="B1" s="0"/>
      <c r="C1" s="0"/>
      <c r="D1" s="0"/>
      <c r="E1" s="0"/>
      <c r="P1" s="0"/>
      <c r="Q1" s="566" t="str">
        <f aca="false">CRF_CountryName</f>
        <v>European Community</v>
      </c>
    </row>
    <row r="2" s="80" customFormat="true" ht="15.75" hidden="false" customHeight="false" outlineLevel="0" collapsed="false">
      <c r="A2" s="5" t="s">
        <v>1229</v>
      </c>
      <c r="P2" s="0"/>
      <c r="Q2" s="566" t="n">
        <f aca="false">CRF_InventoryYear</f>
        <v>1998</v>
      </c>
    </row>
    <row r="3" s="80" customFormat="true" ht="15.75" hidden="false" customHeight="false" outlineLevel="0" collapsed="false">
      <c r="A3" s="5" t="s">
        <v>163</v>
      </c>
      <c r="P3" s="0"/>
      <c r="Q3" s="566" t="n">
        <f aca="false">CRF_Submission</f>
        <v>2004</v>
      </c>
    </row>
    <row r="4" s="80" customFormat="true" ht="12.75" hidden="false" customHeight="false" outlineLevel="0" collapsed="false">
      <c r="B4" s="79"/>
      <c r="C4" s="79"/>
      <c r="D4" s="79"/>
      <c r="E4" s="79"/>
      <c r="F4" s="79"/>
      <c r="G4" s="79"/>
      <c r="H4" s="79"/>
      <c r="I4" s="79"/>
      <c r="J4" s="79"/>
      <c r="K4" s="79"/>
      <c r="L4" s="79"/>
      <c r="M4" s="1036" t="s">
        <v>347</v>
      </c>
      <c r="N4" s="1036"/>
      <c r="O4" s="1036"/>
      <c r="P4" s="1570"/>
      <c r="Q4" s="1570"/>
    </row>
    <row r="5" s="80" customFormat="true" ht="14.25" hidden="false" customHeight="true" outlineLevel="0" collapsed="false">
      <c r="A5" s="1537" t="s">
        <v>49</v>
      </c>
      <c r="B5" s="1387" t="s">
        <v>1230</v>
      </c>
      <c r="C5" s="1387"/>
      <c r="D5" s="1387"/>
      <c r="E5" s="1387"/>
      <c r="F5" s="881" t="s">
        <v>1231</v>
      </c>
      <c r="G5" s="881"/>
      <c r="H5" s="881"/>
      <c r="I5" s="575" t="s">
        <v>490</v>
      </c>
      <c r="J5" s="575"/>
      <c r="K5" s="575"/>
      <c r="L5" s="609"/>
      <c r="M5" s="1571"/>
      <c r="N5" s="1572"/>
      <c r="O5" s="1573"/>
      <c r="P5" s="1259" t="s">
        <v>414</v>
      </c>
      <c r="Q5" s="575" t="s">
        <v>1232</v>
      </c>
    </row>
    <row r="6" s="80" customFormat="true" ht="14.25" hidden="false" customHeight="true" outlineLevel="0" collapsed="false">
      <c r="A6" s="1537"/>
      <c r="B6" s="1390" t="s">
        <v>1233</v>
      </c>
      <c r="C6" s="1390"/>
      <c r="D6" s="1574" t="s">
        <v>1234</v>
      </c>
      <c r="E6" s="1574"/>
      <c r="F6" s="883" t="s">
        <v>350</v>
      </c>
      <c r="G6" s="883"/>
      <c r="H6" s="1575" t="s">
        <v>1235</v>
      </c>
      <c r="I6" s="883" t="s">
        <v>350</v>
      </c>
      <c r="J6" s="883"/>
      <c r="K6" s="1576" t="s">
        <v>1236</v>
      </c>
      <c r="L6" s="609"/>
      <c r="M6" s="1186" t="s">
        <v>1237</v>
      </c>
      <c r="N6" s="1187"/>
      <c r="O6" s="1577"/>
      <c r="P6" s="509"/>
      <c r="Q6" s="60"/>
    </row>
    <row r="7" s="80" customFormat="true" ht="12.75" hidden="false" customHeight="false" outlineLevel="0" collapsed="false">
      <c r="A7" s="1537"/>
      <c r="B7" s="886" t="s">
        <v>1238</v>
      </c>
      <c r="C7" s="883" t="s">
        <v>1239</v>
      </c>
      <c r="D7" s="886" t="s">
        <v>1238</v>
      </c>
      <c r="E7" s="883" t="s">
        <v>1239</v>
      </c>
      <c r="F7" s="1542" t="s">
        <v>1238</v>
      </c>
      <c r="G7" s="1250" t="s">
        <v>1239</v>
      </c>
      <c r="H7" s="1542"/>
      <c r="I7" s="1542" t="s">
        <v>1238</v>
      </c>
      <c r="J7" s="1250" t="s">
        <v>1239</v>
      </c>
      <c r="K7" s="1050"/>
      <c r="L7" s="609"/>
      <c r="M7" s="1578" t="s">
        <v>1240</v>
      </c>
      <c r="N7" s="1579"/>
      <c r="O7" s="1580"/>
      <c r="P7" s="523"/>
      <c r="Q7" s="418"/>
    </row>
    <row r="8" s="80" customFormat="true" ht="12.75" hidden="false" customHeight="true" outlineLevel="0" collapsed="false">
      <c r="A8" s="1537"/>
      <c r="B8" s="888" t="s">
        <v>1241</v>
      </c>
      <c r="C8" s="888"/>
      <c r="D8" s="888" t="s">
        <v>57</v>
      </c>
      <c r="E8" s="888"/>
      <c r="F8" s="584" t="s">
        <v>1242</v>
      </c>
      <c r="G8" s="584" t="s">
        <v>1242</v>
      </c>
      <c r="H8" s="584" t="s">
        <v>1242</v>
      </c>
      <c r="I8" s="584" t="s">
        <v>837</v>
      </c>
      <c r="J8" s="584" t="s">
        <v>837</v>
      </c>
      <c r="K8" s="585" t="s">
        <v>837</v>
      </c>
      <c r="L8" s="609"/>
      <c r="M8" s="1581"/>
      <c r="N8" s="1581"/>
      <c r="O8" s="1581"/>
      <c r="P8" s="1581"/>
      <c r="Q8" s="1581"/>
    </row>
    <row r="9" customFormat="false" ht="12.75" hidden="false" customHeight="true" outlineLevel="0" collapsed="false">
      <c r="A9" s="1582" t="s">
        <v>1243</v>
      </c>
      <c r="B9" s="509"/>
      <c r="C9" s="59"/>
      <c r="D9" s="59"/>
      <c r="E9" s="59"/>
      <c r="F9" s="107" t="e">
        <f aca="false">IEF(I9,B9,1)</f>
        <v>#VALUE!</v>
      </c>
      <c r="G9" s="107" t="e">
        <f aca="false">IEF(J9,C9,1)</f>
        <v>#VALUE!</v>
      </c>
      <c r="H9" s="509"/>
      <c r="I9" s="1545"/>
      <c r="J9" s="1137"/>
      <c r="K9" s="60"/>
      <c r="L9" s="609"/>
      <c r="M9" s="400" t="s">
        <v>1244</v>
      </c>
      <c r="N9" s="1550" t="s">
        <v>1245</v>
      </c>
      <c r="O9" s="1550"/>
      <c r="P9" s="1038" t="s">
        <v>1246</v>
      </c>
      <c r="Q9" s="1038"/>
    </row>
    <row r="10" customFormat="false" ht="15.75" hidden="false" customHeight="true" outlineLevel="0" collapsed="false">
      <c r="A10" s="1425" t="s">
        <v>1247</v>
      </c>
      <c r="B10" s="509"/>
      <c r="C10" s="59"/>
      <c r="D10" s="59"/>
      <c r="E10" s="59"/>
      <c r="F10" s="107" t="e">
        <f aca="false">IEF(I10,B10,1)</f>
        <v>#VALUE!</v>
      </c>
      <c r="G10" s="107" t="e">
        <f aca="false">IEF(J10,C10,1)</f>
        <v>#VALUE!</v>
      </c>
      <c r="H10" s="509"/>
      <c r="I10" s="59"/>
      <c r="J10" s="59"/>
      <c r="K10" s="60"/>
      <c r="L10" s="609"/>
      <c r="M10" s="400"/>
      <c r="N10" s="1583" t="s">
        <v>1248</v>
      </c>
      <c r="O10" s="1583"/>
      <c r="P10" s="1584" t="s">
        <v>1249</v>
      </c>
      <c r="Q10" s="1584"/>
    </row>
    <row r="11" customFormat="false" ht="12" hidden="false" customHeight="false" outlineLevel="0" collapsed="false">
      <c r="A11" s="1425" t="s">
        <v>420</v>
      </c>
      <c r="B11" s="263"/>
      <c r="C11" s="263"/>
      <c r="D11" s="263"/>
      <c r="E11" s="263"/>
      <c r="F11" s="902"/>
      <c r="G11" s="902"/>
      <c r="H11" s="263"/>
      <c r="I11" s="107" t="n">
        <f aca="true">SUM(OFFSET(CRF_Table6_B_Dyn10,1,0,ROWS(CRF_Table6_B_Dyn10)-1))</f>
        <v>0</v>
      </c>
      <c r="J11" s="107" t="n">
        <f aca="true">SUM(OFFSET(CRF_Table6_B_Dyn11,1,0,ROWS(CRF_Table6_B_Dyn11)-1))</f>
        <v>0</v>
      </c>
      <c r="K11" s="156" t="n">
        <f aca="true">SUM(OFFSET(CRF_Table6_B_Dyn12,1,0,ROWS(CRF_Table6_B_Dyn12)-1))</f>
        <v>0</v>
      </c>
      <c r="L11" s="609"/>
      <c r="M11" s="1585" t="s">
        <v>1250</v>
      </c>
      <c r="N11" s="353"/>
      <c r="O11" s="353"/>
      <c r="P11" s="1427"/>
      <c r="Q11" s="1427"/>
    </row>
    <row r="12" customFormat="false" ht="12.75" hidden="false" customHeight="false" outlineLevel="0" collapsed="false">
      <c r="A12" s="674"/>
      <c r="B12" s="55"/>
      <c r="C12" s="55"/>
      <c r="D12" s="55"/>
      <c r="E12" s="55"/>
      <c r="F12" s="112" t="e">
        <f aca="false">IEF(I12,B12,1)</f>
        <v>#VALUE!</v>
      </c>
      <c r="G12" s="112" t="e">
        <f aca="false">IEF(J12,C12,1)</f>
        <v>#VALUE!</v>
      </c>
      <c r="H12" s="55"/>
      <c r="I12" s="55"/>
      <c r="J12" s="55"/>
      <c r="K12" s="56"/>
      <c r="L12" s="609"/>
      <c r="M12" s="586" t="s">
        <v>1251</v>
      </c>
      <c r="N12" s="59"/>
      <c r="O12" s="59"/>
      <c r="P12" s="60"/>
      <c r="Q12" s="60"/>
    </row>
    <row r="13" customFormat="false" ht="12.75" hidden="false" customHeight="false" outlineLevel="0" collapsed="false">
      <c r="A13" s="1586"/>
      <c r="B13" s="1586"/>
      <c r="C13" s="1586"/>
      <c r="D13" s="1586"/>
      <c r="E13" s="1586"/>
      <c r="F13" s="1586"/>
      <c r="G13" s="1586"/>
      <c r="H13" s="1586"/>
      <c r="I13" s="1586"/>
      <c r="J13" s="1586"/>
      <c r="K13" s="1586"/>
      <c r="L13" s="609"/>
      <c r="M13" s="586" t="s">
        <v>1252</v>
      </c>
      <c r="N13" s="59"/>
      <c r="O13" s="59"/>
      <c r="P13" s="60"/>
      <c r="Q13" s="60"/>
    </row>
    <row r="14" customFormat="false" ht="12" hidden="false" customHeight="true" outlineLevel="0" collapsed="false">
      <c r="A14" s="1537" t="s">
        <v>49</v>
      </c>
      <c r="B14" s="1387" t="s">
        <v>1253</v>
      </c>
      <c r="C14" s="1387"/>
      <c r="D14" s="1387"/>
      <c r="E14" s="1387"/>
      <c r="F14" s="1387"/>
      <c r="G14" s="1387" t="s">
        <v>1231</v>
      </c>
      <c r="H14" s="1387"/>
      <c r="I14" s="1387"/>
      <c r="J14" s="575" t="s">
        <v>111</v>
      </c>
      <c r="K14" s="575"/>
      <c r="L14" s="609"/>
      <c r="M14" s="586" t="s">
        <v>1254</v>
      </c>
      <c r="N14" s="392"/>
      <c r="O14" s="392"/>
      <c r="P14" s="1427"/>
      <c r="Q14" s="1427"/>
    </row>
    <row r="15" customFormat="false" ht="14.25" hidden="false" customHeight="true" outlineLevel="0" collapsed="false">
      <c r="A15" s="1537"/>
      <c r="B15" s="405" t="s">
        <v>1255</v>
      </c>
      <c r="C15" s="387" t="s">
        <v>1256</v>
      </c>
      <c r="D15" s="387"/>
      <c r="E15" s="387" t="s">
        <v>1257</v>
      </c>
      <c r="F15" s="387"/>
      <c r="G15" s="387" t="s">
        <v>351</v>
      </c>
      <c r="H15" s="387"/>
      <c r="I15" s="387"/>
      <c r="J15" s="1576" t="s">
        <v>351</v>
      </c>
      <c r="K15" s="1576"/>
      <c r="L15" s="609"/>
      <c r="M15" s="586" t="s">
        <v>1258</v>
      </c>
      <c r="N15" s="392"/>
      <c r="O15" s="392"/>
      <c r="P15" s="1427"/>
      <c r="Q15" s="1427"/>
    </row>
    <row r="16" customFormat="false" ht="12.75" hidden="false" customHeight="true" outlineLevel="0" collapsed="false">
      <c r="A16" s="1537"/>
      <c r="B16" s="584" t="s">
        <v>817</v>
      </c>
      <c r="C16" s="583" t="s">
        <v>1259</v>
      </c>
      <c r="D16" s="583"/>
      <c r="E16" s="583" t="s">
        <v>1260</v>
      </c>
      <c r="F16" s="583"/>
      <c r="G16" s="1252" t="s">
        <v>1261</v>
      </c>
      <c r="H16" s="1252"/>
      <c r="I16" s="1252"/>
      <c r="J16" s="1253" t="s">
        <v>57</v>
      </c>
      <c r="K16" s="1253"/>
      <c r="L16" s="609"/>
      <c r="M16" s="586" t="s">
        <v>1262</v>
      </c>
      <c r="N16" s="392"/>
      <c r="O16" s="392"/>
      <c r="P16" s="1427"/>
      <c r="Q16" s="1427"/>
    </row>
    <row r="17" s="80" customFormat="true" ht="15.75" hidden="false" customHeight="false" outlineLevel="0" collapsed="false">
      <c r="A17" s="1020" t="s">
        <v>1263</v>
      </c>
      <c r="B17" s="1587"/>
      <c r="C17" s="1588"/>
      <c r="D17" s="1588"/>
      <c r="E17" s="1588"/>
      <c r="F17" s="1588"/>
      <c r="G17" s="1589" t="n">
        <f aca="false">IF(ISTEXT(J17),J17,IF(ISTEXT(B17),B17,IF(ISTEXT(C17),C17,IF(ISTEXT(E17),E17,IF((B17*C17*E17)=0,0,1000*J17/(B17*C17*E17*44/28))))))</f>
        <v>0</v>
      </c>
      <c r="H17" s="1589"/>
      <c r="I17" s="1589"/>
      <c r="J17" s="1590"/>
      <c r="K17" s="1590"/>
      <c r="L17" s="609"/>
      <c r="M17" s="586" t="s">
        <v>1264</v>
      </c>
      <c r="N17" s="59"/>
      <c r="O17" s="59"/>
      <c r="P17" s="60"/>
      <c r="Q17" s="60"/>
    </row>
    <row r="18" customFormat="false" ht="12" hidden="false" customHeight="false" outlineLevel="0" collapsed="false">
      <c r="A18" s="609"/>
      <c r="B18" s="1591"/>
      <c r="C18" s="1591"/>
      <c r="D18" s="606"/>
      <c r="E18" s="606"/>
      <c r="F18" s="1592"/>
      <c r="G18" s="164"/>
      <c r="H18" s="164"/>
      <c r="I18" s="164"/>
      <c r="J18" s="164"/>
      <c r="K18" s="164"/>
      <c r="L18" s="609"/>
      <c r="M18" s="1593"/>
      <c r="N18" s="59"/>
      <c r="O18" s="59"/>
      <c r="P18" s="60"/>
      <c r="Q18" s="60"/>
    </row>
    <row r="19" customFormat="false" ht="13.5" hidden="false" customHeight="false" outlineLevel="0" collapsed="false">
      <c r="A19" s="1594" t="s">
        <v>1265</v>
      </c>
      <c r="B19" s="1594"/>
      <c r="C19" s="1594"/>
      <c r="D19" s="1594"/>
      <c r="E19" s="1594"/>
      <c r="F19" s="1594"/>
      <c r="G19" s="1594"/>
      <c r="H19" s="1594"/>
      <c r="I19" s="1594"/>
      <c r="J19" s="1594"/>
      <c r="K19" s="1594"/>
      <c r="L19" s="609"/>
      <c r="M19" s="1595"/>
      <c r="N19" s="1596" t="s">
        <v>1266</v>
      </c>
      <c r="O19" s="1596"/>
      <c r="P19" s="1596"/>
      <c r="Q19" s="1596"/>
    </row>
    <row r="20" customFormat="false" ht="13.5" hidden="false" customHeight="false" outlineLevel="0" collapsed="false">
      <c r="A20" s="1597" t="s">
        <v>1267</v>
      </c>
      <c r="B20" s="1597"/>
      <c r="C20" s="1597"/>
      <c r="D20" s="1597"/>
      <c r="E20" s="1597"/>
      <c r="F20" s="1597"/>
      <c r="G20" s="1597"/>
      <c r="H20" s="1597"/>
      <c r="I20" s="1597"/>
      <c r="J20" s="1597"/>
      <c r="K20" s="1597"/>
      <c r="L20" s="609"/>
      <c r="M20" s="1598" t="s">
        <v>1268</v>
      </c>
      <c r="N20" s="1599"/>
      <c r="O20" s="1599"/>
      <c r="P20" s="1599"/>
      <c r="Q20" s="1599"/>
    </row>
    <row r="21" customFormat="false" ht="13.5" hidden="false" customHeight="false" outlineLevel="0" collapsed="false">
      <c r="A21" s="427" t="s">
        <v>1269</v>
      </c>
      <c r="B21" s="427"/>
      <c r="C21" s="427"/>
      <c r="D21" s="427"/>
      <c r="E21" s="427"/>
      <c r="F21" s="427"/>
      <c r="G21" s="427"/>
      <c r="H21" s="427"/>
      <c r="I21" s="427"/>
      <c r="J21" s="427"/>
      <c r="K21" s="164"/>
      <c r="L21" s="609"/>
      <c r="M21" s="1600"/>
      <c r="N21" s="1601"/>
      <c r="O21" s="1601"/>
      <c r="P21" s="1601"/>
      <c r="Q21" s="1601"/>
    </row>
    <row r="22" customFormat="false" ht="13.5" hidden="false" customHeight="false" outlineLevel="0" collapsed="false">
      <c r="A22" s="1095" t="s">
        <v>1270</v>
      </c>
      <c r="B22" s="425"/>
      <c r="C22" s="425"/>
      <c r="D22" s="425"/>
      <c r="E22" s="425"/>
      <c r="F22" s="425"/>
      <c r="G22" s="425"/>
      <c r="H22" s="425"/>
      <c r="I22" s="425"/>
      <c r="J22" s="425"/>
      <c r="K22" s="1602"/>
      <c r="L22" s="609"/>
      <c r="M22" s="1600" t="s">
        <v>653</v>
      </c>
      <c r="N22" s="1599"/>
      <c r="O22" s="1599"/>
      <c r="P22" s="1599"/>
      <c r="Q22" s="1599"/>
    </row>
    <row r="23" customFormat="false" ht="14.25" hidden="false" customHeight="false" outlineLevel="0" collapsed="false">
      <c r="A23" s="425" t="s">
        <v>1271</v>
      </c>
      <c r="B23" s="425"/>
      <c r="C23" s="425"/>
      <c r="D23" s="425"/>
      <c r="E23" s="425"/>
      <c r="F23" s="425"/>
      <c r="G23" s="425"/>
      <c r="H23" s="425"/>
      <c r="I23" s="425"/>
      <c r="J23" s="425"/>
      <c r="K23" s="427"/>
      <c r="L23" s="609"/>
      <c r="M23" s="1603"/>
      <c r="N23" s="1604"/>
      <c r="O23" s="1604"/>
      <c r="P23" s="1604"/>
      <c r="Q23" s="1604"/>
    </row>
    <row r="24" customFormat="false" ht="14.25" hidden="false" customHeight="false" outlineLevel="0" collapsed="false">
      <c r="A24" s="1095" t="s">
        <v>1272</v>
      </c>
      <c r="B24" s="425"/>
      <c r="C24" s="425"/>
      <c r="D24" s="425"/>
      <c r="E24" s="425"/>
      <c r="F24" s="425"/>
      <c r="G24" s="425"/>
      <c r="H24" s="425"/>
      <c r="I24" s="425"/>
      <c r="J24" s="425"/>
      <c r="K24" s="80"/>
      <c r="L24" s="609"/>
      <c r="M24" s="1586"/>
      <c r="N24" s="1586"/>
      <c r="O24" s="1586"/>
      <c r="P24" s="1586"/>
      <c r="Q24" s="1586"/>
    </row>
    <row r="25" customFormat="false" ht="13.5" hidden="false" customHeight="true" outlineLevel="0" collapsed="false">
      <c r="A25" s="425"/>
      <c r="B25" s="425"/>
      <c r="C25" s="425"/>
      <c r="D25" s="425"/>
      <c r="E25" s="425"/>
      <c r="F25" s="425"/>
      <c r="G25" s="425"/>
      <c r="H25" s="425"/>
      <c r="I25" s="425"/>
      <c r="J25" s="425"/>
      <c r="K25" s="80"/>
      <c r="L25" s="609"/>
      <c r="M25" s="986" t="s">
        <v>1273</v>
      </c>
      <c r="N25" s="987" t="s">
        <v>1274</v>
      </c>
      <c r="O25" s="987" t="s">
        <v>1275</v>
      </c>
      <c r="P25" s="987" t="s">
        <v>1276</v>
      </c>
      <c r="Q25" s="401" t="s">
        <v>1277</v>
      </c>
    </row>
    <row r="26" customFormat="false" ht="13.5" hidden="false" customHeight="false" outlineLevel="0" collapsed="false">
      <c r="A26" s="427"/>
      <c r="B26" s="427"/>
      <c r="C26" s="427"/>
      <c r="D26" s="427"/>
      <c r="E26" s="427"/>
      <c r="F26" s="427"/>
      <c r="G26" s="427"/>
      <c r="H26" s="427"/>
      <c r="I26" s="427"/>
      <c r="J26" s="427"/>
      <c r="K26" s="80"/>
      <c r="L26" s="609"/>
      <c r="M26" s="1605"/>
      <c r="N26" s="987"/>
      <c r="O26" s="987"/>
      <c r="P26" s="987"/>
      <c r="Q26" s="401"/>
    </row>
    <row r="27" customFormat="false" ht="14.25" hidden="false" customHeight="true" outlineLevel="0" collapsed="false">
      <c r="A27" s="427"/>
      <c r="B27" s="427"/>
      <c r="C27" s="427"/>
      <c r="D27" s="427"/>
      <c r="E27" s="427"/>
      <c r="F27" s="427"/>
      <c r="G27" s="427"/>
      <c r="H27" s="427"/>
      <c r="I27" s="427"/>
      <c r="J27" s="427"/>
      <c r="K27" s="80"/>
      <c r="L27" s="609"/>
      <c r="M27" s="1605"/>
      <c r="N27" s="987"/>
      <c r="O27" s="987"/>
      <c r="P27" s="987"/>
      <c r="Q27" s="401"/>
    </row>
    <row r="28" customFormat="false" ht="13.5" hidden="false" customHeight="false" outlineLevel="0" collapsed="false">
      <c r="A28" s="427"/>
      <c r="B28" s="427"/>
      <c r="C28" s="427"/>
      <c r="D28" s="427"/>
      <c r="E28" s="427"/>
      <c r="F28" s="427"/>
      <c r="G28" s="427"/>
      <c r="H28" s="427"/>
      <c r="I28" s="427"/>
      <c r="J28" s="427"/>
      <c r="K28" s="80"/>
      <c r="L28" s="609"/>
      <c r="M28" s="1261" t="s">
        <v>1278</v>
      </c>
      <c r="N28" s="59"/>
      <c r="O28" s="59"/>
      <c r="P28" s="59"/>
      <c r="Q28" s="60"/>
    </row>
    <row r="29" customFormat="false" ht="12.75" hidden="false" customHeight="false" outlineLevel="0" collapsed="false">
      <c r="A29" s="80"/>
      <c r="B29" s="80"/>
      <c r="C29" s="80"/>
      <c r="D29" s="80"/>
      <c r="E29" s="80"/>
      <c r="F29" s="80"/>
      <c r="G29" s="80"/>
      <c r="H29" s="80"/>
      <c r="I29" s="80"/>
      <c r="J29" s="80"/>
      <c r="K29" s="80"/>
      <c r="L29" s="609"/>
      <c r="M29" s="1261" t="s">
        <v>1279</v>
      </c>
      <c r="N29" s="59"/>
      <c r="O29" s="59"/>
      <c r="P29" s="59"/>
      <c r="Q29" s="60"/>
    </row>
    <row r="30" customFormat="false" ht="12" hidden="false" customHeight="false" outlineLevel="0" collapsed="false">
      <c r="A30" s="774" t="s">
        <v>344</v>
      </c>
      <c r="B30" s="775"/>
      <c r="C30" s="775"/>
      <c r="D30" s="775"/>
      <c r="E30" s="775"/>
      <c r="F30" s="775"/>
      <c r="G30" s="775"/>
      <c r="H30" s="775"/>
      <c r="I30" s="775"/>
      <c r="J30" s="775"/>
      <c r="K30" s="776"/>
      <c r="L30" s="609"/>
      <c r="M30" s="1261" t="s">
        <v>1280</v>
      </c>
      <c r="N30" s="59"/>
      <c r="O30" s="59"/>
      <c r="P30" s="59"/>
      <c r="Q30" s="60"/>
    </row>
    <row r="31" customFormat="false" ht="12.75" hidden="false" customHeight="false" outlineLevel="0" collapsed="false">
      <c r="A31" s="199"/>
      <c r="B31" s="200"/>
      <c r="C31" s="200"/>
      <c r="D31" s="200"/>
      <c r="E31" s="200"/>
      <c r="F31" s="200"/>
      <c r="G31" s="200"/>
      <c r="H31" s="200"/>
      <c r="I31" s="200"/>
      <c r="J31" s="200"/>
      <c r="K31" s="201"/>
      <c r="L31" s="609"/>
      <c r="M31" s="1606"/>
      <c r="N31" s="28"/>
      <c r="O31" s="28"/>
      <c r="P31" s="28"/>
      <c r="Q31" s="29"/>
    </row>
    <row r="32" customFormat="false" ht="12" hidden="false" customHeight="false" outlineLevel="0" collapsed="false">
      <c r="A32" s="202"/>
      <c r="B32" s="203"/>
      <c r="C32" s="203"/>
      <c r="D32" s="203"/>
      <c r="E32" s="203"/>
      <c r="F32" s="203"/>
      <c r="G32" s="203"/>
      <c r="H32" s="203"/>
      <c r="I32" s="203"/>
      <c r="J32" s="203"/>
      <c r="K32" s="204"/>
      <c r="L32" s="609"/>
      <c r="M32" s="738"/>
      <c r="N32" s="738"/>
      <c r="O32" s="738"/>
      <c r="P32" s="738"/>
      <c r="Q32" s="738"/>
    </row>
    <row r="33" customFormat="false" ht="12" hidden="false" customHeight="false" outlineLevel="0" collapsed="false">
      <c r="A33" s="202"/>
      <c r="B33" s="203"/>
      <c r="C33" s="203"/>
      <c r="D33" s="203"/>
      <c r="E33" s="203"/>
      <c r="F33" s="203"/>
      <c r="G33" s="203"/>
      <c r="H33" s="203"/>
      <c r="I33" s="203"/>
      <c r="J33" s="203"/>
      <c r="K33" s="204"/>
      <c r="L33" s="609"/>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7" width="23.65"/>
    <col collapsed="false" customWidth="true" hidden="false" outlineLevel="0" max="2" min="2" style="1607" width="31.65"/>
    <col collapsed="false" customWidth="true" hidden="false" outlineLevel="0" max="3" min="3" style="1607" width="14.49"/>
    <col collapsed="false" customWidth="true" hidden="false" outlineLevel="0" max="4" min="4" style="1607" width="11.65"/>
    <col collapsed="false" customWidth="true" hidden="false" outlineLevel="0" max="16" min="5" style="1607" width="9.82"/>
    <col collapsed="false" customWidth="false" hidden="false" outlineLevel="0" max="257" min="17" style="1607" width="9.32"/>
  </cols>
  <sheetData>
    <row r="1" s="1609" customFormat="true" ht="15.75" hidden="false" customHeight="false" outlineLevel="0" collapsed="false">
      <c r="A1" s="5" t="s">
        <v>1281</v>
      </c>
      <c r="B1" s="0"/>
      <c r="C1" s="0"/>
      <c r="D1" s="0"/>
      <c r="E1" s="0"/>
      <c r="F1" s="1608"/>
      <c r="G1" s="1608"/>
      <c r="H1" s="1608"/>
      <c r="I1" s="1608"/>
      <c r="J1" s="1608"/>
      <c r="K1" s="1608"/>
      <c r="L1" s="1608"/>
      <c r="M1" s="1608"/>
      <c r="N1" s="1608"/>
      <c r="P1" s="566" t="str">
        <f aca="false">CRF_CountryName</f>
        <v>European Community</v>
      </c>
    </row>
    <row r="2" s="1609" customFormat="true" ht="15.75" hidden="false" customHeight="false" outlineLevel="0" collapsed="false">
      <c r="A2" s="5" t="s">
        <v>1282</v>
      </c>
      <c r="B2" s="1610"/>
      <c r="C2" s="1608"/>
      <c r="D2" s="1608"/>
      <c r="E2" s="1608"/>
      <c r="F2" s="1608"/>
      <c r="G2" s="1608"/>
      <c r="H2" s="1608"/>
      <c r="I2" s="1608"/>
      <c r="J2" s="1608"/>
      <c r="K2" s="1608"/>
      <c r="L2" s="1608"/>
      <c r="M2" s="1608"/>
      <c r="N2" s="1608"/>
      <c r="P2" s="566" t="n">
        <f aca="false">CRF_InventoryYear</f>
        <v>1998</v>
      </c>
    </row>
    <row r="3" s="1609" customFormat="true" ht="15.75" hidden="false" customHeight="false" outlineLevel="0" collapsed="false">
      <c r="A3" s="5"/>
      <c r="B3" s="1610"/>
      <c r="C3" s="1608"/>
      <c r="D3" s="1608"/>
      <c r="E3" s="1608"/>
      <c r="F3" s="1608"/>
      <c r="G3" s="1608"/>
      <c r="H3" s="1608"/>
      <c r="I3" s="1608"/>
      <c r="J3" s="1608"/>
      <c r="K3" s="1608"/>
      <c r="L3" s="1608"/>
      <c r="M3" s="1608"/>
      <c r="N3" s="1608"/>
      <c r="P3" s="566" t="n">
        <f aca="false">CRF_Submission</f>
        <v>2004</v>
      </c>
    </row>
    <row r="4" s="1609" customFormat="true" ht="16.5" hidden="false" customHeight="false" outlineLevel="0" collapsed="false">
      <c r="A4" s="1610"/>
      <c r="B4" s="1610"/>
      <c r="C4" s="1608"/>
      <c r="D4" s="1608"/>
      <c r="E4" s="1608"/>
      <c r="F4" s="1608"/>
      <c r="G4" s="1608"/>
      <c r="H4" s="1608"/>
      <c r="I4" s="1608"/>
      <c r="J4" s="1608"/>
      <c r="K4" s="1608"/>
      <c r="L4" s="1608"/>
      <c r="M4" s="1608"/>
      <c r="N4" s="1608"/>
      <c r="O4" s="618"/>
      <c r="P4" s="1608"/>
    </row>
    <row r="5" customFormat="false" ht="17.25" hidden="false" customHeight="false" outlineLevel="0" collapsed="false">
      <c r="A5" s="1611" t="s">
        <v>1283</v>
      </c>
      <c r="B5" s="1612"/>
      <c r="C5" s="1613" t="s">
        <v>430</v>
      </c>
      <c r="D5" s="1613" t="s">
        <v>430</v>
      </c>
      <c r="E5" s="1613" t="s">
        <v>431</v>
      </c>
      <c r="F5" s="1613" t="s">
        <v>432</v>
      </c>
      <c r="G5" s="1613" t="s">
        <v>433</v>
      </c>
      <c r="H5" s="1613"/>
      <c r="I5" s="1613" t="s">
        <v>434</v>
      </c>
      <c r="J5" s="1613"/>
      <c r="K5" s="1614" t="s">
        <v>435</v>
      </c>
      <c r="L5" s="1614"/>
      <c r="M5" s="1613" t="s">
        <v>436</v>
      </c>
      <c r="N5" s="1613" t="s">
        <v>1284</v>
      </c>
      <c r="O5" s="1613" t="s">
        <v>55</v>
      </c>
      <c r="P5" s="1615" t="s">
        <v>437</v>
      </c>
    </row>
    <row r="6" customFormat="false" ht="12" hidden="false" customHeight="false" outlineLevel="0" collapsed="false">
      <c r="A6" s="1616" t="s">
        <v>1285</v>
      </c>
      <c r="B6" s="1617"/>
      <c r="C6" s="1618" t="s">
        <v>1286</v>
      </c>
      <c r="D6" s="1618" t="s">
        <v>1287</v>
      </c>
      <c r="E6" s="1619"/>
      <c r="F6" s="1619"/>
      <c r="G6" s="1620" t="s">
        <v>438</v>
      </c>
      <c r="H6" s="1620" t="s">
        <v>439</v>
      </c>
      <c r="I6" s="1620" t="s">
        <v>438</v>
      </c>
      <c r="J6" s="1620" t="s">
        <v>439</v>
      </c>
      <c r="K6" s="1620" t="s">
        <v>438</v>
      </c>
      <c r="L6" s="1620" t="s">
        <v>439</v>
      </c>
      <c r="M6" s="1619"/>
      <c r="N6" s="1619"/>
      <c r="O6" s="1619"/>
      <c r="P6" s="1621"/>
    </row>
    <row r="7" customFormat="false" ht="14.25" hidden="false" customHeight="false" outlineLevel="0" collapsed="false">
      <c r="A7" s="1622"/>
      <c r="B7" s="1623"/>
      <c r="C7" s="1624" t="s">
        <v>57</v>
      </c>
      <c r="D7" s="1624"/>
      <c r="E7" s="1624"/>
      <c r="F7" s="1624"/>
      <c r="G7" s="1625" t="s">
        <v>440</v>
      </c>
      <c r="H7" s="1625"/>
      <c r="I7" s="1625"/>
      <c r="J7" s="1625"/>
      <c r="K7" s="1626" t="s">
        <v>57</v>
      </c>
      <c r="L7" s="1626"/>
      <c r="M7" s="1626"/>
      <c r="N7" s="1626"/>
      <c r="O7" s="1626"/>
      <c r="P7" s="1626"/>
    </row>
    <row r="8" s="1632" customFormat="true" ht="13.5" hidden="false" customHeight="false" outlineLevel="0" collapsed="false">
      <c r="A8" s="1627" t="s">
        <v>1288</v>
      </c>
      <c r="B8" s="1628"/>
      <c r="C8" s="1629" t="n">
        <v>3333096.73609663</v>
      </c>
      <c r="D8" s="1629" t="n">
        <v>-121282.933815474</v>
      </c>
      <c r="E8" s="1629" t="n">
        <v>18340.3706347908</v>
      </c>
      <c r="F8" s="1629" t="n">
        <v>1163.12823699697</v>
      </c>
      <c r="G8" s="1630" t="s">
        <v>203</v>
      </c>
      <c r="H8" s="1629" t="n">
        <v>53124.6966740526</v>
      </c>
      <c r="I8" s="1630" t="s">
        <v>203</v>
      </c>
      <c r="J8" s="1629" t="n">
        <v>7532.32110450395</v>
      </c>
      <c r="K8" s="1630" t="s">
        <v>203</v>
      </c>
      <c r="L8" s="1629" t="n">
        <v>0.506751190626503</v>
      </c>
      <c r="M8" s="1629" t="n">
        <v>10762.1527092635</v>
      </c>
      <c r="N8" s="1629" t="n">
        <v>35134.6767120211</v>
      </c>
      <c r="O8" s="1629" t="n">
        <v>13226.0202371164</v>
      </c>
      <c r="P8" s="1631" t="n">
        <v>7597.22843343452</v>
      </c>
    </row>
    <row r="9" s="1632" customFormat="true" ht="12" hidden="false" customHeight="false" outlineLevel="0" collapsed="false">
      <c r="A9" s="1633" t="s">
        <v>1289</v>
      </c>
      <c r="B9" s="1634"/>
      <c r="C9" s="1635" t="n">
        <v>3181341.08462623</v>
      </c>
      <c r="D9" s="1636"/>
      <c r="E9" s="1635" t="n">
        <v>3453.17295953343</v>
      </c>
      <c r="F9" s="1635" t="n">
        <v>176.553940145535</v>
      </c>
      <c r="G9" s="1636"/>
      <c r="H9" s="1636"/>
      <c r="I9" s="1636"/>
      <c r="J9" s="1636"/>
      <c r="K9" s="1636"/>
      <c r="L9" s="1636"/>
      <c r="M9" s="1635" t="n">
        <v>10518.7965663838</v>
      </c>
      <c r="N9" s="1635" t="n">
        <v>31320.8883846878</v>
      </c>
      <c r="O9" s="1635" t="n">
        <v>5789.6009162854</v>
      </c>
      <c r="P9" s="1637" t="n">
        <v>7329.29748734505</v>
      </c>
    </row>
    <row r="10" customFormat="false" ht="13.5" hidden="false" customHeight="false" outlineLevel="0" collapsed="false">
      <c r="A10" s="1638" t="s">
        <v>1290</v>
      </c>
      <c r="B10" s="1639" t="s">
        <v>1291</v>
      </c>
      <c r="C10" s="1640" t="n">
        <v>3162139.73144006</v>
      </c>
      <c r="D10" s="1641"/>
      <c r="E10" s="1642"/>
      <c r="F10" s="1642"/>
      <c r="G10" s="1641"/>
      <c r="H10" s="1641"/>
      <c r="I10" s="1641"/>
      <c r="J10" s="1641"/>
      <c r="K10" s="1641"/>
      <c r="L10" s="1641"/>
      <c r="M10" s="1643"/>
      <c r="N10" s="1643"/>
      <c r="O10" s="1643"/>
      <c r="P10" s="1644"/>
    </row>
    <row r="11" customFormat="false" ht="13.5" hidden="false" customHeight="false" outlineLevel="0" collapsed="false">
      <c r="A11" s="1645"/>
      <c r="B11" s="1639" t="s">
        <v>1292</v>
      </c>
      <c r="C11" s="1646" t="n">
        <v>3156521.03700773</v>
      </c>
      <c r="D11" s="1641"/>
      <c r="E11" s="1646" t="n">
        <v>710.724281407624</v>
      </c>
      <c r="F11" s="1646" t="n">
        <v>176.332402214031</v>
      </c>
      <c r="G11" s="1641"/>
      <c r="H11" s="1641"/>
      <c r="I11" s="1641"/>
      <c r="J11" s="1641"/>
      <c r="K11" s="1641"/>
      <c r="L11" s="1641"/>
      <c r="M11" s="1646" t="n">
        <v>10491.85279604</v>
      </c>
      <c r="N11" s="1646" t="n">
        <v>31219.9051352856</v>
      </c>
      <c r="O11" s="1646" t="n">
        <v>4858.39223052313</v>
      </c>
      <c r="P11" s="1647" t="n">
        <v>7060.47380026161</v>
      </c>
    </row>
    <row r="12" customFormat="false" ht="12" hidden="false" customHeight="false" outlineLevel="0" collapsed="false">
      <c r="A12" s="1648" t="s">
        <v>1293</v>
      </c>
      <c r="B12" s="1649"/>
      <c r="C12" s="1646" t="n">
        <v>1076931.17874481</v>
      </c>
      <c r="D12" s="1641"/>
      <c r="E12" s="1646" t="n">
        <v>76.5788642892076</v>
      </c>
      <c r="F12" s="1646" t="n">
        <v>46.6769650665805</v>
      </c>
      <c r="G12" s="1641"/>
      <c r="H12" s="1641"/>
      <c r="I12" s="1641"/>
      <c r="J12" s="1641"/>
      <c r="K12" s="1641"/>
      <c r="L12" s="1641"/>
      <c r="M12" s="1646" t="n">
        <v>1858.35398877125</v>
      </c>
      <c r="N12" s="1646" t="n">
        <v>411.40127358007</v>
      </c>
      <c r="O12" s="1646" t="n">
        <v>59.5783941287521</v>
      </c>
      <c r="P12" s="1647" t="n">
        <v>4750.36883417824</v>
      </c>
    </row>
    <row r="13" customFormat="false" ht="12" hidden="false" customHeight="false" outlineLevel="0" collapsed="false">
      <c r="A13" s="1650" t="s">
        <v>1294</v>
      </c>
      <c r="B13" s="1650"/>
      <c r="C13" s="1651" t="n">
        <v>612676.21351591</v>
      </c>
      <c r="D13" s="1652"/>
      <c r="E13" s="1651" t="n">
        <v>53.686500794621</v>
      </c>
      <c r="F13" s="1651" t="n">
        <v>28.8758533940018</v>
      </c>
      <c r="G13" s="1652"/>
      <c r="H13" s="1652"/>
      <c r="I13" s="1652"/>
      <c r="J13" s="1652"/>
      <c r="K13" s="1652"/>
      <c r="L13" s="1652"/>
      <c r="M13" s="1651" t="n">
        <v>1410.49268635625</v>
      </c>
      <c r="N13" s="1651" t="n">
        <v>3575.58107926875</v>
      </c>
      <c r="O13" s="1651" t="n">
        <v>155.886173774522</v>
      </c>
      <c r="P13" s="1653" t="n">
        <v>1388.72489672484</v>
      </c>
    </row>
    <row r="14" customFormat="false" ht="12" hidden="false" customHeight="false" outlineLevel="0" collapsed="false">
      <c r="A14" s="1648" t="s">
        <v>1295</v>
      </c>
      <c r="B14" s="1649"/>
      <c r="C14" s="1646" t="n">
        <v>803924.814881827</v>
      </c>
      <c r="D14" s="1641"/>
      <c r="E14" s="1646" t="n">
        <v>174.773346647506</v>
      </c>
      <c r="F14" s="1646" t="n">
        <v>70.2939926152773</v>
      </c>
      <c r="G14" s="1641"/>
      <c r="H14" s="1641"/>
      <c r="I14" s="1641"/>
      <c r="J14" s="1641"/>
      <c r="K14" s="1641"/>
      <c r="L14" s="1641"/>
      <c r="M14" s="1646" t="n">
        <v>5804.79309054729</v>
      </c>
      <c r="N14" s="1646" t="n">
        <v>20865.3044980017</v>
      </c>
      <c r="O14" s="1646" t="n">
        <v>3723.94216691571</v>
      </c>
      <c r="P14" s="1647" t="n">
        <v>406.028118323055</v>
      </c>
    </row>
    <row r="15" customFormat="false" ht="12" hidden="false" customHeight="false" outlineLevel="0" collapsed="false">
      <c r="A15" s="1648" t="s">
        <v>1296</v>
      </c>
      <c r="B15" s="1649"/>
      <c r="C15" s="1646" t="n">
        <v>653111.586847923</v>
      </c>
      <c r="D15" s="1641"/>
      <c r="E15" s="1646" t="n">
        <v>404.417690475377</v>
      </c>
      <c r="F15" s="1646" t="n">
        <v>29.9874709479091</v>
      </c>
      <c r="G15" s="1641"/>
      <c r="H15" s="1641"/>
      <c r="I15" s="1641"/>
      <c r="J15" s="1641"/>
      <c r="K15" s="1641"/>
      <c r="L15" s="1641"/>
      <c r="M15" s="1646" t="n">
        <v>1367.40300618616</v>
      </c>
      <c r="N15" s="1646" t="n">
        <v>6248.34095321464</v>
      </c>
      <c r="O15" s="1646" t="n">
        <v>908.129324498097</v>
      </c>
      <c r="P15" s="1647" t="n">
        <v>505.432008913236</v>
      </c>
    </row>
    <row r="16" customFormat="false" ht="12" hidden="false" customHeight="false" outlineLevel="0" collapsed="false">
      <c r="A16" s="1648" t="s">
        <v>1297</v>
      </c>
      <c r="B16" s="1649"/>
      <c r="C16" s="1646" t="n">
        <v>9877.2430172625</v>
      </c>
      <c r="D16" s="1641"/>
      <c r="E16" s="1646" t="n">
        <v>1.2678792009121</v>
      </c>
      <c r="F16" s="1646" t="n">
        <v>0.498120190262647</v>
      </c>
      <c r="G16" s="1641"/>
      <c r="H16" s="1641"/>
      <c r="I16" s="1641"/>
      <c r="J16" s="1641"/>
      <c r="K16" s="1641"/>
      <c r="L16" s="1641"/>
      <c r="M16" s="1646" t="n">
        <v>50.8100241790286</v>
      </c>
      <c r="N16" s="1646" t="n">
        <v>119.277331220482</v>
      </c>
      <c r="O16" s="1646" t="n">
        <v>10.8561712060504</v>
      </c>
      <c r="P16" s="1647" t="n">
        <v>9.91994212222892</v>
      </c>
    </row>
    <row r="17" customFormat="false" ht="12" hidden="false" customHeight="false" outlineLevel="0" collapsed="false">
      <c r="A17" s="1638" t="s">
        <v>86</v>
      </c>
      <c r="B17" s="1654"/>
      <c r="C17" s="1646" t="n">
        <v>24820.0476185053</v>
      </c>
      <c r="D17" s="1641"/>
      <c r="E17" s="1646" t="n">
        <v>2742.44867812581</v>
      </c>
      <c r="F17" s="1646" t="n">
        <v>0.221537931504234</v>
      </c>
      <c r="G17" s="1641"/>
      <c r="H17" s="1641"/>
      <c r="I17" s="1641"/>
      <c r="J17" s="1641"/>
      <c r="K17" s="1641"/>
      <c r="L17" s="1641"/>
      <c r="M17" s="1646" t="n">
        <v>26.943770343847</v>
      </c>
      <c r="N17" s="1646" t="n">
        <v>100.983249402156</v>
      </c>
      <c r="O17" s="1646" t="n">
        <v>931.208685762273</v>
      </c>
      <c r="P17" s="1647" t="n">
        <v>268.823687083448</v>
      </c>
    </row>
    <row r="18" customFormat="false" ht="12" hidden="false" customHeight="false" outlineLevel="0" collapsed="false">
      <c r="A18" s="1655" t="s">
        <v>87</v>
      </c>
      <c r="B18" s="1654"/>
      <c r="C18" s="1646" t="n">
        <v>6645.55649155095</v>
      </c>
      <c r="D18" s="1641"/>
      <c r="E18" s="1646" t="n">
        <v>1348.6922299453</v>
      </c>
      <c r="F18" s="1646" t="n">
        <v>0.0109563805042344</v>
      </c>
      <c r="G18" s="1641"/>
      <c r="H18" s="1641"/>
      <c r="I18" s="1641"/>
      <c r="J18" s="1641"/>
      <c r="K18" s="1641"/>
      <c r="L18" s="1641"/>
      <c r="M18" s="1646" t="n">
        <v>1.35232766756352</v>
      </c>
      <c r="N18" s="1646" t="n">
        <v>65.9697468336712</v>
      </c>
      <c r="O18" s="1646" t="n">
        <v>6.45318779602924</v>
      </c>
      <c r="P18" s="1647" t="n">
        <v>9.6010877575</v>
      </c>
    </row>
    <row r="19" customFormat="false" ht="12.75" hidden="false" customHeight="false" outlineLevel="0" collapsed="false">
      <c r="A19" s="1656" t="s">
        <v>1298</v>
      </c>
      <c r="B19" s="1657"/>
      <c r="C19" s="1658" t="n">
        <v>18174.4911269544</v>
      </c>
      <c r="D19" s="1659"/>
      <c r="E19" s="1658" t="n">
        <v>1393.7564481805</v>
      </c>
      <c r="F19" s="1658" t="n">
        <v>0.210581551</v>
      </c>
      <c r="G19" s="1659"/>
      <c r="H19" s="1659"/>
      <c r="I19" s="1659"/>
      <c r="J19" s="1659"/>
      <c r="K19" s="1659"/>
      <c r="L19" s="1659"/>
      <c r="M19" s="1658" t="n">
        <v>25.5914426762835</v>
      </c>
      <c r="N19" s="1658" t="n">
        <v>35.0135025684844</v>
      </c>
      <c r="O19" s="1658" t="n">
        <v>924.755497966243</v>
      </c>
      <c r="P19" s="1660" t="n">
        <v>259.222599325948</v>
      </c>
    </row>
    <row r="20" s="1632" customFormat="true" ht="12" hidden="false" customHeight="false" outlineLevel="0" collapsed="false">
      <c r="A20" s="1661" t="s">
        <v>1299</v>
      </c>
      <c r="B20" s="1662"/>
      <c r="C20" s="1635" t="n">
        <v>139377.527850637</v>
      </c>
      <c r="D20" s="1663"/>
      <c r="E20" s="1635" t="n">
        <v>22.7394267233161</v>
      </c>
      <c r="F20" s="1635" t="n">
        <v>236.092436391448</v>
      </c>
      <c r="G20" s="1664" t="s">
        <v>203</v>
      </c>
      <c r="H20" s="1635" t="n">
        <v>53124.6966740526</v>
      </c>
      <c r="I20" s="1664" t="s">
        <v>203</v>
      </c>
      <c r="J20" s="1635" t="n">
        <v>7532.32110450395</v>
      </c>
      <c r="K20" s="1664" t="s">
        <v>203</v>
      </c>
      <c r="L20" s="1635" t="n">
        <v>0.506751190626503</v>
      </c>
      <c r="M20" s="1635" t="n">
        <v>70.6876541683963</v>
      </c>
      <c r="N20" s="1635" t="n">
        <v>2497.25521321287</v>
      </c>
      <c r="O20" s="1635" t="n">
        <v>848.644911211683</v>
      </c>
      <c r="P20" s="1637" t="n">
        <v>258.689011141008</v>
      </c>
    </row>
    <row r="21" customFormat="false" ht="12" hidden="false" customHeight="false" outlineLevel="0" collapsed="false">
      <c r="A21" s="1638" t="s">
        <v>442</v>
      </c>
      <c r="B21" s="1665"/>
      <c r="C21" s="1666" t="n">
        <v>106653.11900885</v>
      </c>
      <c r="D21" s="1641"/>
      <c r="E21" s="1666" t="n">
        <v>1.00266949514453</v>
      </c>
      <c r="F21" s="1666" t="n">
        <v>0</v>
      </c>
      <c r="G21" s="1642"/>
      <c r="H21" s="1642"/>
      <c r="I21" s="1642"/>
      <c r="J21" s="1642"/>
      <c r="K21" s="1642"/>
      <c r="L21" s="1642"/>
      <c r="M21" s="1666" t="n">
        <v>5.92024528</v>
      </c>
      <c r="N21" s="1666" t="n">
        <v>14.4637465023696</v>
      </c>
      <c r="O21" s="1666" t="n">
        <v>181.581226279666</v>
      </c>
      <c r="P21" s="1667" t="n">
        <v>49.8453246169968</v>
      </c>
    </row>
    <row r="22" customFormat="false" ht="12" hidden="false" customHeight="false" outlineLevel="0" collapsed="false">
      <c r="A22" s="1638" t="s">
        <v>1300</v>
      </c>
      <c r="B22" s="1665"/>
      <c r="C22" s="1646" t="n">
        <v>12498.9007398326</v>
      </c>
      <c r="D22" s="1641"/>
      <c r="E22" s="1646" t="n">
        <v>15.1606759274563</v>
      </c>
      <c r="F22" s="1646" t="n">
        <v>235.914329091448</v>
      </c>
      <c r="G22" s="1668" t="s">
        <v>203</v>
      </c>
      <c r="H22" s="1646" t="n">
        <v>0</v>
      </c>
      <c r="I22" s="1668" t="s">
        <v>203</v>
      </c>
      <c r="J22" s="1646" t="n">
        <v>0</v>
      </c>
      <c r="K22" s="1668" t="s">
        <v>203</v>
      </c>
      <c r="L22" s="1646" t="n">
        <v>0</v>
      </c>
      <c r="M22" s="1646" t="n">
        <v>27.8246692397746</v>
      </c>
      <c r="N22" s="1646" t="n">
        <v>150.059224126895</v>
      </c>
      <c r="O22" s="1646" t="n">
        <v>360.246625385811</v>
      </c>
      <c r="P22" s="1647" t="n">
        <v>118.037755946061</v>
      </c>
    </row>
    <row r="23" customFormat="false" ht="12" hidden="false" customHeight="false" outlineLevel="0" collapsed="false">
      <c r="A23" s="1638" t="s">
        <v>456</v>
      </c>
      <c r="B23" s="1665"/>
      <c r="C23" s="1646" t="n">
        <v>18448.6712979474</v>
      </c>
      <c r="D23" s="1641"/>
      <c r="E23" s="1646" t="n">
        <v>6.18960314575521</v>
      </c>
      <c r="F23" s="1646" t="n">
        <v>0.0295083</v>
      </c>
      <c r="G23" s="1641"/>
      <c r="H23" s="1641"/>
      <c r="I23" s="1641"/>
      <c r="J23" s="1646" t="n">
        <v>5283.65298979273</v>
      </c>
      <c r="K23" s="1641"/>
      <c r="L23" s="1646" t="n">
        <v>0.089078</v>
      </c>
      <c r="M23" s="1646" t="n">
        <v>13.9446293386216</v>
      </c>
      <c r="N23" s="1646" t="n">
        <v>2214.30208390061</v>
      </c>
      <c r="O23" s="1646" t="n">
        <v>18.1554676647843</v>
      </c>
      <c r="P23" s="1647" t="n">
        <v>49.9962547239507</v>
      </c>
    </row>
    <row r="24" customFormat="false" ht="13.5" hidden="false" customHeight="false" outlineLevel="0" collapsed="false">
      <c r="A24" s="1638" t="s">
        <v>1301</v>
      </c>
      <c r="B24" s="1665"/>
      <c r="C24" s="1646" t="n">
        <v>580.42657326</v>
      </c>
      <c r="D24" s="1641"/>
      <c r="E24" s="1641"/>
      <c r="F24" s="1641"/>
      <c r="G24" s="1641"/>
      <c r="H24" s="1641"/>
      <c r="I24" s="1641"/>
      <c r="J24" s="1641"/>
      <c r="K24" s="1641"/>
      <c r="L24" s="1641"/>
      <c r="M24" s="1646" t="n">
        <v>15.61133431</v>
      </c>
      <c r="N24" s="1646" t="n">
        <v>13.574529355</v>
      </c>
      <c r="O24" s="1646" t="n">
        <v>265.177536657675</v>
      </c>
      <c r="P24" s="1647" t="n">
        <v>19.900099454</v>
      </c>
    </row>
    <row r="25" s="1672" customFormat="true" ht="13.5" hidden="false" customHeight="false" outlineLevel="0" collapsed="false">
      <c r="A25" s="1669" t="s">
        <v>1302</v>
      </c>
      <c r="B25" s="1670"/>
      <c r="C25" s="1652"/>
      <c r="D25" s="1652"/>
      <c r="E25" s="1652"/>
      <c r="F25" s="1652"/>
      <c r="G25" s="1652"/>
      <c r="H25" s="1651" t="n">
        <v>32952.3782605666</v>
      </c>
      <c r="I25" s="1652"/>
      <c r="J25" s="1651" t="n">
        <v>866.656</v>
      </c>
      <c r="K25" s="1652"/>
      <c r="L25" s="1651" t="n">
        <v>0.0175</v>
      </c>
      <c r="M25" s="1652"/>
      <c r="N25" s="1652"/>
      <c r="O25" s="1652"/>
      <c r="P25" s="1671"/>
    </row>
    <row r="26" s="1672" customFormat="true" ht="13.5" hidden="false" customHeight="false" outlineLevel="0" collapsed="false">
      <c r="A26" s="1669" t="s">
        <v>1303</v>
      </c>
      <c r="B26" s="1670"/>
      <c r="C26" s="1652"/>
      <c r="D26" s="1652"/>
      <c r="E26" s="1652"/>
      <c r="F26" s="1652"/>
      <c r="G26" s="1673" t="s">
        <v>203</v>
      </c>
      <c r="H26" s="1651" t="n">
        <v>20172.3184134861</v>
      </c>
      <c r="I26" s="1673" t="s">
        <v>203</v>
      </c>
      <c r="J26" s="1651" t="n">
        <v>1382.01211471122</v>
      </c>
      <c r="K26" s="1673" t="s">
        <v>203</v>
      </c>
      <c r="L26" s="1651" t="n">
        <v>0.400173190626503</v>
      </c>
      <c r="M26" s="1652"/>
      <c r="N26" s="1652"/>
      <c r="O26" s="1652"/>
      <c r="P26" s="1671"/>
    </row>
    <row r="27" customFormat="false" ht="12.75" hidden="false" customHeight="false" outlineLevel="0" collapsed="false">
      <c r="A27" s="1674" t="s">
        <v>1304</v>
      </c>
      <c r="B27" s="1675"/>
      <c r="C27" s="1658" t="n">
        <v>1196.41023074633</v>
      </c>
      <c r="D27" s="1659"/>
      <c r="E27" s="1658" t="n">
        <v>0.38647815495997</v>
      </c>
      <c r="F27" s="1658" t="n">
        <v>0.148599</v>
      </c>
      <c r="G27" s="1676" t="s">
        <v>203</v>
      </c>
      <c r="H27" s="1658" t="n">
        <v>0</v>
      </c>
      <c r="I27" s="1676" t="s">
        <v>203</v>
      </c>
      <c r="J27" s="1658" t="n">
        <v>0</v>
      </c>
      <c r="K27" s="1676" t="s">
        <v>203</v>
      </c>
      <c r="L27" s="1658" t="n">
        <v>0</v>
      </c>
      <c r="M27" s="1658" t="n">
        <v>0.06753</v>
      </c>
      <c r="N27" s="1658" t="n">
        <v>0.066292328</v>
      </c>
      <c r="O27" s="1658" t="n">
        <v>23.4840552237472</v>
      </c>
      <c r="P27" s="1660" t="n">
        <v>0.4689194</v>
      </c>
    </row>
    <row r="28" customFormat="false" ht="12" hidden="false" customHeight="false" outlineLevel="0" collapsed="false">
      <c r="A28" s="1677"/>
      <c r="B28" s="1678"/>
      <c r="C28" s="1086"/>
      <c r="D28" s="1679"/>
      <c r="E28" s="1086"/>
      <c r="F28" s="1086"/>
      <c r="G28" s="1086"/>
      <c r="H28" s="1086"/>
      <c r="I28" s="1086"/>
      <c r="J28" s="1086"/>
      <c r="K28" s="1086"/>
      <c r="L28" s="1086"/>
      <c r="M28" s="1086"/>
      <c r="N28" s="1086"/>
      <c r="O28" s="1086"/>
      <c r="P28" s="1086"/>
    </row>
    <row r="29" customFormat="false" ht="12" hidden="false" customHeight="false" outlineLevel="0" collapsed="false">
      <c r="A29" s="1680" t="s">
        <v>1305</v>
      </c>
      <c r="B29" s="1680"/>
      <c r="C29" s="1680"/>
      <c r="D29" s="1680"/>
      <c r="E29" s="1680"/>
      <c r="F29" s="1680"/>
      <c r="G29" s="1680" t="s">
        <v>1306</v>
      </c>
      <c r="H29" s="1680"/>
      <c r="I29" s="1680"/>
      <c r="J29" s="1680"/>
      <c r="K29" s="1680"/>
      <c r="L29" s="1680"/>
      <c r="M29" s="1680"/>
      <c r="N29" s="1680"/>
      <c r="O29" s="1680"/>
      <c r="P29" s="1680"/>
    </row>
    <row r="30" customFormat="false" ht="12" hidden="false" customHeight="false" outlineLevel="0" collapsed="false">
      <c r="A30" s="1680"/>
      <c r="B30" s="1680"/>
      <c r="C30" s="1680"/>
      <c r="D30" s="1680"/>
      <c r="E30" s="1680"/>
      <c r="F30" s="1680"/>
      <c r="G30" s="1680"/>
      <c r="H30" s="1680"/>
      <c r="I30" s="1680"/>
      <c r="J30" s="1680"/>
      <c r="K30" s="1680"/>
      <c r="L30" s="1680"/>
      <c r="M30" s="1680"/>
      <c r="N30" s="1680"/>
      <c r="O30" s="1680"/>
      <c r="P30" s="1680"/>
    </row>
    <row r="31" customFormat="false" ht="13.5" hidden="false" customHeight="false" outlineLevel="0" collapsed="false">
      <c r="A31" s="1681" t="s">
        <v>1307</v>
      </c>
      <c r="B31" s="1680"/>
      <c r="C31" s="1680"/>
      <c r="D31" s="1680"/>
      <c r="E31" s="1680"/>
      <c r="F31" s="1680"/>
      <c r="G31" s="1680"/>
      <c r="H31" s="1680"/>
      <c r="I31" s="1680"/>
      <c r="J31" s="1680"/>
      <c r="K31" s="1680"/>
      <c r="L31" s="1680"/>
      <c r="M31" s="1680"/>
      <c r="N31" s="1680"/>
      <c r="O31" s="1680"/>
      <c r="P31" s="1680"/>
    </row>
    <row r="32" customFormat="false" ht="13.5" hidden="false" customHeight="false" outlineLevel="0" collapsed="false">
      <c r="A32" s="1682" t="s">
        <v>1308</v>
      </c>
    </row>
    <row r="33" customFormat="false" ht="12" hidden="false" customHeight="false" outlineLevel="0" collapsed="false">
      <c r="A33" s="1607" t="s">
        <v>1309</v>
      </c>
    </row>
    <row r="34" customFormat="false" ht="13.5" hidden="false" customHeight="false" outlineLevel="0" collapsed="false">
      <c r="A34" s="1682" t="s">
        <v>1310</v>
      </c>
    </row>
    <row r="36" customFormat="false" ht="12" hidden="false" customHeight="false" outlineLevel="0" collapsed="false">
      <c r="A36" s="1632" t="s">
        <v>131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3" width="46.66"/>
    <col collapsed="false" customWidth="true" hidden="false" outlineLevel="0" max="2" min="2" style="1684" width="2.99"/>
    <col collapsed="false" customWidth="false" hidden="false" outlineLevel="0" max="3" min="3" style="1683" width="9.32"/>
    <col collapsed="false" customWidth="true" hidden="false" outlineLevel="0" max="4" min="4" style="1684" width="3.16"/>
    <col collapsed="false" customWidth="false" hidden="false" outlineLevel="0" max="5" min="5" style="1683" width="9.32"/>
    <col collapsed="false" customWidth="true" hidden="false" outlineLevel="0" max="6" min="6" style="1683" width="11.49"/>
    <col collapsed="false" customWidth="true" hidden="false" outlineLevel="0" max="7" min="7" style="1683" width="11.82"/>
    <col collapsed="false" customWidth="true" hidden="false" outlineLevel="0" max="8" min="8" style="1685" width="10.82"/>
    <col collapsed="false" customWidth="true" hidden="false" outlineLevel="0" max="9" min="9" style="1685" width="11.16"/>
    <col collapsed="false" customWidth="true" hidden="false" outlineLevel="0" max="10" min="10" style="1685" width="10.99"/>
    <col collapsed="false" customWidth="true" hidden="false" outlineLevel="0" max="11" min="11" style="1685" width="10.82"/>
    <col collapsed="false" customWidth="true" hidden="false" outlineLevel="0" max="12" min="12" style="1685" width="11.16"/>
    <col collapsed="false" customWidth="true" hidden="false" outlineLevel="0" max="13" min="13" style="1685" width="10.49"/>
    <col collapsed="false" customWidth="true" hidden="false" outlineLevel="0" max="14" min="14" style="1683" width="11.16"/>
    <col collapsed="false" customWidth="true" hidden="false" outlineLevel="0" max="16" min="15" style="1683" width="10.49"/>
    <col collapsed="false" customWidth="true" hidden="false" outlineLevel="0" max="17" min="17" style="1683" width="10.82"/>
    <col collapsed="false" customWidth="true" hidden="false" outlineLevel="0" max="18" min="18" style="1684" width="4.49"/>
    <col collapsed="false" customWidth="false" hidden="false" outlineLevel="0" max="19" min="19" style="1684" width="9.32"/>
    <col collapsed="false" customWidth="false" hidden="false" outlineLevel="0" max="257" min="20" style="1683" width="9.32"/>
  </cols>
  <sheetData>
    <row r="1" s="1686" customFormat="true" ht="15.75" hidden="false" customHeight="false" outlineLevel="0" collapsed="false">
      <c r="A1" s="5" t="s">
        <v>1281</v>
      </c>
      <c r="B1" s="0"/>
      <c r="C1" s="0"/>
      <c r="D1" s="0"/>
      <c r="E1" s="0"/>
      <c r="H1" s="1687"/>
      <c r="I1" s="1687"/>
      <c r="J1" s="1687"/>
      <c r="K1" s="1687"/>
      <c r="L1" s="1687"/>
      <c r="M1" s="1687"/>
      <c r="Q1" s="566" t="str">
        <f aca="false">CRF_CountryName</f>
        <v>European Community</v>
      </c>
    </row>
    <row r="2" s="1686" customFormat="true" ht="15.75" hidden="false" customHeight="false" outlineLevel="0" collapsed="false">
      <c r="A2" s="5" t="s">
        <v>1312</v>
      </c>
      <c r="B2" s="1688"/>
      <c r="H2" s="1687"/>
      <c r="I2" s="1687"/>
      <c r="J2" s="1687"/>
      <c r="K2" s="1687"/>
      <c r="L2" s="1687"/>
      <c r="M2" s="1687"/>
      <c r="Q2" s="566" t="n">
        <f aca="false">CRF_InventoryYear</f>
        <v>1998</v>
      </c>
    </row>
    <row r="3" s="1686" customFormat="true" ht="15.75" hidden="false" customHeight="false" outlineLevel="0" collapsed="false">
      <c r="A3" s="0"/>
      <c r="B3" s="1688"/>
      <c r="H3" s="1687"/>
      <c r="I3" s="1687"/>
      <c r="J3" s="1687"/>
      <c r="K3" s="1687"/>
      <c r="L3" s="1687"/>
      <c r="M3" s="1687"/>
      <c r="Q3" s="566" t="n">
        <f aca="false">CRF_Submission</f>
        <v>2004</v>
      </c>
    </row>
    <row r="4" s="1686" customFormat="true" ht="16.5" hidden="false" customHeight="false" outlineLevel="0" collapsed="false">
      <c r="A4" s="1688"/>
      <c r="B4" s="1688"/>
      <c r="H4" s="1687"/>
      <c r="I4" s="1687"/>
      <c r="K4" s="1687"/>
      <c r="L4" s="1687"/>
      <c r="M4" s="1687"/>
      <c r="N4" s="1687"/>
      <c r="P4" s="1689"/>
    </row>
    <row r="5" s="1695" customFormat="true" ht="17.25" hidden="false" customHeight="false" outlineLevel="0" collapsed="false">
      <c r="A5" s="1690" t="s">
        <v>1283</v>
      </c>
      <c r="B5" s="1691" t="s">
        <v>1313</v>
      </c>
      <c r="C5" s="1691"/>
      <c r="D5" s="1691" t="s">
        <v>1314</v>
      </c>
      <c r="E5" s="1691"/>
      <c r="F5" s="1614" t="s">
        <v>431</v>
      </c>
      <c r="G5" s="1692" t="s">
        <v>432</v>
      </c>
      <c r="H5" s="1692" t="s">
        <v>1315</v>
      </c>
      <c r="I5" s="1692"/>
      <c r="J5" s="1692" t="s">
        <v>434</v>
      </c>
      <c r="K5" s="1692"/>
      <c r="L5" s="1692" t="s">
        <v>435</v>
      </c>
      <c r="M5" s="1692"/>
      <c r="N5" s="1692" t="s">
        <v>436</v>
      </c>
      <c r="O5" s="1692" t="s">
        <v>1284</v>
      </c>
      <c r="P5" s="1692" t="s">
        <v>55</v>
      </c>
      <c r="Q5" s="1693" t="s">
        <v>437</v>
      </c>
      <c r="R5" s="1694"/>
      <c r="S5" s="1694"/>
    </row>
    <row r="6" s="1695" customFormat="true" ht="12" hidden="false" customHeight="false" outlineLevel="0" collapsed="false">
      <c r="A6" s="1696" t="s">
        <v>319</v>
      </c>
      <c r="B6" s="1697" t="s">
        <v>184</v>
      </c>
      <c r="C6" s="1697"/>
      <c r="D6" s="1698" t="s">
        <v>1316</v>
      </c>
      <c r="E6" s="1698"/>
      <c r="F6" s="1699"/>
      <c r="G6" s="1700"/>
      <c r="H6" s="1620" t="s">
        <v>438</v>
      </c>
      <c r="I6" s="1701" t="s">
        <v>439</v>
      </c>
      <c r="J6" s="1620" t="s">
        <v>438</v>
      </c>
      <c r="K6" s="1701" t="s">
        <v>439</v>
      </c>
      <c r="L6" s="1620" t="s">
        <v>438</v>
      </c>
      <c r="M6" s="1701" t="s">
        <v>439</v>
      </c>
      <c r="N6" s="1700"/>
      <c r="O6" s="1700"/>
      <c r="P6" s="1700"/>
      <c r="Q6" s="1702"/>
      <c r="R6" s="1694"/>
      <c r="S6" s="1694"/>
    </row>
    <row r="7" s="1695" customFormat="true" ht="14.25" hidden="false" customHeight="false" outlineLevel="0" collapsed="false">
      <c r="A7" s="1703"/>
      <c r="B7" s="1704" t="s">
        <v>57</v>
      </c>
      <c r="C7" s="1704"/>
      <c r="D7" s="1704"/>
      <c r="E7" s="1704"/>
      <c r="F7" s="1704"/>
      <c r="G7" s="1704"/>
      <c r="H7" s="1625" t="s">
        <v>1317</v>
      </c>
      <c r="I7" s="1625"/>
      <c r="J7" s="1625"/>
      <c r="K7" s="1625"/>
      <c r="L7" s="1626" t="s">
        <v>57</v>
      </c>
      <c r="M7" s="1626"/>
      <c r="N7" s="1626"/>
      <c r="O7" s="1626"/>
      <c r="P7" s="1626"/>
      <c r="Q7" s="1626"/>
      <c r="R7" s="1694"/>
      <c r="S7" s="1694"/>
    </row>
    <row r="8" s="1715" customFormat="true" ht="13.5" hidden="false" customHeight="false" outlineLevel="0" collapsed="false">
      <c r="A8" s="1705" t="s">
        <v>1318</v>
      </c>
      <c r="B8" s="1706"/>
      <c r="C8" s="1707" t="n">
        <v>5243.85198235008</v>
      </c>
      <c r="D8" s="1708"/>
      <c r="E8" s="1709"/>
      <c r="F8" s="1709"/>
      <c r="G8" s="1710" t="n">
        <v>10.6520272</v>
      </c>
      <c r="H8" s="1711"/>
      <c r="I8" s="1709"/>
      <c r="J8" s="1711"/>
      <c r="K8" s="1709"/>
      <c r="L8" s="1711"/>
      <c r="M8" s="1709"/>
      <c r="N8" s="1712" t="n">
        <v>0</v>
      </c>
      <c r="O8" s="1712" t="n">
        <v>0</v>
      </c>
      <c r="P8" s="1710" t="n">
        <v>3602.47764823184</v>
      </c>
      <c r="Q8" s="1713" t="n">
        <v>0</v>
      </c>
      <c r="R8" s="1714"/>
      <c r="S8" s="1714"/>
    </row>
    <row r="9" s="1715" customFormat="true" ht="12" hidden="false" customHeight="false" outlineLevel="0" collapsed="false">
      <c r="A9" s="1716" t="s">
        <v>1319</v>
      </c>
      <c r="B9" s="1717"/>
      <c r="C9" s="1718" t="n">
        <v>2024.20282127086</v>
      </c>
      <c r="D9" s="1719"/>
      <c r="E9" s="1718" t="n">
        <v>0</v>
      </c>
      <c r="F9" s="1635" t="n">
        <v>9916.6653478856</v>
      </c>
      <c r="G9" s="1635" t="n">
        <v>707.989950048956</v>
      </c>
      <c r="H9" s="1663"/>
      <c r="I9" s="1720"/>
      <c r="J9" s="1663"/>
      <c r="K9" s="1720"/>
      <c r="L9" s="1663"/>
      <c r="M9" s="1720"/>
      <c r="N9" s="1721" t="n">
        <v>127.339273944903</v>
      </c>
      <c r="O9" s="1721" t="n">
        <v>143.50366774948</v>
      </c>
      <c r="P9" s="1721" t="n">
        <v>790.493153803281</v>
      </c>
      <c r="Q9" s="1722" t="n">
        <v>0.0026470899</v>
      </c>
      <c r="R9" s="1714"/>
      <c r="S9" s="1714"/>
    </row>
    <row r="10" customFormat="false" ht="12" hidden="false" customHeight="false" outlineLevel="0" collapsed="false">
      <c r="A10" s="1723" t="s">
        <v>1320</v>
      </c>
      <c r="B10" s="1724"/>
      <c r="C10" s="1725"/>
      <c r="D10" s="1724"/>
      <c r="E10" s="1725"/>
      <c r="F10" s="1726" t="n">
        <v>6627.41241235713</v>
      </c>
      <c r="G10" s="1642"/>
      <c r="H10" s="1641"/>
      <c r="I10" s="1725"/>
      <c r="J10" s="1641"/>
      <c r="K10" s="1725"/>
      <c r="L10" s="1641"/>
      <c r="M10" s="1725"/>
      <c r="N10" s="1642"/>
      <c r="O10" s="1642"/>
      <c r="P10" s="1642"/>
      <c r="Q10" s="1727"/>
    </row>
    <row r="11" customFormat="false" ht="12" hidden="false" customHeight="false" outlineLevel="0" collapsed="false">
      <c r="A11" s="1723" t="s">
        <v>698</v>
      </c>
      <c r="B11" s="1724"/>
      <c r="C11" s="1725"/>
      <c r="D11" s="1724"/>
      <c r="E11" s="1725"/>
      <c r="F11" s="1728" t="n">
        <v>3191.80449266921</v>
      </c>
      <c r="G11" s="1728" t="n">
        <v>61.0918738335712</v>
      </c>
      <c r="H11" s="1641"/>
      <c r="I11" s="1725"/>
      <c r="J11" s="1641"/>
      <c r="K11" s="1725"/>
      <c r="L11" s="1641"/>
      <c r="M11" s="1725"/>
      <c r="N11" s="1641"/>
      <c r="O11" s="1641"/>
      <c r="P11" s="1728" t="n">
        <v>238.267474924162</v>
      </c>
      <c r="Q11" s="1729"/>
    </row>
    <row r="12" customFormat="false" ht="12" hidden="false" customHeight="false" outlineLevel="0" collapsed="false">
      <c r="A12" s="1723" t="s">
        <v>707</v>
      </c>
      <c r="B12" s="1724"/>
      <c r="C12" s="1725"/>
      <c r="D12" s="1724"/>
      <c r="E12" s="1725"/>
      <c r="F12" s="1728" t="n">
        <v>115.20135431385</v>
      </c>
      <c r="G12" s="1641"/>
      <c r="H12" s="1641"/>
      <c r="I12" s="1725"/>
      <c r="J12" s="1641"/>
      <c r="K12" s="1725"/>
      <c r="L12" s="1641"/>
      <c r="M12" s="1725"/>
      <c r="N12" s="1641"/>
      <c r="O12" s="1641"/>
      <c r="P12" s="1728" t="n">
        <v>0.107588727272727</v>
      </c>
      <c r="Q12" s="1729"/>
    </row>
    <row r="13" customFormat="false" ht="13.5" hidden="false" customHeight="false" outlineLevel="0" collapsed="false">
      <c r="A13" s="1723" t="s">
        <v>1321</v>
      </c>
      <c r="B13" s="1730" t="s">
        <v>1322</v>
      </c>
      <c r="C13" s="1731" t="n">
        <v>2024.20282127086</v>
      </c>
      <c r="D13" s="1730" t="s">
        <v>1322</v>
      </c>
      <c r="E13" s="1731" t="n">
        <v>0</v>
      </c>
      <c r="F13" s="1728" t="n">
        <v>-24.7372978631339</v>
      </c>
      <c r="G13" s="1728" t="n">
        <v>645.803066372732</v>
      </c>
      <c r="H13" s="1641"/>
      <c r="I13" s="1725"/>
      <c r="J13" s="1641"/>
      <c r="K13" s="1725"/>
      <c r="L13" s="1641"/>
      <c r="M13" s="1725"/>
      <c r="N13" s="1725" t="n">
        <v>89.1610164614109</v>
      </c>
      <c r="O13" s="1641"/>
      <c r="P13" s="1728" t="n">
        <v>540.280450050645</v>
      </c>
      <c r="Q13" s="1729"/>
    </row>
    <row r="14" customFormat="false" ht="12" hidden="false" customHeight="false" outlineLevel="0" collapsed="false">
      <c r="A14" s="1723" t="s">
        <v>716</v>
      </c>
      <c r="B14" s="1724"/>
      <c r="C14" s="1725"/>
      <c r="D14" s="1724"/>
      <c r="E14" s="1725"/>
      <c r="F14" s="1728" t="n">
        <v>0</v>
      </c>
      <c r="G14" s="1728" t="n">
        <v>0</v>
      </c>
      <c r="H14" s="1641"/>
      <c r="I14" s="1725"/>
      <c r="J14" s="1641"/>
      <c r="K14" s="1725"/>
      <c r="L14" s="1641"/>
      <c r="M14" s="1725"/>
      <c r="N14" s="1732" t="n">
        <v>0</v>
      </c>
      <c r="O14" s="1732" t="n">
        <v>0</v>
      </c>
      <c r="P14" s="1728" t="n">
        <v>0</v>
      </c>
      <c r="Q14" s="1729"/>
    </row>
    <row r="15" customFormat="false" ht="12" hidden="false" customHeight="false" outlineLevel="0" collapsed="false">
      <c r="A15" s="1723" t="s">
        <v>1323</v>
      </c>
      <c r="B15" s="1724"/>
      <c r="C15" s="1725"/>
      <c r="D15" s="1724"/>
      <c r="E15" s="1725"/>
      <c r="F15" s="1728" t="n">
        <v>6.98438640853792</v>
      </c>
      <c r="G15" s="1728" t="n">
        <v>1.09500984265307</v>
      </c>
      <c r="H15" s="1641"/>
      <c r="I15" s="1725"/>
      <c r="J15" s="1641"/>
      <c r="K15" s="1725"/>
      <c r="L15" s="1641"/>
      <c r="M15" s="1725"/>
      <c r="N15" s="1728" t="n">
        <v>38.1782574834924</v>
      </c>
      <c r="O15" s="1728" t="n">
        <v>143.50366774948</v>
      </c>
      <c r="P15" s="1728" t="n">
        <v>11.8376401012012</v>
      </c>
      <c r="Q15" s="1729"/>
    </row>
    <row r="16" customFormat="false" ht="12.75" hidden="false" customHeight="false" outlineLevel="0" collapsed="false">
      <c r="A16" s="1733" t="s">
        <v>1304</v>
      </c>
      <c r="B16" s="1734"/>
      <c r="C16" s="1735"/>
      <c r="D16" s="1734"/>
      <c r="E16" s="1735"/>
      <c r="F16" s="1658" t="n">
        <v>0</v>
      </c>
      <c r="G16" s="1658" t="n">
        <v>0</v>
      </c>
      <c r="H16" s="1659"/>
      <c r="I16" s="1735"/>
      <c r="J16" s="1659"/>
      <c r="K16" s="1735"/>
      <c r="L16" s="1659"/>
      <c r="M16" s="1735"/>
      <c r="N16" s="1658" t="n">
        <v>0</v>
      </c>
      <c r="O16" s="1658" t="n">
        <v>0</v>
      </c>
      <c r="P16" s="1658" t="n">
        <v>0</v>
      </c>
      <c r="Q16" s="418" t="n">
        <v>0</v>
      </c>
    </row>
    <row r="17" s="1715" customFormat="true" ht="13.5" hidden="false" customHeight="false" outlineLevel="0" collapsed="false">
      <c r="A17" s="1736" t="s">
        <v>1324</v>
      </c>
      <c r="B17" s="1737" t="s">
        <v>1325</v>
      </c>
      <c r="C17" s="1738" t="n">
        <v>0</v>
      </c>
      <c r="D17" s="1739" t="s">
        <v>1325</v>
      </c>
      <c r="E17" s="1738" t="n">
        <v>-121282.933815474</v>
      </c>
      <c r="F17" s="1635" t="n">
        <v>18.0285697358115</v>
      </c>
      <c r="G17" s="1635" t="n">
        <v>1.2337378513087</v>
      </c>
      <c r="H17" s="1663"/>
      <c r="I17" s="1720"/>
      <c r="J17" s="1663"/>
      <c r="K17" s="1720"/>
      <c r="L17" s="1663"/>
      <c r="M17" s="1720"/>
      <c r="N17" s="1635" t="n">
        <v>12.9572422687289</v>
      </c>
      <c r="O17" s="1635" t="n">
        <v>382.413228938351</v>
      </c>
      <c r="P17" s="1635" t="n">
        <v>2097.9244449</v>
      </c>
      <c r="Q17" s="1637" t="n">
        <v>0.34334496</v>
      </c>
      <c r="R17" s="1714"/>
      <c r="S17" s="1714"/>
    </row>
    <row r="18" s="1685" customFormat="true" ht="24" hidden="false" customHeight="false" outlineLevel="0" collapsed="false">
      <c r="A18" s="1740" t="s">
        <v>1326</v>
      </c>
      <c r="B18" s="1737" t="s">
        <v>1325</v>
      </c>
      <c r="C18" s="1741" t="n">
        <v>0</v>
      </c>
      <c r="D18" s="1742" t="s">
        <v>1325</v>
      </c>
      <c r="E18" s="1743" t="n">
        <v>-202746.513893329</v>
      </c>
      <c r="F18" s="1744"/>
      <c r="G18" s="1744"/>
      <c r="H18" s="1652"/>
      <c r="I18" s="1745"/>
      <c r="J18" s="1652"/>
      <c r="K18" s="1745"/>
      <c r="L18" s="1652"/>
      <c r="M18" s="1745"/>
      <c r="N18" s="1746"/>
      <c r="O18" s="1746"/>
      <c r="P18" s="1746"/>
      <c r="Q18" s="1747"/>
      <c r="R18" s="1748"/>
      <c r="S18" s="1748"/>
    </row>
    <row r="19" customFormat="false" ht="13.5" hidden="false" customHeight="false" outlineLevel="0" collapsed="false">
      <c r="A19" s="1723" t="s">
        <v>1327</v>
      </c>
      <c r="B19" s="1749"/>
      <c r="C19" s="1728" t="n">
        <v>13750.034845</v>
      </c>
      <c r="D19" s="1724"/>
      <c r="E19" s="1725"/>
      <c r="F19" s="1728" t="n">
        <v>25.6</v>
      </c>
      <c r="G19" s="1728" t="n">
        <v>0.3</v>
      </c>
      <c r="H19" s="1641"/>
      <c r="I19" s="1725"/>
      <c r="J19" s="1641"/>
      <c r="K19" s="1725"/>
      <c r="L19" s="1641"/>
      <c r="M19" s="1725"/>
      <c r="N19" s="1728" t="n">
        <v>6.24137138571429</v>
      </c>
      <c r="O19" s="1728" t="n">
        <v>219.8416</v>
      </c>
      <c r="P19" s="1149" t="n">
        <v>0</v>
      </c>
      <c r="Q19" s="1750"/>
    </row>
    <row r="20" customFormat="false" ht="13.5" hidden="false" customHeight="false" outlineLevel="0" collapsed="false">
      <c r="A20" s="1723" t="s">
        <v>1328</v>
      </c>
      <c r="B20" s="1737" t="s">
        <v>1325</v>
      </c>
      <c r="C20" s="1728" t="n">
        <v>0</v>
      </c>
      <c r="D20" s="1737" t="s">
        <v>1325</v>
      </c>
      <c r="E20" s="1728" t="n">
        <v>-201.5226</v>
      </c>
      <c r="F20" s="1725"/>
      <c r="G20" s="1641"/>
      <c r="H20" s="1641"/>
      <c r="I20" s="1725"/>
      <c r="J20" s="1641"/>
      <c r="K20" s="1725"/>
      <c r="L20" s="1641"/>
      <c r="M20" s="1725"/>
      <c r="N20" s="1751"/>
      <c r="O20" s="1751"/>
      <c r="P20" s="1751"/>
      <c r="Q20" s="1752"/>
    </row>
    <row r="21" customFormat="false" ht="18.75" hidden="false" customHeight="true" outlineLevel="0" collapsed="false">
      <c r="A21" s="1753" t="s">
        <v>1329</v>
      </c>
      <c r="B21" s="1737" t="s">
        <v>1325</v>
      </c>
      <c r="C21" s="1728" t="n">
        <v>68311.5240395212</v>
      </c>
      <c r="D21" s="1737" t="s">
        <v>1325</v>
      </c>
      <c r="E21" s="1728" t="n">
        <v>0</v>
      </c>
      <c r="F21" s="1745"/>
      <c r="G21" s="1652"/>
      <c r="H21" s="1652"/>
      <c r="I21" s="1745"/>
      <c r="J21" s="1652"/>
      <c r="K21" s="1745"/>
      <c r="L21" s="1652"/>
      <c r="M21" s="1745"/>
      <c r="N21" s="1754"/>
      <c r="O21" s="1754"/>
      <c r="P21" s="1754"/>
      <c r="Q21" s="1755"/>
    </row>
    <row r="22" customFormat="false" ht="14.25" hidden="false" customHeight="false" outlineLevel="0" collapsed="false">
      <c r="A22" s="1733" t="s">
        <v>1330</v>
      </c>
      <c r="B22" s="1756" t="s">
        <v>1325</v>
      </c>
      <c r="C22" s="1757" t="n">
        <v>0</v>
      </c>
      <c r="D22" s="1756" t="s">
        <v>1325</v>
      </c>
      <c r="E22" s="1757" t="n">
        <v>-396.453566666667</v>
      </c>
      <c r="F22" s="1658" t="n">
        <v>-7.57143026418849</v>
      </c>
      <c r="G22" s="1757" t="n">
        <v>0.933737851308704</v>
      </c>
      <c r="H22" s="1659"/>
      <c r="I22" s="1735"/>
      <c r="J22" s="1659"/>
      <c r="K22" s="1735"/>
      <c r="L22" s="1659"/>
      <c r="M22" s="1735"/>
      <c r="N22" s="1658" t="n">
        <v>6.71587088301459</v>
      </c>
      <c r="O22" s="1757" t="n">
        <v>162.571628938351</v>
      </c>
      <c r="P22" s="1153" t="n">
        <v>2097.9244449</v>
      </c>
      <c r="Q22" s="1491" t="n">
        <v>0.34334496</v>
      </c>
    </row>
    <row r="23" s="1715" customFormat="true" ht="12" hidden="false" customHeight="false" outlineLevel="0" collapsed="false">
      <c r="A23" s="1736" t="s">
        <v>1331</v>
      </c>
      <c r="B23" s="1717"/>
      <c r="C23" s="1738" t="n">
        <v>4389.56505240146</v>
      </c>
      <c r="D23" s="1758"/>
      <c r="E23" s="1720"/>
      <c r="F23" s="1635" t="n">
        <v>4927.82141160708</v>
      </c>
      <c r="G23" s="1635" t="n">
        <v>26.7853583180484</v>
      </c>
      <c r="H23" s="1663"/>
      <c r="I23" s="1720"/>
      <c r="J23" s="1663"/>
      <c r="K23" s="1720"/>
      <c r="L23" s="1663"/>
      <c r="M23" s="1720"/>
      <c r="N23" s="1635" t="n">
        <v>32.2938969325249</v>
      </c>
      <c r="O23" s="1635" t="n">
        <v>788.523694957128</v>
      </c>
      <c r="P23" s="1635" t="n">
        <v>96.879162684245</v>
      </c>
      <c r="Q23" s="1637" t="n">
        <v>8.87515585688392</v>
      </c>
      <c r="R23" s="1714"/>
      <c r="S23" s="1714"/>
    </row>
    <row r="24" customFormat="false" ht="13.5" hidden="false" customHeight="false" outlineLevel="0" collapsed="false">
      <c r="A24" s="1723" t="s">
        <v>1159</v>
      </c>
      <c r="B24" s="1737" t="s">
        <v>1332</v>
      </c>
      <c r="C24" s="1726" t="n">
        <v>58.6156</v>
      </c>
      <c r="D24" s="1724"/>
      <c r="E24" s="1725"/>
      <c r="F24" s="1726" t="n">
        <v>4493.63684731659</v>
      </c>
      <c r="G24" s="1642"/>
      <c r="H24" s="1641"/>
      <c r="I24" s="1725"/>
      <c r="J24" s="1641"/>
      <c r="K24" s="1725"/>
      <c r="L24" s="1641"/>
      <c r="M24" s="1725"/>
      <c r="N24" s="1642"/>
      <c r="O24" s="1726" t="n">
        <v>15.5760895057334</v>
      </c>
      <c r="P24" s="1726" t="n">
        <v>29.4022436256511</v>
      </c>
      <c r="Q24" s="1727"/>
    </row>
    <row r="25" customFormat="false" ht="13.5" hidden="false" customHeight="false" outlineLevel="0" collapsed="false">
      <c r="A25" s="1723" t="s">
        <v>1163</v>
      </c>
      <c r="B25" s="1724"/>
      <c r="C25" s="1725"/>
      <c r="D25" s="1724"/>
      <c r="E25" s="1725"/>
      <c r="F25" s="1728" t="n">
        <v>361.170595464385</v>
      </c>
      <c r="G25" s="1728" t="n">
        <v>25.182245003052</v>
      </c>
      <c r="H25" s="1641"/>
      <c r="I25" s="1725"/>
      <c r="J25" s="1641"/>
      <c r="K25" s="1725"/>
      <c r="L25" s="1641"/>
      <c r="M25" s="1725"/>
      <c r="N25" s="1728" t="n">
        <v>0</v>
      </c>
      <c r="O25" s="1728" t="n">
        <v>0</v>
      </c>
      <c r="P25" s="1728" t="n">
        <v>5.63875482205</v>
      </c>
      <c r="Q25" s="1729"/>
    </row>
    <row r="26" customFormat="false" ht="13.5" hidden="false" customHeight="false" outlineLevel="0" collapsed="false">
      <c r="A26" s="1723" t="s">
        <v>1333</v>
      </c>
      <c r="B26" s="1737" t="s">
        <v>1332</v>
      </c>
      <c r="C26" s="1728" t="n">
        <v>4226.35045240146</v>
      </c>
      <c r="D26" s="1724"/>
      <c r="E26" s="1725"/>
      <c r="F26" s="1728" t="n">
        <v>37.7424554641609</v>
      </c>
      <c r="G26" s="1728" t="n">
        <v>1.45742391499642</v>
      </c>
      <c r="H26" s="1641"/>
      <c r="I26" s="1725"/>
      <c r="J26" s="1641"/>
      <c r="K26" s="1725"/>
      <c r="L26" s="1641"/>
      <c r="M26" s="1725"/>
      <c r="N26" s="1728" t="n">
        <v>32.2537569325249</v>
      </c>
      <c r="O26" s="1728" t="n">
        <v>772.935540451394</v>
      </c>
      <c r="P26" s="1728" t="n">
        <v>47.0519037776887</v>
      </c>
      <c r="Q26" s="1759" t="n">
        <v>8.86238385688392</v>
      </c>
    </row>
    <row r="27" customFormat="false" ht="12.75" hidden="false" customHeight="false" outlineLevel="0" collapsed="false">
      <c r="A27" s="1733" t="s">
        <v>1334</v>
      </c>
      <c r="B27" s="1756"/>
      <c r="C27" s="1757" t="n">
        <v>104.599</v>
      </c>
      <c r="D27" s="1734"/>
      <c r="E27" s="1735"/>
      <c r="F27" s="1757" t="n">
        <v>35.2715133619405</v>
      </c>
      <c r="G27" s="1757" t="n">
        <v>0.1456894</v>
      </c>
      <c r="H27" s="1659"/>
      <c r="I27" s="1735"/>
      <c r="J27" s="1659"/>
      <c r="K27" s="1735"/>
      <c r="L27" s="1659"/>
      <c r="M27" s="1735"/>
      <c r="N27" s="1757" t="n">
        <v>0.04014</v>
      </c>
      <c r="O27" s="1757" t="n">
        <v>0.012065</v>
      </c>
      <c r="P27" s="1757" t="n">
        <v>14.7862604588552</v>
      </c>
      <c r="Q27" s="1760" t="n">
        <v>0.012772</v>
      </c>
    </row>
    <row r="28" customFormat="false" ht="13.5" hidden="false" customHeight="false" outlineLevel="0" collapsed="false">
      <c r="A28" s="1736" t="s">
        <v>1335</v>
      </c>
      <c r="B28" s="1761"/>
      <c r="C28" s="1762" t="n">
        <v>720.5037637375</v>
      </c>
      <c r="D28" s="1763"/>
      <c r="E28" s="1738" t="n">
        <v>0</v>
      </c>
      <c r="F28" s="1635" t="n">
        <v>1.942919305565</v>
      </c>
      <c r="G28" s="1635" t="n">
        <v>3.82078704167</v>
      </c>
      <c r="H28" s="1664" t="n">
        <v>0</v>
      </c>
      <c r="I28" s="1635" t="n">
        <v>0</v>
      </c>
      <c r="J28" s="1664" t="n">
        <v>0</v>
      </c>
      <c r="K28" s="1635" t="n">
        <v>0</v>
      </c>
      <c r="L28" s="1664" t="n">
        <v>0</v>
      </c>
      <c r="M28" s="1635" t="n">
        <v>0</v>
      </c>
      <c r="N28" s="1635" t="n">
        <v>0.0780755651245</v>
      </c>
      <c r="O28" s="1635" t="n">
        <v>2.09252247549</v>
      </c>
      <c r="P28" s="1635" t="n">
        <v>0</v>
      </c>
      <c r="Q28" s="1637" t="n">
        <v>0.02078704167</v>
      </c>
    </row>
    <row r="29" customFormat="false" ht="12.75" hidden="false" customHeight="false" outlineLevel="0" collapsed="false">
      <c r="A29" s="515"/>
      <c r="B29" s="1764"/>
      <c r="C29" s="1162"/>
      <c r="D29" s="600"/>
      <c r="E29" s="1162"/>
      <c r="F29" s="1162"/>
      <c r="G29" s="55"/>
      <c r="H29" s="55"/>
      <c r="I29" s="1162"/>
      <c r="J29" s="55"/>
      <c r="K29" s="55"/>
      <c r="L29" s="55"/>
      <c r="M29" s="1162"/>
      <c r="N29" s="55"/>
      <c r="O29" s="55"/>
      <c r="P29" s="55"/>
      <c r="Q29" s="56"/>
    </row>
    <row r="30" customFormat="false" ht="12.75" hidden="false" customHeight="false" outlineLevel="0" collapsed="false">
      <c r="A30" s="1765"/>
      <c r="B30" s="1766"/>
      <c r="C30" s="1765"/>
      <c r="D30" s="1766"/>
      <c r="E30" s="1765"/>
      <c r="F30" s="1765"/>
      <c r="G30" s="1765"/>
      <c r="H30" s="1765"/>
      <c r="I30" s="1765"/>
      <c r="J30" s="1765"/>
      <c r="K30" s="1765"/>
      <c r="L30" s="1765"/>
      <c r="M30" s="1765"/>
      <c r="N30" s="1765"/>
      <c r="O30" s="1765"/>
      <c r="P30" s="1765"/>
      <c r="Q30" s="1765"/>
    </row>
    <row r="31" customFormat="false" ht="13.5" hidden="false" customHeight="false" outlineLevel="0" collapsed="false">
      <c r="A31" s="1767" t="s">
        <v>1336</v>
      </c>
    </row>
    <row r="32" customFormat="false" ht="13.5" hidden="false" customHeight="false" outlineLevel="0" collapsed="false">
      <c r="A32" s="1683" t="s">
        <v>1337</v>
      </c>
    </row>
    <row r="33" customFormat="false" ht="12" hidden="false" customHeight="false" outlineLevel="0" collapsed="false">
      <c r="A33" s="1683" t="s">
        <v>1338</v>
      </c>
    </row>
    <row r="34" customFormat="false" ht="12" hidden="false" customHeight="false" outlineLevel="0" collapsed="false">
      <c r="A34" s="1683" t="s">
        <v>1339</v>
      </c>
    </row>
    <row r="35" customFormat="false" ht="12" hidden="false" customHeight="false" outlineLevel="0" collapsed="false">
      <c r="A35" s="1683" t="s">
        <v>1340</v>
      </c>
    </row>
    <row r="36" customFormat="false" ht="13.5" hidden="false" customHeight="false" outlineLevel="0" collapsed="false">
      <c r="A36" s="1767" t="s">
        <v>1341</v>
      </c>
    </row>
    <row r="37" customFormat="false" ht="12" hidden="false" customHeight="false" outlineLevel="0" collapsed="false">
      <c r="A37" s="1683" t="s">
        <v>1342</v>
      </c>
    </row>
    <row r="38" customFormat="false" ht="13.5" hidden="false" customHeight="false" outlineLevel="0" collapsed="false">
      <c r="A38" s="1767" t="s">
        <v>134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3" width="47.16"/>
    <col collapsed="false" customWidth="true" hidden="false" outlineLevel="0" max="2" min="2" style="1683" width="13.15"/>
    <col collapsed="false" customWidth="true" hidden="false" outlineLevel="0" max="3" min="3" style="1683" width="12.16"/>
    <col collapsed="false" customWidth="true" hidden="false" outlineLevel="0" max="15" min="4" style="1683" width="9.82"/>
    <col collapsed="false" customWidth="false" hidden="false" outlineLevel="0" max="257" min="16" style="1683" width="9.32"/>
  </cols>
  <sheetData>
    <row r="1" s="1686" customFormat="true" ht="15.75" hidden="false" customHeight="false" outlineLevel="0" collapsed="false">
      <c r="A1" s="5" t="s">
        <v>1344</v>
      </c>
      <c r="B1" s="0"/>
      <c r="C1" s="0"/>
      <c r="D1" s="0"/>
      <c r="E1" s="0"/>
      <c r="O1" s="566" t="str">
        <f aca="false">CRF_CountryName</f>
        <v>European Community</v>
      </c>
    </row>
    <row r="2" s="1686" customFormat="true" ht="15.75" hidden="false" customHeight="false" outlineLevel="0" collapsed="false">
      <c r="A2" s="5" t="s">
        <v>1345</v>
      </c>
      <c r="B2" s="1687"/>
      <c r="C2" s="1687"/>
      <c r="D2" s="1687"/>
      <c r="E2" s="1687"/>
      <c r="F2" s="1687"/>
      <c r="G2" s="1687"/>
      <c r="H2" s="1687"/>
      <c r="I2" s="1687"/>
      <c r="K2" s="1687"/>
      <c r="L2" s="1687"/>
      <c r="M2" s="1687"/>
      <c r="O2" s="566" t="n">
        <f aca="false">CRF_InventoryYear</f>
        <v>1998</v>
      </c>
    </row>
    <row r="3" s="1686" customFormat="true" ht="15.75" hidden="false" customHeight="false" outlineLevel="0" collapsed="false">
      <c r="A3" s="0"/>
      <c r="B3" s="1687"/>
      <c r="C3" s="1687"/>
      <c r="D3" s="1687"/>
      <c r="E3" s="1687"/>
      <c r="F3" s="1687"/>
      <c r="G3" s="1687"/>
      <c r="H3" s="1687"/>
      <c r="I3" s="1687"/>
      <c r="K3" s="1687"/>
      <c r="L3" s="1687"/>
      <c r="M3" s="1687"/>
      <c r="O3" s="1768" t="n">
        <f aca="false">CRF_Submission</f>
        <v>2004</v>
      </c>
    </row>
    <row r="4" s="1686" customFormat="true" ht="16.5" hidden="false" customHeight="false" outlineLevel="0" collapsed="false">
      <c r="A4" s="1769"/>
      <c r="B4" s="1687"/>
      <c r="C4" s="1687"/>
      <c r="D4" s="1687"/>
      <c r="E4" s="1687"/>
      <c r="F4" s="1687"/>
      <c r="G4" s="1687"/>
      <c r="H4" s="1687"/>
      <c r="I4" s="1687"/>
      <c r="K4" s="1687"/>
      <c r="L4" s="1687"/>
      <c r="M4" s="1687"/>
      <c r="N4" s="618"/>
      <c r="O4" s="1687"/>
    </row>
    <row r="5" customFormat="false" ht="17.25" hidden="false" customHeight="false" outlineLevel="0" collapsed="false">
      <c r="A5" s="1611" t="s">
        <v>315</v>
      </c>
      <c r="B5" s="1613" t="s">
        <v>430</v>
      </c>
      <c r="C5" s="1613" t="s">
        <v>430</v>
      </c>
      <c r="D5" s="1613" t="s">
        <v>431</v>
      </c>
      <c r="E5" s="1613" t="s">
        <v>432</v>
      </c>
      <c r="F5" s="1613" t="s">
        <v>1346</v>
      </c>
      <c r="G5" s="1613"/>
      <c r="H5" s="1613" t="s">
        <v>1347</v>
      </c>
      <c r="I5" s="1613"/>
      <c r="J5" s="1614" t="s">
        <v>435</v>
      </c>
      <c r="K5" s="1614"/>
      <c r="L5" s="1613" t="s">
        <v>436</v>
      </c>
      <c r="M5" s="1613" t="s">
        <v>1284</v>
      </c>
      <c r="N5" s="1613" t="s">
        <v>55</v>
      </c>
      <c r="O5" s="1615" t="s">
        <v>437</v>
      </c>
    </row>
    <row r="6" customFormat="false" ht="12" hidden="false" customHeight="false" outlineLevel="0" collapsed="false">
      <c r="A6" s="1770" t="s">
        <v>319</v>
      </c>
      <c r="B6" s="1618" t="s">
        <v>1286</v>
      </c>
      <c r="C6" s="1618" t="s">
        <v>1287</v>
      </c>
      <c r="D6" s="1771"/>
      <c r="E6" s="1771"/>
      <c r="F6" s="1620" t="s">
        <v>438</v>
      </c>
      <c r="G6" s="1620" t="s">
        <v>439</v>
      </c>
      <c r="H6" s="1620" t="s">
        <v>438</v>
      </c>
      <c r="I6" s="1620" t="s">
        <v>439</v>
      </c>
      <c r="J6" s="1620" t="s">
        <v>438</v>
      </c>
      <c r="K6" s="1620" t="s">
        <v>439</v>
      </c>
      <c r="L6" s="1771"/>
      <c r="M6" s="1771"/>
      <c r="N6" s="1771"/>
      <c r="O6" s="1772"/>
    </row>
    <row r="7" customFormat="false" ht="14.25" hidden="false" customHeight="false" outlineLevel="0" collapsed="false">
      <c r="A7" s="1773"/>
      <c r="B7" s="1624" t="s">
        <v>57</v>
      </c>
      <c r="C7" s="1624"/>
      <c r="D7" s="1624"/>
      <c r="E7" s="1624"/>
      <c r="F7" s="1774" t="s">
        <v>440</v>
      </c>
      <c r="G7" s="1774"/>
      <c r="H7" s="1774"/>
      <c r="I7" s="1774"/>
      <c r="J7" s="1626" t="s">
        <v>57</v>
      </c>
      <c r="K7" s="1626"/>
      <c r="L7" s="1626"/>
      <c r="M7" s="1626"/>
      <c r="N7" s="1626"/>
      <c r="O7" s="1626"/>
    </row>
    <row r="8" s="1715" customFormat="true" ht="15" hidden="false" customHeight="false" outlineLevel="0" collapsed="false">
      <c r="A8" s="1716" t="s">
        <v>1348</v>
      </c>
      <c r="B8" s="1775"/>
      <c r="C8" s="1775"/>
      <c r="D8" s="1775"/>
      <c r="E8" s="1775"/>
      <c r="F8" s="1775"/>
      <c r="G8" s="1775"/>
      <c r="H8" s="1775"/>
      <c r="I8" s="1775"/>
      <c r="J8" s="1775"/>
      <c r="K8" s="1775"/>
      <c r="L8" s="1775"/>
      <c r="M8" s="1775"/>
      <c r="N8" s="1775"/>
      <c r="O8" s="1776"/>
    </row>
    <row r="9" s="1715" customFormat="true" ht="12" hidden="false" customHeight="false" outlineLevel="0" collapsed="false">
      <c r="A9" s="1777" t="s">
        <v>99</v>
      </c>
      <c r="B9" s="1778" t="n">
        <v>222548.13707161</v>
      </c>
      <c r="C9" s="1779"/>
      <c r="D9" s="1778" t="n">
        <v>10.25813480599</v>
      </c>
      <c r="E9" s="1778" t="n">
        <v>5.52244770435441</v>
      </c>
      <c r="F9" s="1751"/>
      <c r="G9" s="1751"/>
      <c r="H9" s="1751"/>
      <c r="I9" s="1751"/>
      <c r="J9" s="1751"/>
      <c r="K9" s="1751"/>
      <c r="L9" s="1778" t="n">
        <v>1860.21872969366</v>
      </c>
      <c r="M9" s="1778" t="n">
        <v>351.875490125885</v>
      </c>
      <c r="N9" s="1778" t="n">
        <v>225.968677744703</v>
      </c>
      <c r="O9" s="1780" t="n">
        <v>1111.31109065006</v>
      </c>
    </row>
    <row r="10" customFormat="false" ht="12" hidden="false" customHeight="false" outlineLevel="0" collapsed="false">
      <c r="A10" s="1650" t="s">
        <v>100</v>
      </c>
      <c r="B10" s="1640" t="n">
        <v>93455.8992110937</v>
      </c>
      <c r="C10" s="1781"/>
      <c r="D10" s="1640" t="n">
        <v>6.01964271534635</v>
      </c>
      <c r="E10" s="1640" t="n">
        <v>2.26618935884943</v>
      </c>
      <c r="F10" s="1751"/>
      <c r="G10" s="1751"/>
      <c r="H10" s="1751"/>
      <c r="I10" s="1751"/>
      <c r="J10" s="1751"/>
      <c r="K10" s="1751"/>
      <c r="L10" s="1640" t="n">
        <v>360.917436735844</v>
      </c>
      <c r="M10" s="1640" t="n">
        <v>225.196716798242</v>
      </c>
      <c r="N10" s="1640" t="n">
        <v>82.4981196801756</v>
      </c>
      <c r="O10" s="1782" t="n">
        <v>21.5423897089505</v>
      </c>
    </row>
    <row r="11" customFormat="false" ht="12" hidden="false" customHeight="false" outlineLevel="0" collapsed="false">
      <c r="A11" s="1650" t="s">
        <v>101</v>
      </c>
      <c r="B11" s="1668" t="n">
        <v>129092.237860516</v>
      </c>
      <c r="C11" s="1781"/>
      <c r="D11" s="1668" t="n">
        <v>4.23849209064369</v>
      </c>
      <c r="E11" s="1668" t="n">
        <v>3.25625834550499</v>
      </c>
      <c r="F11" s="1751"/>
      <c r="G11" s="1751"/>
      <c r="H11" s="1751"/>
      <c r="I11" s="1751"/>
      <c r="J11" s="1751"/>
      <c r="K11" s="1751"/>
      <c r="L11" s="1668" t="n">
        <v>1499.30129295781</v>
      </c>
      <c r="M11" s="1668" t="n">
        <v>126.678773327643</v>
      </c>
      <c r="N11" s="1668" t="n">
        <v>143.470558064528</v>
      </c>
      <c r="O11" s="1783" t="n">
        <v>1089.7687009411</v>
      </c>
    </row>
    <row r="12" customFormat="false" ht="12" hidden="false" customHeight="false" outlineLevel="0" collapsed="false">
      <c r="A12" s="1777" t="s">
        <v>102</v>
      </c>
      <c r="B12" s="1778" t="n">
        <v>0</v>
      </c>
      <c r="C12" s="1779"/>
      <c r="D12" s="1778" t="n">
        <v>0</v>
      </c>
      <c r="E12" s="1778" t="n">
        <v>0</v>
      </c>
      <c r="F12" s="1751"/>
      <c r="G12" s="1751"/>
      <c r="H12" s="1751"/>
      <c r="I12" s="1751"/>
      <c r="J12" s="1751"/>
      <c r="K12" s="1751"/>
      <c r="L12" s="1778" t="n">
        <v>0</v>
      </c>
      <c r="M12" s="1778" t="n">
        <v>0</v>
      </c>
      <c r="N12" s="1778" t="n">
        <v>0</v>
      </c>
      <c r="O12" s="1780" t="n">
        <v>0</v>
      </c>
    </row>
    <row r="13" s="1715" customFormat="true" ht="18" hidden="false" customHeight="false" outlineLevel="0" collapsed="false">
      <c r="A13" s="1784" t="s">
        <v>1349</v>
      </c>
      <c r="B13" s="1785" t="n">
        <v>155733.751711626</v>
      </c>
      <c r="C13" s="1786"/>
      <c r="D13" s="1787"/>
      <c r="E13" s="1787"/>
      <c r="F13" s="1786"/>
      <c r="G13" s="1786"/>
      <c r="H13" s="1786"/>
      <c r="I13" s="1786"/>
      <c r="J13" s="1786"/>
      <c r="K13" s="1786"/>
      <c r="L13" s="1787"/>
      <c r="M13" s="1787"/>
      <c r="N13" s="1787"/>
      <c r="O13" s="1788"/>
    </row>
    <row r="14" s="1684" customFormat="true" ht="12" hidden="false" customHeight="false" outlineLevel="0" collapsed="false"/>
    <row r="15" s="1684" customFormat="true" ht="13.5" hidden="false" customHeight="false" outlineLevel="0" collapsed="false">
      <c r="A15" s="1789" t="s">
        <v>1350</v>
      </c>
    </row>
    <row r="16" s="1684" customFormat="true" ht="12" hidden="false" customHeight="false" outlineLevel="0" collapsed="false"/>
    <row r="17" s="1684" customFormat="true" ht="12" hidden="false" customHeight="false" outlineLevel="0" collapsed="false"/>
    <row r="18" s="1684" customFormat="true" ht="12" hidden="false" customHeight="false" outlineLevel="0" collapsed="false"/>
    <row r="19" s="1684" customFormat="true" ht="12" hidden="false" customHeight="false" outlineLevel="0" collapsed="false"/>
    <row r="20" s="1684" customFormat="true" ht="12" hidden="false" customHeight="false" outlineLevel="0" collapsed="false"/>
    <row r="21" s="1684"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7" width="26.15"/>
    <col collapsed="false" customWidth="true" hidden="false" outlineLevel="0" max="2" min="2" style="1607" width="22.99"/>
    <col collapsed="false" customWidth="true" hidden="false" outlineLevel="0" max="3" min="3" style="1607" width="3.49"/>
    <col collapsed="false" customWidth="true" hidden="false" outlineLevel="0" max="4" min="4" style="1607" width="9.82"/>
    <col collapsed="false" customWidth="true" hidden="false" outlineLevel="0" max="5" min="5" style="1607" width="2.99"/>
    <col collapsed="false" customWidth="true" hidden="false" outlineLevel="0" max="6" min="6" style="1607" width="9.15"/>
    <col collapsed="false" customWidth="true" hidden="false" outlineLevel="0" max="16" min="7" style="1607" width="9.82"/>
    <col collapsed="false" customWidth="true" hidden="false" outlineLevel="0" max="17" min="17" style="1607" width="10.66"/>
    <col collapsed="false" customWidth="true" hidden="false" outlineLevel="0" max="18" min="18" style="1607" width="9.82"/>
    <col collapsed="false" customWidth="false" hidden="false" outlineLevel="0" max="257" min="19" style="1683" width="9.32"/>
  </cols>
  <sheetData>
    <row r="1" s="1686" customFormat="true" ht="15.75" hidden="false" customHeight="false" outlineLevel="0" collapsed="false">
      <c r="A1" s="5" t="s">
        <v>1351</v>
      </c>
      <c r="B1" s="0"/>
      <c r="C1" s="0"/>
      <c r="D1" s="0"/>
      <c r="E1" s="0"/>
      <c r="F1" s="1608"/>
      <c r="G1" s="1608"/>
      <c r="H1" s="1608"/>
      <c r="I1" s="1608"/>
      <c r="J1" s="1608"/>
      <c r="K1" s="1608"/>
      <c r="L1" s="1608"/>
      <c r="M1" s="1608"/>
      <c r="N1" s="1608"/>
      <c r="O1" s="1608"/>
      <c r="P1" s="1608"/>
      <c r="R1" s="566" t="str">
        <f aca="false">CRF_CountryName</f>
        <v>European Community</v>
      </c>
    </row>
    <row r="2" s="1686" customFormat="true" ht="15.75" hidden="false" customHeight="false" outlineLevel="0" collapsed="false">
      <c r="A2" s="5" t="s">
        <v>163</v>
      </c>
      <c r="B2" s="1608"/>
      <c r="C2" s="1608"/>
      <c r="D2" s="1608"/>
      <c r="E2" s="1608"/>
      <c r="F2" s="1608"/>
      <c r="G2" s="1608"/>
      <c r="H2" s="1608"/>
      <c r="J2" s="1608"/>
      <c r="K2" s="1608"/>
      <c r="L2" s="1608"/>
      <c r="M2" s="1608"/>
      <c r="N2" s="1608"/>
      <c r="O2" s="1608"/>
      <c r="P2" s="1608"/>
      <c r="R2" s="566" t="n">
        <f aca="false">CRF_InventoryYear</f>
        <v>1998</v>
      </c>
    </row>
    <row r="3" s="1686" customFormat="true" ht="15.75" hidden="false" customHeight="false" outlineLevel="0" collapsed="false">
      <c r="A3" s="0"/>
      <c r="B3" s="1608"/>
      <c r="C3" s="1608"/>
      <c r="D3" s="1608" t="s">
        <v>466</v>
      </c>
      <c r="E3" s="1608"/>
      <c r="F3" s="1608"/>
      <c r="G3" s="1608"/>
      <c r="H3" s="1608"/>
      <c r="J3" s="1608"/>
      <c r="K3" s="1608"/>
      <c r="L3" s="1608"/>
      <c r="M3" s="1608"/>
      <c r="N3" s="1608"/>
      <c r="O3" s="1608"/>
      <c r="P3" s="1608"/>
      <c r="R3" s="1768" t="n">
        <f aca="false">CRF_Submission</f>
        <v>2004</v>
      </c>
    </row>
    <row r="4" s="1686" customFormat="true" ht="16.5" hidden="false" customHeight="false" outlineLevel="0" collapsed="false">
      <c r="A4" s="1790"/>
      <c r="B4" s="1608"/>
      <c r="C4" s="1608"/>
      <c r="D4" s="1608"/>
      <c r="E4" s="1608"/>
      <c r="F4" s="1608"/>
      <c r="G4" s="1608"/>
      <c r="H4" s="1608"/>
      <c r="J4" s="1608"/>
      <c r="K4" s="1608"/>
      <c r="L4" s="1608"/>
      <c r="M4" s="1608"/>
      <c r="N4" s="1608"/>
      <c r="O4" s="1608"/>
      <c r="P4" s="1608"/>
      <c r="Q4" s="1791"/>
      <c r="R4" s="1608"/>
    </row>
    <row r="5" s="1694" customFormat="true" ht="17.25" hidden="false" customHeight="false" outlineLevel="0" collapsed="false">
      <c r="A5" s="1792" t="s">
        <v>315</v>
      </c>
      <c r="B5" s="1793"/>
      <c r="C5" s="1794" t="s">
        <v>1313</v>
      </c>
      <c r="D5" s="1794"/>
      <c r="E5" s="1794" t="s">
        <v>1314</v>
      </c>
      <c r="F5" s="1794"/>
      <c r="G5" s="1794" t="s">
        <v>431</v>
      </c>
      <c r="H5" s="1794" t="s">
        <v>432</v>
      </c>
      <c r="I5" s="1794" t="s">
        <v>433</v>
      </c>
      <c r="J5" s="1794"/>
      <c r="K5" s="1794" t="s">
        <v>434</v>
      </c>
      <c r="L5" s="1794"/>
      <c r="M5" s="1795" t="s">
        <v>435</v>
      </c>
      <c r="N5" s="1795"/>
      <c r="O5" s="1794" t="s">
        <v>436</v>
      </c>
      <c r="P5" s="1794" t="s">
        <v>54</v>
      </c>
      <c r="Q5" s="1794" t="s">
        <v>55</v>
      </c>
      <c r="R5" s="1796" t="s">
        <v>437</v>
      </c>
    </row>
    <row r="6" s="1694" customFormat="true" ht="12" hidden="false" customHeight="false" outlineLevel="0" collapsed="false">
      <c r="A6" s="1797" t="s">
        <v>319</v>
      </c>
      <c r="B6" s="1798"/>
      <c r="C6" s="1799" t="s">
        <v>184</v>
      </c>
      <c r="D6" s="1799"/>
      <c r="E6" s="1799" t="s">
        <v>1316</v>
      </c>
      <c r="F6" s="1799"/>
      <c r="G6" s="1800"/>
      <c r="H6" s="1800"/>
      <c r="I6" s="1801" t="s">
        <v>438</v>
      </c>
      <c r="J6" s="1801" t="s">
        <v>439</v>
      </c>
      <c r="K6" s="1801" t="s">
        <v>438</v>
      </c>
      <c r="L6" s="1801" t="s">
        <v>439</v>
      </c>
      <c r="M6" s="1801" t="s">
        <v>438</v>
      </c>
      <c r="N6" s="1801" t="s">
        <v>439</v>
      </c>
      <c r="O6" s="1800"/>
      <c r="P6" s="1800"/>
      <c r="Q6" s="1800"/>
      <c r="R6" s="1802"/>
    </row>
    <row r="7" s="1694" customFormat="true" ht="14.25" hidden="false" customHeight="false" outlineLevel="0" collapsed="false">
      <c r="A7" s="1803"/>
      <c r="B7" s="1804"/>
      <c r="C7" s="1704" t="s">
        <v>57</v>
      </c>
      <c r="D7" s="1704"/>
      <c r="E7" s="1704"/>
      <c r="F7" s="1704"/>
      <c r="G7" s="1704"/>
      <c r="H7" s="1704"/>
      <c r="I7" s="1704" t="s">
        <v>1317</v>
      </c>
      <c r="J7" s="1704"/>
      <c r="K7" s="1704"/>
      <c r="L7" s="1704"/>
      <c r="M7" s="1805" t="s">
        <v>57</v>
      </c>
      <c r="N7" s="1805"/>
      <c r="O7" s="1805"/>
      <c r="P7" s="1805"/>
      <c r="Q7" s="1805"/>
      <c r="R7" s="1805"/>
    </row>
    <row r="8" s="1684" customFormat="true" ht="13.5" hidden="false" customHeight="false" outlineLevel="0" collapsed="false">
      <c r="A8" s="1806" t="s">
        <v>1288</v>
      </c>
      <c r="B8" s="1807"/>
      <c r="C8" s="1808"/>
      <c r="D8" s="1809" t="n">
        <v>3333096.73609663</v>
      </c>
      <c r="E8" s="1810"/>
      <c r="F8" s="1811" t="n">
        <v>-121282.933815474</v>
      </c>
      <c r="G8" s="1629" t="n">
        <v>18340.3706347908</v>
      </c>
      <c r="H8" s="1629" t="n">
        <v>1163.12823699697</v>
      </c>
      <c r="I8" s="1630" t="s">
        <v>203</v>
      </c>
      <c r="J8" s="1629" t="n">
        <v>53124.6966740526</v>
      </c>
      <c r="K8" s="1630" t="s">
        <v>203</v>
      </c>
      <c r="L8" s="1629" t="n">
        <v>7532.32110450395</v>
      </c>
      <c r="M8" s="1630" t="s">
        <v>203</v>
      </c>
      <c r="N8" s="1629" t="n">
        <v>0.506751190626503</v>
      </c>
      <c r="O8" s="1629" t="n">
        <v>10762.1527092635</v>
      </c>
      <c r="P8" s="1629" t="n">
        <v>35134.6767120211</v>
      </c>
      <c r="Q8" s="1629" t="n">
        <v>13226.0202371164</v>
      </c>
      <c r="R8" s="1631" t="n">
        <v>7597.22843343452</v>
      </c>
    </row>
    <row r="9" s="1684" customFormat="true" ht="15" hidden="false" customHeight="true" outlineLevel="0" collapsed="false">
      <c r="A9" s="1812" t="s">
        <v>1289</v>
      </c>
      <c r="B9" s="1813"/>
      <c r="C9" s="1814"/>
      <c r="D9" s="1738" t="n">
        <v>3181341.08462623</v>
      </c>
      <c r="E9" s="1815"/>
      <c r="F9" s="1816"/>
      <c r="G9" s="1817" t="n">
        <v>3453.17295953343</v>
      </c>
      <c r="H9" s="1817" t="n">
        <v>176.553940145535</v>
      </c>
      <c r="I9" s="783"/>
      <c r="J9" s="783"/>
      <c r="K9" s="783"/>
      <c r="L9" s="783"/>
      <c r="M9" s="783"/>
      <c r="N9" s="783"/>
      <c r="O9" s="1817" t="n">
        <v>10518.7965663838</v>
      </c>
      <c r="P9" s="1817" t="n">
        <v>31320.8883846878</v>
      </c>
      <c r="Q9" s="1817" t="n">
        <v>5789.6009162854</v>
      </c>
      <c r="R9" s="1818" t="n">
        <v>7329.29748734505</v>
      </c>
    </row>
    <row r="10" s="1684" customFormat="true" ht="13.5" hidden="false" customHeight="false" outlineLevel="0" collapsed="false">
      <c r="A10" s="1819" t="s">
        <v>1352</v>
      </c>
      <c r="B10" s="1820" t="s">
        <v>1353</v>
      </c>
      <c r="C10" s="1821"/>
      <c r="D10" s="1822" t="n">
        <v>3162139.73144006</v>
      </c>
      <c r="E10" s="1823"/>
      <c r="F10" s="1824"/>
      <c r="G10" s="783"/>
      <c r="H10" s="783"/>
      <c r="I10" s="1751"/>
      <c r="J10" s="1751"/>
      <c r="K10" s="1751"/>
      <c r="L10" s="1751"/>
      <c r="M10" s="1751"/>
      <c r="N10" s="1751"/>
      <c r="O10" s="783"/>
      <c r="P10" s="783"/>
      <c r="Q10" s="783"/>
      <c r="R10" s="1825"/>
    </row>
    <row r="11" s="1684" customFormat="true" ht="13.5" hidden="false" customHeight="false" outlineLevel="0" collapsed="false">
      <c r="A11" s="1826"/>
      <c r="B11" s="1820" t="s">
        <v>1354</v>
      </c>
      <c r="C11" s="1827"/>
      <c r="D11" s="1828" t="n">
        <v>3156521.03700773</v>
      </c>
      <c r="E11" s="1829"/>
      <c r="F11" s="1830"/>
      <c r="G11" s="1646" t="n">
        <v>710.724281407624</v>
      </c>
      <c r="H11" s="1646" t="n">
        <v>176.332402214031</v>
      </c>
      <c r="I11" s="1751"/>
      <c r="J11" s="1751"/>
      <c r="K11" s="1751"/>
      <c r="L11" s="1751"/>
      <c r="M11" s="1751"/>
      <c r="N11" s="1751"/>
      <c r="O11" s="1646" t="n">
        <v>10491.85279604</v>
      </c>
      <c r="P11" s="1646" t="n">
        <v>31219.9051352856</v>
      </c>
      <c r="Q11" s="1646" t="n">
        <v>4858.39223052313</v>
      </c>
      <c r="R11" s="1647" t="n">
        <v>7060.47380026161</v>
      </c>
    </row>
    <row r="12" s="1684" customFormat="true" ht="12" hidden="false" customHeight="false" outlineLevel="0" collapsed="false">
      <c r="A12" s="1819" t="s">
        <v>1355</v>
      </c>
      <c r="B12" s="1831"/>
      <c r="C12" s="1827"/>
      <c r="D12" s="1828" t="n">
        <v>24820.0476185053</v>
      </c>
      <c r="E12" s="1829"/>
      <c r="F12" s="1830"/>
      <c r="G12" s="1646" t="n">
        <v>2742.44867812581</v>
      </c>
      <c r="H12" s="1646" t="n">
        <v>0.221537931504234</v>
      </c>
      <c r="I12" s="1751"/>
      <c r="J12" s="1751"/>
      <c r="K12" s="1751"/>
      <c r="L12" s="1751"/>
      <c r="M12" s="1751"/>
      <c r="N12" s="1751"/>
      <c r="O12" s="1646" t="n">
        <v>26.943770343847</v>
      </c>
      <c r="P12" s="1646" t="n">
        <v>100.983249402156</v>
      </c>
      <c r="Q12" s="1646" t="n">
        <v>931.208685762273</v>
      </c>
      <c r="R12" s="1647" t="n">
        <v>268.823687083448</v>
      </c>
    </row>
    <row r="13" s="1714" customFormat="true" ht="12" hidden="false" customHeight="false" outlineLevel="0" collapsed="false">
      <c r="A13" s="1812" t="s">
        <v>1299</v>
      </c>
      <c r="B13" s="1832"/>
      <c r="C13" s="1833"/>
      <c r="D13" s="1834" t="n">
        <v>139377.527850637</v>
      </c>
      <c r="E13" s="1823"/>
      <c r="F13" s="1824"/>
      <c r="G13" s="1835" t="n">
        <v>22.7394267233161</v>
      </c>
      <c r="H13" s="1835" t="n">
        <v>236.092436391448</v>
      </c>
      <c r="I13" s="1778" t="s">
        <v>203</v>
      </c>
      <c r="J13" s="1835" t="n">
        <v>53124.6966740526</v>
      </c>
      <c r="K13" s="1778" t="s">
        <v>203</v>
      </c>
      <c r="L13" s="1835" t="n">
        <v>7532.32110450395</v>
      </c>
      <c r="M13" s="1778" t="s">
        <v>203</v>
      </c>
      <c r="N13" s="1835" t="n">
        <v>0.506751190626503</v>
      </c>
      <c r="O13" s="1835" t="n">
        <v>70.6876541683963</v>
      </c>
      <c r="P13" s="1835" t="n">
        <v>2497.25521321287</v>
      </c>
      <c r="Q13" s="1835" t="n">
        <v>848.644911211683</v>
      </c>
      <c r="R13" s="1836" t="n">
        <v>258.689011141008</v>
      </c>
    </row>
    <row r="14" s="1714" customFormat="true" ht="12" hidden="false" customHeight="false" outlineLevel="0" collapsed="false">
      <c r="A14" s="1812" t="s">
        <v>1318</v>
      </c>
      <c r="B14" s="1832"/>
      <c r="C14" s="1833"/>
      <c r="D14" s="1834" t="n">
        <v>0</v>
      </c>
      <c r="E14" s="1823"/>
      <c r="F14" s="1824"/>
      <c r="G14" s="783"/>
      <c r="H14" s="1817" t="n">
        <v>0</v>
      </c>
      <c r="I14" s="783"/>
      <c r="J14" s="783"/>
      <c r="K14" s="783"/>
      <c r="L14" s="783"/>
      <c r="M14" s="783"/>
      <c r="N14" s="783"/>
      <c r="O14" s="1835" t="n">
        <v>0</v>
      </c>
      <c r="P14" s="1835" t="n">
        <v>0</v>
      </c>
      <c r="Q14" s="1835" t="n">
        <v>0</v>
      </c>
      <c r="R14" s="1836" t="n">
        <v>0</v>
      </c>
    </row>
    <row r="15" s="1714" customFormat="true" ht="14.25" hidden="false" customHeight="false" outlineLevel="0" collapsed="false">
      <c r="A15" s="1812" t="s">
        <v>1356</v>
      </c>
      <c r="B15" s="1832"/>
      <c r="C15" s="1814"/>
      <c r="D15" s="1718" t="n">
        <v>0</v>
      </c>
      <c r="E15" s="1833"/>
      <c r="F15" s="1837" t="n">
        <v>0</v>
      </c>
      <c r="G15" s="1835" t="n">
        <v>7.59097871722029</v>
      </c>
      <c r="H15" s="1835" t="n">
        <v>1.19443820669638</v>
      </c>
      <c r="I15" s="932"/>
      <c r="J15" s="932"/>
      <c r="K15" s="932"/>
      <c r="L15" s="932"/>
      <c r="M15" s="932"/>
      <c r="N15" s="932"/>
      <c r="O15" s="1817" t="n">
        <v>40.6076235809853</v>
      </c>
      <c r="P15" s="1817" t="n">
        <v>155.977460527149</v>
      </c>
      <c r="Q15" s="1817" t="n">
        <v>13.2131593229093</v>
      </c>
      <c r="R15" s="1818" t="n">
        <v>0</v>
      </c>
    </row>
    <row r="16" s="1714" customFormat="true" ht="14.25" hidden="false" customHeight="false" outlineLevel="0" collapsed="false">
      <c r="A16" s="1812" t="s">
        <v>1324</v>
      </c>
      <c r="B16" s="1832"/>
      <c r="C16" s="1838" t="s">
        <v>1322</v>
      </c>
      <c r="D16" s="1839" t="n">
        <v>0</v>
      </c>
      <c r="E16" s="1840"/>
      <c r="F16" s="1837" t="n">
        <v>-121282.933815474</v>
      </c>
      <c r="G16" s="1835" t="n">
        <v>18.0285697358115</v>
      </c>
      <c r="H16" s="1835" t="n">
        <v>1.2337378513087</v>
      </c>
      <c r="I16" s="932"/>
      <c r="J16" s="932"/>
      <c r="K16" s="932"/>
      <c r="L16" s="932"/>
      <c r="M16" s="932"/>
      <c r="N16" s="932"/>
      <c r="O16" s="1817" t="n">
        <v>12.9572422687289</v>
      </c>
      <c r="P16" s="1817" t="n">
        <v>382.413228938351</v>
      </c>
      <c r="Q16" s="1817" t="n">
        <v>2097.9244449</v>
      </c>
      <c r="R16" s="1818" t="n">
        <v>0.34334496</v>
      </c>
    </row>
    <row r="17" s="1714" customFormat="true" ht="12" hidden="false" customHeight="false" outlineLevel="0" collapsed="false">
      <c r="A17" s="1812" t="s">
        <v>1331</v>
      </c>
      <c r="B17" s="1832"/>
      <c r="C17" s="1833"/>
      <c r="D17" s="1837" t="n">
        <v>4389.56505240146</v>
      </c>
      <c r="E17" s="1823"/>
      <c r="F17" s="1824"/>
      <c r="G17" s="1835" t="n">
        <v>4927.82141160708</v>
      </c>
      <c r="H17" s="1835" t="n">
        <v>26.7853583180484</v>
      </c>
      <c r="I17" s="932"/>
      <c r="J17" s="932"/>
      <c r="K17" s="932"/>
      <c r="L17" s="932"/>
      <c r="M17" s="932"/>
      <c r="N17" s="932"/>
      <c r="O17" s="1817" t="n">
        <v>32.2938969325249</v>
      </c>
      <c r="P17" s="1817" t="n">
        <v>788.523694957128</v>
      </c>
      <c r="Q17" s="1817" t="n">
        <v>96.879162684245</v>
      </c>
      <c r="R17" s="1818" t="n">
        <v>8.87515585688392</v>
      </c>
    </row>
    <row r="18" s="1714" customFormat="true" ht="12.75" hidden="false" customHeight="false" outlineLevel="0" collapsed="false">
      <c r="A18" s="1841" t="s">
        <v>1357</v>
      </c>
      <c r="B18" s="1842"/>
      <c r="C18" s="1843"/>
      <c r="D18" s="1844" t="n">
        <v>720.5037637375</v>
      </c>
      <c r="E18" s="1845"/>
      <c r="F18" s="1846" t="n">
        <v>0</v>
      </c>
      <c r="G18" s="1847" t="n">
        <v>1.942919305565</v>
      </c>
      <c r="H18" s="1847" t="n">
        <v>3.82078704167</v>
      </c>
      <c r="I18" s="1785" t="n">
        <v>0</v>
      </c>
      <c r="J18" s="1847" t="n">
        <v>0</v>
      </c>
      <c r="K18" s="1785" t="n">
        <v>0</v>
      </c>
      <c r="L18" s="1847" t="n">
        <v>0</v>
      </c>
      <c r="M18" s="1785" t="n">
        <v>0</v>
      </c>
      <c r="N18" s="1847" t="n">
        <v>0</v>
      </c>
      <c r="O18" s="1811" t="n">
        <v>0.0780755651245</v>
      </c>
      <c r="P18" s="1848" t="n">
        <v>2.09252247549</v>
      </c>
      <c r="Q18" s="1848" t="n">
        <v>0</v>
      </c>
      <c r="R18" s="1849" t="n">
        <v>0.02078704167</v>
      </c>
    </row>
    <row r="19" s="1684" customFormat="true" ht="12" hidden="false" customHeight="false" outlineLevel="0" collapsed="false">
      <c r="A19" s="1850" t="s">
        <v>1358</v>
      </c>
      <c r="B19" s="1832"/>
      <c r="C19" s="1851"/>
      <c r="D19" s="1852"/>
      <c r="E19" s="1815"/>
      <c r="F19" s="1816"/>
      <c r="G19" s="783"/>
      <c r="H19" s="783"/>
      <c r="I19" s="783"/>
      <c r="J19" s="783"/>
      <c r="K19" s="783"/>
      <c r="L19" s="783"/>
      <c r="M19" s="783"/>
      <c r="N19" s="783"/>
      <c r="O19" s="783"/>
      <c r="P19" s="783"/>
      <c r="Q19" s="783"/>
      <c r="R19" s="1825"/>
    </row>
    <row r="20" s="1684" customFormat="true" ht="12" hidden="false" customHeight="false" outlineLevel="0" collapsed="false">
      <c r="A20" s="1850" t="s">
        <v>99</v>
      </c>
      <c r="B20" s="1831"/>
      <c r="C20" s="1821"/>
      <c r="D20" s="1834" t="n">
        <v>222548.13707161</v>
      </c>
      <c r="E20" s="1823"/>
      <c r="F20" s="1824"/>
      <c r="G20" s="1835" t="n">
        <v>10.25813480599</v>
      </c>
      <c r="H20" s="1835" t="n">
        <v>5.52244770435441</v>
      </c>
      <c r="I20" s="932"/>
      <c r="J20" s="932"/>
      <c r="K20" s="932"/>
      <c r="L20" s="932"/>
      <c r="M20" s="932"/>
      <c r="N20" s="932"/>
      <c r="O20" s="1835" t="n">
        <v>1860.21872969366</v>
      </c>
      <c r="P20" s="1835" t="n">
        <v>351.875490125885</v>
      </c>
      <c r="Q20" s="1835" t="n">
        <v>225.968677744703</v>
      </c>
      <c r="R20" s="1836" t="n">
        <v>1111.31109065006</v>
      </c>
    </row>
    <row r="21" s="1684" customFormat="true" ht="12" hidden="false" customHeight="false" outlineLevel="0" collapsed="false">
      <c r="A21" s="1819" t="s">
        <v>100</v>
      </c>
      <c r="B21" s="1831"/>
      <c r="C21" s="1821"/>
      <c r="D21" s="1853" t="n">
        <v>93455.8992110937</v>
      </c>
      <c r="E21" s="1829"/>
      <c r="F21" s="1830"/>
      <c r="G21" s="1666" t="n">
        <v>6.01964271534635</v>
      </c>
      <c r="H21" s="1666" t="n">
        <v>2.26618935884943</v>
      </c>
      <c r="I21" s="1751"/>
      <c r="J21" s="1751"/>
      <c r="K21" s="1751"/>
      <c r="L21" s="1751"/>
      <c r="M21" s="1751"/>
      <c r="N21" s="1751"/>
      <c r="O21" s="1646" t="n">
        <v>360.917436735844</v>
      </c>
      <c r="P21" s="1646" t="n">
        <v>225.196716798242</v>
      </c>
      <c r="Q21" s="1646" t="n">
        <v>82.4981196801756</v>
      </c>
      <c r="R21" s="1647" t="n">
        <v>21.5423897089505</v>
      </c>
    </row>
    <row r="22" s="1684" customFormat="true" ht="12" hidden="false" customHeight="false" outlineLevel="0" collapsed="false">
      <c r="A22" s="1819" t="s">
        <v>101</v>
      </c>
      <c r="B22" s="1831"/>
      <c r="C22" s="1827"/>
      <c r="D22" s="1828" t="n">
        <v>129092.237860516</v>
      </c>
      <c r="E22" s="1829"/>
      <c r="F22" s="1830"/>
      <c r="G22" s="1646" t="n">
        <v>4.23849209064369</v>
      </c>
      <c r="H22" s="1646" t="n">
        <v>3.25625834550499</v>
      </c>
      <c r="I22" s="1751"/>
      <c r="J22" s="1751"/>
      <c r="K22" s="1751"/>
      <c r="L22" s="1751"/>
      <c r="M22" s="1751"/>
      <c r="N22" s="1751"/>
      <c r="O22" s="1646" t="n">
        <v>1499.30129295781</v>
      </c>
      <c r="P22" s="1646" t="n">
        <v>126.678773327643</v>
      </c>
      <c r="Q22" s="1646" t="n">
        <v>143.470558064528</v>
      </c>
      <c r="R22" s="1647" t="n">
        <v>1089.7687009411</v>
      </c>
    </row>
    <row r="23" s="1684" customFormat="true" ht="12" hidden="false" customHeight="false" outlineLevel="0" collapsed="false">
      <c r="A23" s="1850" t="s">
        <v>102</v>
      </c>
      <c r="B23" s="1831"/>
      <c r="C23" s="1814"/>
      <c r="D23" s="1834" t="n">
        <v>0</v>
      </c>
      <c r="E23" s="1823"/>
      <c r="F23" s="1824"/>
      <c r="G23" s="1835" t="n">
        <v>0</v>
      </c>
      <c r="H23" s="1835" t="n">
        <v>0</v>
      </c>
      <c r="I23" s="932"/>
      <c r="J23" s="932"/>
      <c r="K23" s="932"/>
      <c r="L23" s="932"/>
      <c r="M23" s="932"/>
      <c r="N23" s="932"/>
      <c r="O23" s="1835" t="n">
        <v>0</v>
      </c>
      <c r="P23" s="1835" t="n">
        <v>0</v>
      </c>
      <c r="Q23" s="1835" t="n">
        <v>0</v>
      </c>
      <c r="R23" s="1836" t="n">
        <v>0</v>
      </c>
    </row>
    <row r="24" s="1714" customFormat="true" ht="18" hidden="false" customHeight="false" outlineLevel="0" collapsed="false">
      <c r="A24" s="1854" t="s">
        <v>1359</v>
      </c>
      <c r="B24" s="1842"/>
      <c r="C24" s="1855"/>
      <c r="D24" s="1811" t="n">
        <v>155733.751711626</v>
      </c>
      <c r="E24" s="1856"/>
      <c r="F24" s="1857"/>
      <c r="G24" s="1858"/>
      <c r="H24" s="1858"/>
      <c r="I24" s="1859"/>
      <c r="J24" s="1859"/>
      <c r="K24" s="1859"/>
      <c r="L24" s="1859"/>
      <c r="M24" s="1859"/>
      <c r="N24" s="1859"/>
      <c r="O24" s="1858"/>
      <c r="P24" s="1858"/>
      <c r="Q24" s="1858"/>
      <c r="R24" s="1860"/>
    </row>
    <row r="25" s="1684" customFormat="true" ht="13.5" hidden="false" customHeight="false" outlineLevel="0" collapsed="false">
      <c r="A25" s="1680"/>
      <c r="B25" s="1680"/>
      <c r="C25" s="1680"/>
      <c r="D25" s="1680"/>
      <c r="E25" s="1680"/>
      <c r="F25" s="1680"/>
      <c r="G25" s="1861"/>
      <c r="H25" s="1861"/>
      <c r="I25" s="1861"/>
      <c r="J25" s="1861"/>
      <c r="K25" s="1861"/>
      <c r="L25" s="1861"/>
      <c r="M25" s="1861"/>
      <c r="N25" s="1861"/>
      <c r="O25" s="1861"/>
      <c r="P25" s="1861"/>
      <c r="Q25" s="1861"/>
      <c r="R25" s="1861"/>
    </row>
    <row r="26" s="1684" customFormat="true" ht="13.5" hidden="false" customHeight="false" outlineLevel="0" collapsed="false">
      <c r="A26" s="1680" t="s">
        <v>1360</v>
      </c>
      <c r="B26" s="1862"/>
      <c r="C26" s="1862"/>
      <c r="D26" s="1862"/>
      <c r="E26" s="1862"/>
      <c r="F26" s="1862"/>
      <c r="G26" s="1862"/>
      <c r="H26" s="1862" t="s">
        <v>1361</v>
      </c>
      <c r="I26" s="1862"/>
      <c r="J26" s="1862"/>
      <c r="K26" s="1862"/>
      <c r="L26" s="1862"/>
      <c r="M26" s="1862"/>
      <c r="N26" s="1862"/>
      <c r="O26" s="1862"/>
      <c r="P26" s="1862"/>
      <c r="Q26" s="1862"/>
      <c r="R26" s="1862"/>
    </row>
    <row r="27" s="1684" customFormat="true" ht="12" hidden="false" customHeight="false" outlineLevel="0" collapsed="false">
      <c r="A27" s="1680"/>
      <c r="B27" s="1680"/>
      <c r="C27" s="1680"/>
      <c r="D27" s="1680"/>
      <c r="E27" s="1680"/>
      <c r="F27" s="1680"/>
      <c r="G27" s="1680"/>
      <c r="H27" s="1680"/>
      <c r="I27" s="1680"/>
      <c r="J27" s="1680"/>
      <c r="K27" s="1680"/>
      <c r="L27" s="1680"/>
      <c r="M27" s="1680"/>
      <c r="N27" s="1680"/>
      <c r="O27" s="1680"/>
      <c r="P27" s="1680"/>
      <c r="Q27" s="1680"/>
      <c r="R27" s="1680"/>
    </row>
    <row r="28" s="1684" customFormat="true" ht="13.5" hidden="false" customHeight="false" outlineLevel="0" collapsed="false">
      <c r="A28" s="1681" t="s">
        <v>1307</v>
      </c>
      <c r="B28" s="1680"/>
      <c r="C28" s="1680"/>
      <c r="D28" s="1680"/>
      <c r="E28" s="1680"/>
      <c r="F28" s="1680"/>
      <c r="G28" s="1680"/>
      <c r="H28" s="1680"/>
      <c r="I28" s="1680"/>
      <c r="J28" s="1680"/>
      <c r="K28" s="1680"/>
      <c r="L28" s="1680"/>
      <c r="M28" s="1680"/>
      <c r="N28" s="1680"/>
      <c r="O28" s="1680"/>
      <c r="P28" s="1680"/>
      <c r="Q28" s="1680"/>
      <c r="R28" s="1680"/>
    </row>
    <row r="29" s="1684" customFormat="true" ht="13.5" hidden="false" customHeight="false" outlineLevel="0" collapsed="false">
      <c r="A29" s="1681" t="s">
        <v>1362</v>
      </c>
      <c r="B29" s="1680"/>
      <c r="C29" s="1680"/>
      <c r="D29" s="1680"/>
      <c r="E29" s="1680"/>
      <c r="F29" s="1680"/>
      <c r="G29" s="1680"/>
      <c r="H29" s="1680"/>
      <c r="I29" s="1680"/>
      <c r="J29" s="1680"/>
      <c r="K29" s="1680"/>
      <c r="L29" s="1680"/>
      <c r="M29" s="1680"/>
      <c r="N29" s="1680"/>
      <c r="O29" s="1680"/>
      <c r="P29" s="1680"/>
      <c r="Q29" s="1680"/>
      <c r="R29" s="1680"/>
    </row>
    <row r="30" s="1684" customFormat="true" ht="12" hidden="false" customHeight="false" outlineLevel="0" collapsed="false">
      <c r="A30" s="1680" t="s">
        <v>1363</v>
      </c>
      <c r="B30" s="1680"/>
      <c r="C30" s="1680"/>
      <c r="D30" s="1680"/>
      <c r="E30" s="1680"/>
      <c r="F30" s="1680"/>
      <c r="G30" s="1680"/>
      <c r="H30" s="1680"/>
      <c r="I30" s="1680"/>
      <c r="J30" s="1680"/>
      <c r="K30" s="1680"/>
      <c r="L30" s="1680"/>
      <c r="M30" s="1680"/>
      <c r="N30" s="1680"/>
      <c r="O30" s="1680"/>
      <c r="P30" s="1680"/>
      <c r="Q30" s="1680"/>
      <c r="R30" s="1680"/>
    </row>
    <row r="31" s="1684" customFormat="true" ht="13.5" hidden="false" customHeight="false" outlineLevel="0" collapsed="false">
      <c r="A31" s="1681" t="s">
        <v>1364</v>
      </c>
      <c r="B31" s="1680"/>
      <c r="C31" s="1680"/>
      <c r="D31" s="1680"/>
      <c r="E31" s="1680"/>
      <c r="F31" s="1680"/>
      <c r="G31" s="1680"/>
      <c r="H31" s="1680"/>
      <c r="I31" s="1680"/>
      <c r="J31" s="1680"/>
      <c r="K31" s="1680"/>
      <c r="L31" s="1680"/>
      <c r="M31" s="1680"/>
      <c r="N31" s="1680"/>
      <c r="O31" s="1680"/>
      <c r="P31" s="1680"/>
      <c r="Q31" s="1680"/>
      <c r="R31" s="1680"/>
    </row>
    <row r="32" s="1684" customFormat="true" ht="13.5" hidden="false" customHeight="false" outlineLevel="0" collapsed="false">
      <c r="A32" s="1681" t="s">
        <v>1365</v>
      </c>
      <c r="B32" s="1680"/>
      <c r="C32" s="1680"/>
      <c r="D32" s="1680"/>
      <c r="E32" s="1680"/>
      <c r="F32" s="1680"/>
      <c r="G32" s="1680"/>
      <c r="H32" s="1680"/>
      <c r="I32" s="1680"/>
      <c r="J32" s="1680"/>
      <c r="K32" s="1680"/>
      <c r="L32" s="1680"/>
      <c r="M32" s="1680"/>
      <c r="N32" s="1680"/>
      <c r="O32" s="1680"/>
      <c r="P32" s="1680"/>
      <c r="Q32" s="1680"/>
      <c r="R32" s="1680"/>
    </row>
    <row r="33" customFormat="false" ht="13.5" hidden="false" customHeight="false" outlineLevel="0" collapsed="false">
      <c r="A33" s="1607" t="s">
        <v>136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63" width="53.32"/>
    <col collapsed="false" customWidth="true" hidden="false" outlineLevel="0" max="2" min="2" style="1863" width="13.66"/>
    <col collapsed="false" customWidth="true" hidden="false" outlineLevel="0" max="3" min="3" style="1863" width="12.83"/>
    <col collapsed="false" customWidth="true" hidden="false" outlineLevel="0" max="5" min="4" style="1863" width="12.66"/>
    <col collapsed="false" customWidth="true" hidden="false" outlineLevel="0" max="6" min="6" style="1863" width="12.99"/>
    <col collapsed="false" customWidth="true" hidden="false" outlineLevel="0" max="7" min="7" style="1863" width="11.99"/>
    <col collapsed="false" customWidth="true" hidden="false" outlineLevel="0" max="8" min="8" style="1863" width="13.15"/>
    <col collapsed="false" customWidth="false" hidden="false" outlineLevel="0" max="257" min="9" style="1864" width="9.32"/>
  </cols>
  <sheetData>
    <row r="1" s="1866" customFormat="true" ht="17.25" hidden="false" customHeight="false" outlineLevel="0" collapsed="false">
      <c r="A1" s="5" t="s">
        <v>1367</v>
      </c>
      <c r="B1" s="0"/>
      <c r="C1" s="0"/>
      <c r="D1" s="0"/>
      <c r="E1" s="0"/>
      <c r="F1" s="1865"/>
      <c r="G1" s="1865"/>
      <c r="H1" s="566" t="str">
        <f aca="false">CRF_CountryName</f>
        <v>European Community</v>
      </c>
    </row>
    <row r="2" s="1866" customFormat="true" ht="15.75" hidden="false" customHeight="false" outlineLevel="0" collapsed="false">
      <c r="A2" s="5" t="s">
        <v>163</v>
      </c>
      <c r="B2" s="1865"/>
      <c r="C2" s="1865"/>
      <c r="D2" s="1865"/>
      <c r="E2" s="1865"/>
      <c r="F2" s="1865"/>
      <c r="G2" s="1865"/>
      <c r="H2" s="566" t="n">
        <f aca="false">CRF_InventoryYear</f>
        <v>1998</v>
      </c>
    </row>
    <row r="3" s="1866" customFormat="true" ht="15.75" hidden="false" customHeight="false" outlineLevel="0" collapsed="false">
      <c r="A3" s="0"/>
      <c r="B3" s="1865"/>
      <c r="C3" s="1865"/>
      <c r="D3" s="1865"/>
      <c r="E3" s="1865"/>
      <c r="F3" s="1865"/>
      <c r="G3" s="1865"/>
      <c r="H3" s="1768" t="n">
        <f aca="false">CRF_Submission</f>
        <v>2004</v>
      </c>
    </row>
    <row r="4" s="1866" customFormat="true" ht="16.5" hidden="false" customHeight="false" outlineLevel="0" collapsed="false">
      <c r="A4" s="1867"/>
      <c r="B4" s="1865"/>
      <c r="C4" s="1865"/>
      <c r="D4" s="1865"/>
      <c r="E4" s="1865"/>
      <c r="F4" s="1865"/>
      <c r="G4" s="1865"/>
      <c r="H4" s="618"/>
    </row>
    <row r="5" s="1871" customFormat="true" ht="14.25" hidden="false" customHeight="false" outlineLevel="0" collapsed="false">
      <c r="A5" s="1868" t="s">
        <v>315</v>
      </c>
      <c r="B5" s="1869" t="s">
        <v>1368</v>
      </c>
      <c r="C5" s="1869" t="s">
        <v>350</v>
      </c>
      <c r="D5" s="1869" t="s">
        <v>351</v>
      </c>
      <c r="E5" s="1869" t="s">
        <v>1346</v>
      </c>
      <c r="F5" s="1869" t="s">
        <v>1347</v>
      </c>
      <c r="G5" s="1869" t="s">
        <v>540</v>
      </c>
      <c r="H5" s="1870" t="s">
        <v>1369</v>
      </c>
    </row>
    <row r="6" s="1871" customFormat="true" ht="14.25" hidden="false" customHeight="false" outlineLevel="0" collapsed="false">
      <c r="A6" s="1872" t="s">
        <v>319</v>
      </c>
      <c r="B6" s="1873" t="s">
        <v>1370</v>
      </c>
      <c r="C6" s="1873"/>
      <c r="D6" s="1873"/>
      <c r="E6" s="1873"/>
      <c r="F6" s="1873"/>
      <c r="G6" s="1873"/>
      <c r="H6" s="1873"/>
    </row>
    <row r="7" customFormat="false" ht="15.75" hidden="false" customHeight="false" outlineLevel="0" collapsed="false">
      <c r="A7" s="1874" t="s">
        <v>1371</v>
      </c>
      <c r="B7" s="1629" t="n">
        <v>3211813.80228116</v>
      </c>
      <c r="C7" s="1629" t="n">
        <v>385147.783330607</v>
      </c>
      <c r="D7" s="1629" t="n">
        <v>360569.75346906</v>
      </c>
      <c r="E7" s="1629" t="n">
        <v>53124.6966740526</v>
      </c>
      <c r="F7" s="1629" t="n">
        <v>7532.32110450395</v>
      </c>
      <c r="G7" s="1629" t="n">
        <v>12111.3534559734</v>
      </c>
      <c r="H7" s="1631" t="n">
        <v>4030299.71031535</v>
      </c>
    </row>
    <row r="8" customFormat="false" ht="12" hidden="false" customHeight="false" outlineLevel="0" collapsed="false">
      <c r="A8" s="1875" t="s">
        <v>1289</v>
      </c>
      <c r="B8" s="1817" t="n">
        <v>3181341.08462623</v>
      </c>
      <c r="C8" s="1817" t="n">
        <v>72516.632150202</v>
      </c>
      <c r="D8" s="1817" t="n">
        <v>54731.721445116</v>
      </c>
      <c r="E8" s="1876"/>
      <c r="F8" s="1876"/>
      <c r="G8" s="1877"/>
      <c r="H8" s="1637" t="n">
        <v>3308589.43822155</v>
      </c>
    </row>
    <row r="9" customFormat="false" ht="12" hidden="false" customHeight="false" outlineLevel="0" collapsed="false">
      <c r="A9" s="1878" t="s">
        <v>1372</v>
      </c>
      <c r="B9" s="1666" t="n">
        <v>3156521.03700773</v>
      </c>
      <c r="C9" s="1666" t="n">
        <v>14925.2099095601</v>
      </c>
      <c r="D9" s="1666" t="n">
        <v>54663.0446863497</v>
      </c>
      <c r="E9" s="1879"/>
      <c r="F9" s="1879"/>
      <c r="G9" s="1879"/>
      <c r="H9" s="1667" t="n">
        <v>3226109.29160364</v>
      </c>
    </row>
    <row r="10" customFormat="false" ht="12" hidden="false" customHeight="false" outlineLevel="0" collapsed="false">
      <c r="A10" s="1650" t="s">
        <v>1293</v>
      </c>
      <c r="B10" s="1646" t="n">
        <v>1076931.17874481</v>
      </c>
      <c r="C10" s="1646" t="n">
        <v>1608.15615007336</v>
      </c>
      <c r="D10" s="1646" t="n">
        <v>14469.8591706399</v>
      </c>
      <c r="E10" s="1879"/>
      <c r="F10" s="1879"/>
      <c r="G10" s="1879"/>
      <c r="H10" s="1647" t="n">
        <v>1093009.19406552</v>
      </c>
    </row>
    <row r="11" customFormat="false" ht="12" hidden="false" customHeight="false" outlineLevel="0" collapsed="false">
      <c r="A11" s="1650" t="s">
        <v>1373</v>
      </c>
      <c r="B11" s="1646" t="n">
        <v>612676.21351591</v>
      </c>
      <c r="C11" s="1646" t="n">
        <v>1127.41651668704</v>
      </c>
      <c r="D11" s="1646" t="n">
        <v>8951.51455214057</v>
      </c>
      <c r="E11" s="1879"/>
      <c r="F11" s="1879"/>
      <c r="G11" s="1879"/>
      <c r="H11" s="1647" t="n">
        <v>622755.144584738</v>
      </c>
    </row>
    <row r="12" customFormat="false" ht="12" hidden="false" customHeight="false" outlineLevel="0" collapsed="false">
      <c r="A12" s="1650" t="s">
        <v>1295</v>
      </c>
      <c r="B12" s="1646" t="n">
        <v>803924.814881827</v>
      </c>
      <c r="C12" s="1646" t="n">
        <v>3670.24027959762</v>
      </c>
      <c r="D12" s="1646" t="n">
        <v>21791.1377107359</v>
      </c>
      <c r="E12" s="1879"/>
      <c r="F12" s="1879"/>
      <c r="G12" s="1879"/>
      <c r="H12" s="1647" t="n">
        <v>829386.19287216</v>
      </c>
    </row>
    <row r="13" customFormat="false" ht="12" hidden="false" customHeight="false" outlineLevel="0" collapsed="false">
      <c r="A13" s="1650" t="s">
        <v>1296</v>
      </c>
      <c r="B13" s="1646" t="n">
        <v>653111.586847923</v>
      </c>
      <c r="C13" s="1646" t="n">
        <v>8492.77149998292</v>
      </c>
      <c r="D13" s="1646" t="n">
        <v>9296.11599385181</v>
      </c>
      <c r="E13" s="1879"/>
      <c r="F13" s="1879"/>
      <c r="G13" s="1879"/>
      <c r="H13" s="1647" t="n">
        <v>670900.474341757</v>
      </c>
    </row>
    <row r="14" customFormat="false" ht="12" hidden="false" customHeight="false" outlineLevel="0" collapsed="false">
      <c r="A14" s="1650" t="s">
        <v>1297</v>
      </c>
      <c r="B14" s="1646" t="n">
        <v>9877.2430172625</v>
      </c>
      <c r="C14" s="1646" t="n">
        <v>26.625463219154</v>
      </c>
      <c r="D14" s="1646" t="n">
        <v>154.41725898142</v>
      </c>
      <c r="E14" s="1879"/>
      <c r="F14" s="1879"/>
      <c r="G14" s="1879"/>
      <c r="H14" s="1647" t="n">
        <v>10058.2857394631</v>
      </c>
    </row>
    <row r="15" customFormat="false" ht="12" hidden="false" customHeight="false" outlineLevel="0" collapsed="false">
      <c r="A15" s="1878" t="s">
        <v>86</v>
      </c>
      <c r="B15" s="1646" t="n">
        <v>24820.0476185053</v>
      </c>
      <c r="C15" s="1646" t="n">
        <v>57591.4222406419</v>
      </c>
      <c r="D15" s="1646" t="n">
        <v>68.6767587663127</v>
      </c>
      <c r="E15" s="1879"/>
      <c r="F15" s="1879"/>
      <c r="G15" s="1879"/>
      <c r="H15" s="1647" t="n">
        <v>82480.1466179136</v>
      </c>
    </row>
    <row r="16" customFormat="false" ht="12" hidden="false" customHeight="false" outlineLevel="0" collapsed="false">
      <c r="A16" s="1650" t="s">
        <v>87</v>
      </c>
      <c r="B16" s="1646" t="n">
        <v>6645.55649155095</v>
      </c>
      <c r="C16" s="1646" t="n">
        <v>28322.5368288513</v>
      </c>
      <c r="D16" s="1646" t="n">
        <v>3.39647795631268</v>
      </c>
      <c r="E16" s="1879"/>
      <c r="F16" s="1879"/>
      <c r="G16" s="1879"/>
      <c r="H16" s="1647" t="n">
        <v>34971.4897983586</v>
      </c>
    </row>
    <row r="17" customFormat="false" ht="12.75" hidden="false" customHeight="false" outlineLevel="0" collapsed="false">
      <c r="A17" s="1880" t="s">
        <v>1298</v>
      </c>
      <c r="B17" s="1658" t="n">
        <v>18174.4911269544</v>
      </c>
      <c r="C17" s="1658" t="n">
        <v>29268.8854117906</v>
      </c>
      <c r="D17" s="1658" t="n">
        <v>65.28028081</v>
      </c>
      <c r="E17" s="1881"/>
      <c r="F17" s="1881"/>
      <c r="G17" s="1881"/>
      <c r="H17" s="1660" t="n">
        <v>47508.656819555</v>
      </c>
    </row>
    <row r="18" customFormat="false" ht="12" hidden="false" customHeight="false" outlineLevel="0" collapsed="false">
      <c r="A18" s="1875" t="s">
        <v>1299</v>
      </c>
      <c r="B18" s="1635" t="n">
        <v>139377.527850637</v>
      </c>
      <c r="C18" s="1635" t="n">
        <v>477.527961189637</v>
      </c>
      <c r="D18" s="1635" t="n">
        <v>73188.6552813488</v>
      </c>
      <c r="E18" s="1635" t="n">
        <v>53124.6966740526</v>
      </c>
      <c r="F18" s="1635" t="n">
        <v>7532.32110450395</v>
      </c>
      <c r="G18" s="1882" t="n">
        <v>12111.3534559734</v>
      </c>
      <c r="H18" s="1637" t="n">
        <v>285812.082327705</v>
      </c>
    </row>
    <row r="19" customFormat="false" ht="12" hidden="false" customHeight="false" outlineLevel="0" collapsed="false">
      <c r="A19" s="1878" t="s">
        <v>442</v>
      </c>
      <c r="B19" s="1666" t="n">
        <v>106653.11900885</v>
      </c>
      <c r="C19" s="1666" t="n">
        <v>21.0560593980352</v>
      </c>
      <c r="D19" s="1666" t="n">
        <v>0</v>
      </c>
      <c r="E19" s="1883"/>
      <c r="F19" s="1883"/>
      <c r="G19" s="1883"/>
      <c r="H19" s="1667" t="n">
        <v>106674.175068248</v>
      </c>
    </row>
    <row r="20" customFormat="false" ht="12" hidden="false" customHeight="false" outlineLevel="0" collapsed="false">
      <c r="A20" s="1878" t="s">
        <v>450</v>
      </c>
      <c r="B20" s="1646" t="n">
        <v>12498.9007398326</v>
      </c>
      <c r="C20" s="1646" t="n">
        <v>318.374194476583</v>
      </c>
      <c r="D20" s="1646" t="n">
        <v>73133.4420183488</v>
      </c>
      <c r="E20" s="1646" t="n">
        <v>0</v>
      </c>
      <c r="F20" s="1646" t="n">
        <v>0</v>
      </c>
      <c r="G20" s="1646" t="n">
        <v>0</v>
      </c>
      <c r="H20" s="1647" t="n">
        <v>85950.716952658</v>
      </c>
    </row>
    <row r="21" customFormat="false" ht="12" hidden="false" customHeight="false" outlineLevel="0" collapsed="false">
      <c r="A21" s="1878" t="s">
        <v>456</v>
      </c>
      <c r="B21" s="1646" t="n">
        <v>18448.6712979474</v>
      </c>
      <c r="C21" s="1646" t="n">
        <v>129.981666060859</v>
      </c>
      <c r="D21" s="1646" t="n">
        <v>9.147573</v>
      </c>
      <c r="E21" s="1879"/>
      <c r="F21" s="1646" t="n">
        <v>5283.65298979273</v>
      </c>
      <c r="G21" s="1646" t="n">
        <v>2128.9642</v>
      </c>
      <c r="H21" s="1647" t="n">
        <v>26000.417726801</v>
      </c>
    </row>
    <row r="22" customFormat="false" ht="12" hidden="false" customHeight="false" outlineLevel="0" collapsed="false">
      <c r="A22" s="1878" t="s">
        <v>467</v>
      </c>
      <c r="B22" s="1646" t="n">
        <v>580.42657326</v>
      </c>
      <c r="C22" s="1879"/>
      <c r="D22" s="1879"/>
      <c r="E22" s="1879"/>
      <c r="F22" s="1879"/>
      <c r="G22" s="1879"/>
      <c r="H22" s="1647" t="n">
        <v>580.42657326</v>
      </c>
    </row>
    <row r="23" customFormat="false" ht="13.5" hidden="false" customHeight="false" outlineLevel="0" collapsed="false">
      <c r="A23" s="1878" t="s">
        <v>1302</v>
      </c>
      <c r="B23" s="1879"/>
      <c r="C23" s="1879"/>
      <c r="D23" s="1879"/>
      <c r="E23" s="1646" t="n">
        <v>32952.3782605666</v>
      </c>
      <c r="F23" s="1646" t="n">
        <v>866.656</v>
      </c>
      <c r="G23" s="1646" t="n">
        <v>418.25</v>
      </c>
      <c r="H23" s="1667" t="n">
        <v>34237.2842605666</v>
      </c>
    </row>
    <row r="24" customFormat="false" ht="13.5" hidden="false" customHeight="false" outlineLevel="0" collapsed="false">
      <c r="A24" s="1878" t="s">
        <v>1303</v>
      </c>
      <c r="B24" s="1879"/>
      <c r="C24" s="1879"/>
      <c r="D24" s="1879"/>
      <c r="E24" s="1646" t="n">
        <v>20172.3184134861</v>
      </c>
      <c r="F24" s="1646" t="n">
        <v>1382.01211471122</v>
      </c>
      <c r="G24" s="1646" t="n">
        <v>9564.13925597343</v>
      </c>
      <c r="H24" s="1647" t="n">
        <v>31118.4697841707</v>
      </c>
    </row>
    <row r="25" customFormat="false" ht="12.75" hidden="false" customHeight="false" outlineLevel="0" collapsed="false">
      <c r="A25" s="1884" t="s">
        <v>1304</v>
      </c>
      <c r="B25" s="1658" t="n">
        <v>1196.41023074633</v>
      </c>
      <c r="C25" s="1658" t="n">
        <v>8.11604125415938</v>
      </c>
      <c r="D25" s="1658" t="n">
        <v>46.06569</v>
      </c>
      <c r="E25" s="1658" t="n">
        <v>0</v>
      </c>
      <c r="F25" s="1658" t="n">
        <v>0</v>
      </c>
      <c r="G25" s="1658" t="n">
        <v>0</v>
      </c>
      <c r="H25" s="1660" t="n">
        <v>1250.59196200049</v>
      </c>
    </row>
    <row r="26" customFormat="false" ht="12.75" hidden="false" customHeight="false" outlineLevel="0" collapsed="false">
      <c r="A26" s="1885" t="s">
        <v>1374</v>
      </c>
      <c r="B26" s="1710" t="n">
        <v>5243.85198235008</v>
      </c>
      <c r="C26" s="1886"/>
      <c r="D26" s="1710" t="n">
        <v>3302.128432</v>
      </c>
      <c r="E26" s="1886"/>
      <c r="F26" s="1886"/>
      <c r="G26" s="1887"/>
      <c r="H26" s="1888" t="n">
        <v>8545.98041435008</v>
      </c>
    </row>
    <row r="27" customFormat="false" ht="12" hidden="false" customHeight="false" outlineLevel="0" collapsed="false">
      <c r="A27" s="1889" t="s">
        <v>1319</v>
      </c>
      <c r="B27" s="1635" t="n">
        <v>2024.20282127086</v>
      </c>
      <c r="C27" s="1635" t="n">
        <v>208249.972305598</v>
      </c>
      <c r="D27" s="1635" t="n">
        <v>219476.884515176</v>
      </c>
      <c r="E27" s="1890"/>
      <c r="F27" s="1890"/>
      <c r="G27" s="1891"/>
      <c r="H27" s="1637" t="n">
        <v>429751.059642045</v>
      </c>
    </row>
    <row r="28" customFormat="false" ht="12" hidden="false" customHeight="false" outlineLevel="0" collapsed="false">
      <c r="A28" s="1878" t="s">
        <v>1320</v>
      </c>
      <c r="B28" s="1883"/>
      <c r="C28" s="1666" t="n">
        <v>139175.6606595</v>
      </c>
      <c r="D28" s="1643"/>
      <c r="E28" s="1879"/>
      <c r="F28" s="1879"/>
      <c r="G28" s="1879"/>
      <c r="H28" s="1667" t="n">
        <v>139175.6606595</v>
      </c>
    </row>
    <row r="29" customFormat="false" ht="12" hidden="false" customHeight="false" outlineLevel="0" collapsed="false">
      <c r="A29" s="1878" t="s">
        <v>698</v>
      </c>
      <c r="B29" s="1879"/>
      <c r="C29" s="1646" t="n">
        <v>67027.8943460535</v>
      </c>
      <c r="D29" s="1646" t="n">
        <v>18938.4808884071</v>
      </c>
      <c r="E29" s="1879"/>
      <c r="F29" s="1879"/>
      <c r="G29" s="1879"/>
      <c r="H29" s="1647" t="n">
        <v>85966.3752344606</v>
      </c>
    </row>
    <row r="30" customFormat="false" ht="12" hidden="false" customHeight="false" outlineLevel="0" collapsed="false">
      <c r="A30" s="1878" t="s">
        <v>707</v>
      </c>
      <c r="B30" s="1879"/>
      <c r="C30" s="1646" t="n">
        <v>2419.22844059085</v>
      </c>
      <c r="D30" s="1751"/>
      <c r="E30" s="1879"/>
      <c r="F30" s="1879"/>
      <c r="G30" s="1879"/>
      <c r="H30" s="1647" t="n">
        <v>2419.22844059085</v>
      </c>
    </row>
    <row r="31" customFormat="false" ht="13.5" hidden="false" customHeight="false" outlineLevel="0" collapsed="false">
      <c r="A31" s="1878" t="s">
        <v>1375</v>
      </c>
      <c r="B31" s="59" t="n">
        <v>2024.20282127086</v>
      </c>
      <c r="C31" s="1646" t="n">
        <v>-519.483255125813</v>
      </c>
      <c r="D31" s="1646" t="n">
        <v>200198.950575547</v>
      </c>
      <c r="E31" s="1879"/>
      <c r="F31" s="1879"/>
      <c r="G31" s="1879"/>
      <c r="H31" s="1647" t="n">
        <v>201703.670141692</v>
      </c>
    </row>
    <row r="32" customFormat="false" ht="12" hidden="false" customHeight="false" outlineLevel="0" collapsed="false">
      <c r="A32" s="1878" t="s">
        <v>716</v>
      </c>
      <c r="B32" s="1879"/>
      <c r="C32" s="1646" t="n">
        <v>0</v>
      </c>
      <c r="D32" s="1646" t="n">
        <v>0</v>
      </c>
      <c r="E32" s="1879"/>
      <c r="F32" s="1879"/>
      <c r="G32" s="1879"/>
      <c r="H32" s="1647" t="n">
        <v>0</v>
      </c>
    </row>
    <row r="33" customFormat="false" ht="12" hidden="false" customHeight="false" outlineLevel="0" collapsed="false">
      <c r="A33" s="1878" t="s">
        <v>1323</v>
      </c>
      <c r="B33" s="1879"/>
      <c r="C33" s="1646" t="n">
        <v>146.672114579296</v>
      </c>
      <c r="D33" s="1646" t="n">
        <v>339.453051222452</v>
      </c>
      <c r="E33" s="1879"/>
      <c r="F33" s="1879"/>
      <c r="G33" s="1879"/>
      <c r="H33" s="1647" t="n">
        <v>486.125165801748</v>
      </c>
    </row>
    <row r="34" customFormat="false" ht="12.75" hidden="false" customHeight="false" outlineLevel="0" collapsed="false">
      <c r="A34" s="1884" t="s">
        <v>1304</v>
      </c>
      <c r="B34" s="1881"/>
      <c r="C34" s="1658" t="n">
        <v>0</v>
      </c>
      <c r="D34" s="1658" t="n">
        <v>0</v>
      </c>
      <c r="E34" s="1881"/>
      <c r="F34" s="1881"/>
      <c r="G34" s="1881"/>
      <c r="H34" s="1660" t="n">
        <v>0</v>
      </c>
    </row>
    <row r="35" customFormat="false" ht="15" hidden="false" customHeight="false" outlineLevel="0" collapsed="false">
      <c r="A35" s="1892" t="s">
        <v>1376</v>
      </c>
      <c r="B35" s="1893" t="n">
        <v>-121282.931175474</v>
      </c>
      <c r="C35" s="1893" t="n">
        <v>378.599964452042</v>
      </c>
      <c r="D35" s="1893" t="n">
        <v>382.458733905698</v>
      </c>
      <c r="E35" s="1894"/>
      <c r="F35" s="1894"/>
      <c r="G35" s="1895"/>
      <c r="H35" s="1888" t="n">
        <v>-120521.872477117</v>
      </c>
    </row>
    <row r="36" customFormat="false" ht="12" hidden="false" customHeight="false" outlineLevel="0" collapsed="false">
      <c r="A36" s="1875" t="s">
        <v>1377</v>
      </c>
      <c r="B36" s="1635" t="n">
        <v>4389.56505240146</v>
      </c>
      <c r="C36" s="1635" t="n">
        <v>103484.249643749</v>
      </c>
      <c r="D36" s="1635" t="n">
        <v>8303.461078595</v>
      </c>
      <c r="E36" s="1890"/>
      <c r="F36" s="1890"/>
      <c r="G36" s="1891"/>
      <c r="H36" s="1722" t="n">
        <v>116177.275774745</v>
      </c>
    </row>
    <row r="37" customFormat="false" ht="12" hidden="false" customHeight="false" outlineLevel="0" collapsed="false">
      <c r="A37" s="1878" t="s">
        <v>1159</v>
      </c>
      <c r="B37" s="1666" t="n">
        <v>58.6156</v>
      </c>
      <c r="C37" s="1666" t="n">
        <v>94366.3737936484</v>
      </c>
      <c r="D37" s="1883"/>
      <c r="E37" s="1879"/>
      <c r="F37" s="1879"/>
      <c r="G37" s="1879"/>
      <c r="H37" s="1667" t="n">
        <v>94424.9893936484</v>
      </c>
    </row>
    <row r="38" customFormat="false" ht="12" hidden="false" customHeight="false" outlineLevel="0" collapsed="false">
      <c r="A38" s="1878" t="s">
        <v>1163</v>
      </c>
      <c r="B38" s="1879"/>
      <c r="C38" s="1646" t="n">
        <v>7584.58250475208</v>
      </c>
      <c r="D38" s="1646" t="n">
        <v>7806.49595094611</v>
      </c>
      <c r="E38" s="1879"/>
      <c r="F38" s="1879"/>
      <c r="G38" s="1879"/>
      <c r="H38" s="1647" t="n">
        <v>15391.0784556982</v>
      </c>
    </row>
    <row r="39" customFormat="false" ht="12" hidden="false" customHeight="false" outlineLevel="0" collapsed="false">
      <c r="A39" s="1878" t="s">
        <v>1333</v>
      </c>
      <c r="B39" s="1646" t="n">
        <v>4226.35045240146</v>
      </c>
      <c r="C39" s="1646" t="n">
        <v>792.591564747379</v>
      </c>
      <c r="D39" s="1646" t="n">
        <v>451.801413648892</v>
      </c>
      <c r="E39" s="1879"/>
      <c r="F39" s="1879"/>
      <c r="G39" s="1879"/>
      <c r="H39" s="1647" t="n">
        <v>5470.74343079773</v>
      </c>
    </row>
    <row r="40" customFormat="false" ht="12.75" hidden="false" customHeight="false" outlineLevel="0" collapsed="false">
      <c r="A40" s="1884" t="s">
        <v>1378</v>
      </c>
      <c r="B40" s="1658" t="n">
        <v>104.599</v>
      </c>
      <c r="C40" s="1658" t="n">
        <v>740.70178060075</v>
      </c>
      <c r="D40" s="1658" t="n">
        <v>45.163714</v>
      </c>
      <c r="E40" s="1881"/>
      <c r="F40" s="1881"/>
      <c r="G40" s="1881"/>
      <c r="H40" s="1660" t="n">
        <v>890.46449460075</v>
      </c>
    </row>
    <row r="41" customFormat="false" ht="12" hidden="false" customHeight="false" outlineLevel="0" collapsed="false">
      <c r="A41" s="1875" t="s">
        <v>1379</v>
      </c>
      <c r="B41" s="1817" t="n">
        <v>720.5037637375</v>
      </c>
      <c r="C41" s="1817" t="n">
        <v>40.801305416865</v>
      </c>
      <c r="D41" s="1817" t="n">
        <v>1184.4439829177</v>
      </c>
      <c r="E41" s="1817" t="n">
        <v>0</v>
      </c>
      <c r="F41" s="1817" t="n">
        <v>0</v>
      </c>
      <c r="G41" s="1896" t="n">
        <v>0</v>
      </c>
      <c r="H41" s="1818" t="n">
        <v>1945.74905207206</v>
      </c>
    </row>
    <row r="42" s="1897" customFormat="true" ht="12.75" hidden="false" customHeight="false" outlineLevel="0" collapsed="false">
      <c r="A42" s="749"/>
      <c r="B42" s="55"/>
      <c r="C42" s="55"/>
      <c r="D42" s="55"/>
      <c r="E42" s="55"/>
      <c r="F42" s="55"/>
      <c r="G42" s="55"/>
      <c r="H42" s="1653" t="n">
        <v>0</v>
      </c>
    </row>
    <row r="43" customFormat="false" ht="12" hidden="false" customHeight="false" outlineLevel="0" collapsed="false">
      <c r="A43" s="1898" t="s">
        <v>1358</v>
      </c>
      <c r="B43" s="1899"/>
      <c r="C43" s="1899"/>
      <c r="D43" s="1899"/>
      <c r="E43" s="1899"/>
      <c r="F43" s="1899"/>
      <c r="G43" s="1900"/>
      <c r="H43" s="66"/>
    </row>
    <row r="44" customFormat="false" ht="12" hidden="false" customHeight="false" outlineLevel="0" collapsed="false">
      <c r="A44" s="1901" t="s">
        <v>99</v>
      </c>
      <c r="B44" s="1835" t="n">
        <v>222548.13707161</v>
      </c>
      <c r="C44" s="1835" t="n">
        <v>215.420830925791</v>
      </c>
      <c r="D44" s="1835" t="n">
        <v>1711.95878834987</v>
      </c>
      <c r="E44" s="1902"/>
      <c r="F44" s="1902"/>
      <c r="G44" s="1903"/>
      <c r="H44" s="1836" t="n">
        <v>224475.516690885</v>
      </c>
    </row>
    <row r="45" customFormat="false" ht="12" hidden="false" customHeight="false" outlineLevel="0" collapsed="false">
      <c r="A45" s="1904" t="s">
        <v>100</v>
      </c>
      <c r="B45" s="1666" t="n">
        <v>93455.8992110937</v>
      </c>
      <c r="C45" s="1666" t="n">
        <v>126.412497022273</v>
      </c>
      <c r="D45" s="1666" t="n">
        <v>702.518701243324</v>
      </c>
      <c r="E45" s="1879"/>
      <c r="F45" s="1879"/>
      <c r="G45" s="1879"/>
      <c r="H45" s="1667" t="n">
        <v>94284.8304093594</v>
      </c>
    </row>
    <row r="46" customFormat="false" ht="12" hidden="false" customHeight="false" outlineLevel="0" collapsed="false">
      <c r="A46" s="1904" t="s">
        <v>101</v>
      </c>
      <c r="B46" s="1646" t="n">
        <v>129092.237860516</v>
      </c>
      <c r="C46" s="1646" t="n">
        <v>89.0083339035176</v>
      </c>
      <c r="D46" s="1646" t="n">
        <v>1009.44008710655</v>
      </c>
      <c r="E46" s="1879"/>
      <c r="F46" s="1879"/>
      <c r="G46" s="1879"/>
      <c r="H46" s="1647" t="n">
        <v>130190.686281526</v>
      </c>
    </row>
    <row r="47" customFormat="false" ht="12" hidden="false" customHeight="false" outlineLevel="0" collapsed="false">
      <c r="A47" s="1901" t="s">
        <v>102</v>
      </c>
      <c r="B47" s="1835" t="n">
        <v>0</v>
      </c>
      <c r="C47" s="1835" t="n">
        <v>0</v>
      </c>
      <c r="D47" s="1835" t="n">
        <v>0</v>
      </c>
      <c r="E47" s="1902"/>
      <c r="F47" s="1902"/>
      <c r="G47" s="1903"/>
      <c r="H47" s="1818" t="n">
        <v>0</v>
      </c>
    </row>
    <row r="48" customFormat="false" ht="18" hidden="false" customHeight="false" outlineLevel="0" collapsed="false">
      <c r="A48" s="1905" t="s">
        <v>1349</v>
      </c>
      <c r="B48" s="1847" t="n">
        <v>155733.751711626</v>
      </c>
      <c r="C48" s="1894"/>
      <c r="D48" s="1894"/>
      <c r="E48" s="1906"/>
      <c r="F48" s="1906"/>
      <c r="G48" s="1907"/>
      <c r="H48" s="1849" t="n">
        <v>155733.75171162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80</v>
      </c>
      <c r="B50" s="0"/>
      <c r="C50" s="0"/>
      <c r="D50" s="0"/>
      <c r="E50" s="0"/>
      <c r="F50" s="0"/>
      <c r="G50" s="0"/>
      <c r="H50" s="0"/>
    </row>
    <row r="51" customFormat="false" ht="12" hidden="false" customHeight="false" outlineLevel="0" collapsed="false">
      <c r="A51" s="0" t="s">
        <v>1381</v>
      </c>
      <c r="B51" s="0"/>
      <c r="C51" s="0"/>
      <c r="D51" s="0"/>
      <c r="E51" s="0"/>
      <c r="F51" s="0"/>
      <c r="G51" s="0"/>
      <c r="H51" s="0"/>
    </row>
    <row r="52" customFormat="false" ht="13.5" hidden="false" customHeight="false" outlineLevel="0" collapsed="false">
      <c r="A52" s="195" t="s">
        <v>1382</v>
      </c>
      <c r="B52" s="0"/>
      <c r="C52" s="0"/>
      <c r="D52" s="0"/>
      <c r="E52" s="0"/>
      <c r="F52" s="0"/>
      <c r="G52" s="0"/>
      <c r="H52" s="0"/>
    </row>
    <row r="53" customFormat="false" ht="12.75" hidden="false" customHeight="false" outlineLevel="0" collapsed="false">
      <c r="A53" s="0"/>
      <c r="B53" s="0"/>
      <c r="C53" s="0"/>
      <c r="D53" s="0"/>
      <c r="E53" s="0"/>
      <c r="F53" s="0"/>
      <c r="G53" s="0"/>
      <c r="H53" s="0"/>
    </row>
    <row r="54" s="1897" customFormat="true" ht="16.5" hidden="false" customHeight="true" outlineLevel="0" collapsed="false">
      <c r="A54" s="1908" t="s">
        <v>315</v>
      </c>
      <c r="B54" s="1909"/>
      <c r="C54" s="1795" t="s">
        <v>322</v>
      </c>
      <c r="D54" s="1691" t="s">
        <v>322</v>
      </c>
      <c r="E54" s="1691" t="s">
        <v>1383</v>
      </c>
      <c r="F54" s="1691" t="s">
        <v>350</v>
      </c>
      <c r="G54" s="1691" t="s">
        <v>351</v>
      </c>
      <c r="H54" s="1910" t="s">
        <v>235</v>
      </c>
    </row>
    <row r="55" s="1871" customFormat="true" ht="24.75" hidden="false" customHeight="true" outlineLevel="0" collapsed="false">
      <c r="A55" s="1797" t="s">
        <v>319</v>
      </c>
      <c r="B55" s="1911"/>
      <c r="C55" s="1697" t="s">
        <v>184</v>
      </c>
      <c r="D55" s="1697" t="s">
        <v>1316</v>
      </c>
      <c r="E55" s="1912" t="s">
        <v>1384</v>
      </c>
      <c r="F55" s="1698"/>
      <c r="G55" s="1698"/>
      <c r="H55" s="1913" t="s">
        <v>184</v>
      </c>
    </row>
    <row r="56" s="1871" customFormat="true" ht="14.25" hidden="false" customHeight="false" outlineLevel="0" collapsed="false">
      <c r="A56" s="1872" t="s">
        <v>1385</v>
      </c>
      <c r="B56" s="1914"/>
      <c r="C56" s="1915" t="s">
        <v>1370</v>
      </c>
      <c r="D56" s="1915"/>
      <c r="E56" s="1915"/>
      <c r="F56" s="1915"/>
      <c r="G56" s="1915"/>
      <c r="H56" s="1915"/>
    </row>
    <row r="57" s="1897" customFormat="true" ht="12.75" hidden="false" customHeight="false" outlineLevel="0" collapsed="false">
      <c r="A57" s="1916" t="s">
        <v>1326</v>
      </c>
      <c r="B57" s="1917"/>
      <c r="C57" s="1726" t="n">
        <v>0</v>
      </c>
      <c r="D57" s="1726" t="n">
        <v>-202746.513893329</v>
      </c>
      <c r="E57" s="1726" t="n">
        <v>-202746.513893329</v>
      </c>
      <c r="F57" s="1643"/>
      <c r="G57" s="1643"/>
      <c r="H57" s="1667" t="n">
        <v>-202746.513893329</v>
      </c>
    </row>
    <row r="58" s="1897" customFormat="true" ht="12" hidden="false" customHeight="false" outlineLevel="0" collapsed="false">
      <c r="A58" s="1918" t="s">
        <v>1327</v>
      </c>
      <c r="B58" s="1919"/>
      <c r="C58" s="1726" t="n">
        <v>13750.034845</v>
      </c>
      <c r="D58" s="62"/>
      <c r="E58" s="1646" t="n">
        <v>13750.034845</v>
      </c>
      <c r="F58" s="1726" t="n">
        <v>537.6</v>
      </c>
      <c r="G58" s="1726" t="n">
        <v>93</v>
      </c>
      <c r="H58" s="1647" t="n">
        <v>14380.634845</v>
      </c>
    </row>
    <row r="59" s="1897" customFormat="true" ht="12" hidden="false" customHeight="false" outlineLevel="0" collapsed="false">
      <c r="A59" s="1918" t="s">
        <v>1328</v>
      </c>
      <c r="B59" s="1919"/>
      <c r="C59" s="1728" t="n">
        <v>0</v>
      </c>
      <c r="D59" s="1728" t="n">
        <v>-201.5226</v>
      </c>
      <c r="E59" s="1728" t="n">
        <v>-201.5226</v>
      </c>
      <c r="F59" s="1751"/>
      <c r="G59" s="1751"/>
      <c r="H59" s="1647" t="n">
        <v>-201.5226</v>
      </c>
    </row>
    <row r="60" s="1897" customFormat="true" ht="13.5" hidden="false" customHeight="false" outlineLevel="0" collapsed="false">
      <c r="A60" s="1918" t="s">
        <v>1386</v>
      </c>
      <c r="B60" s="1919"/>
      <c r="C60" s="1728" t="n">
        <v>68311.5240395212</v>
      </c>
      <c r="D60" s="1728" t="n">
        <v>0</v>
      </c>
      <c r="E60" s="1728" t="n">
        <v>68311.5240395212</v>
      </c>
      <c r="F60" s="1751"/>
      <c r="G60" s="1751"/>
      <c r="H60" s="1647" t="n">
        <v>68311.5240395212</v>
      </c>
    </row>
    <row r="61" s="1897" customFormat="true" ht="12" hidden="false" customHeight="false" outlineLevel="0" collapsed="false">
      <c r="A61" s="1920" t="s">
        <v>1387</v>
      </c>
      <c r="B61" s="1921"/>
      <c r="C61" s="1646" t="n">
        <v>0</v>
      </c>
      <c r="D61" s="1728" t="n">
        <v>-396.453566666667</v>
      </c>
      <c r="E61" s="1728" t="n">
        <v>-396.453566666667</v>
      </c>
      <c r="F61" s="1651" t="n">
        <v>-159.000035547958</v>
      </c>
      <c r="G61" s="1651" t="n">
        <v>289.458733905698</v>
      </c>
      <c r="H61" s="1647" t="n">
        <v>-265.994868308927</v>
      </c>
    </row>
    <row r="62" s="1897" customFormat="true" ht="14.25" hidden="false" customHeight="false" outlineLevel="0" collapsed="false">
      <c r="A62" s="1922" t="s">
        <v>1388</v>
      </c>
      <c r="B62" s="1923"/>
      <c r="C62" s="1658" t="n">
        <v>82061.5588845212</v>
      </c>
      <c r="D62" s="1658" t="n">
        <v>-203344.490059996</v>
      </c>
      <c r="E62" s="1658" t="n">
        <v>-121282.931175474</v>
      </c>
      <c r="F62" s="1658" t="n">
        <v>378.599964452042</v>
      </c>
      <c r="G62" s="1658" t="n">
        <v>382.458733905698</v>
      </c>
      <c r="H62" s="1660" t="n">
        <v>-120521.872477117</v>
      </c>
    </row>
    <row r="63" s="1897" customFormat="true" ht="12.75" hidden="false" customHeight="false" outlineLevel="0" collapsed="false">
      <c r="A63" s="1924"/>
      <c r="B63" s="1924"/>
      <c r="C63" s="1924"/>
      <c r="D63" s="1924"/>
      <c r="E63" s="1924"/>
      <c r="F63" s="1924"/>
      <c r="G63" s="1924"/>
      <c r="H63" s="1924"/>
    </row>
    <row r="64" s="1897" customFormat="true" ht="14.25" hidden="false" customHeight="false" outlineLevel="0" collapsed="false">
      <c r="A64" s="1925"/>
      <c r="B64" s="1926"/>
      <c r="C64" s="1926"/>
      <c r="D64" s="1926"/>
      <c r="E64" s="1926"/>
      <c r="F64" s="1926"/>
      <c r="G64" s="1925" t="s">
        <v>1389</v>
      </c>
      <c r="H64" s="1667" t="n">
        <v>4150821.58279247</v>
      </c>
    </row>
    <row r="65" s="1897" customFormat="true" ht="12.75" hidden="false" customHeight="false" outlineLevel="0" collapsed="false">
      <c r="A65" s="1927"/>
      <c r="B65" s="1928"/>
      <c r="C65" s="1928"/>
      <c r="D65" s="1928"/>
      <c r="E65" s="1928"/>
      <c r="F65" s="1928"/>
      <c r="G65" s="1927" t="s">
        <v>1390</v>
      </c>
      <c r="H65" s="1660" t="n">
        <v>4030299.71031535</v>
      </c>
    </row>
    <row r="67" customFormat="false" ht="13.5" hidden="false" customHeight="false" outlineLevel="0" collapsed="false">
      <c r="A67" s="1929" t="s">
        <v>1391</v>
      </c>
    </row>
    <row r="68" customFormat="false" ht="12" hidden="false" customHeight="false" outlineLevel="0" collapsed="false">
      <c r="A68" s="1863" t="s">
        <v>1392</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3" width="53.15"/>
    <col collapsed="false" customWidth="true" hidden="false" outlineLevel="0" max="4" min="2" style="1683" width="13.66"/>
    <col collapsed="false" customWidth="true" hidden="false" outlineLevel="0" max="6" min="5" style="1683" width="13.82"/>
    <col collapsed="false" customWidth="true" hidden="false" outlineLevel="0" max="7" min="7" style="1930" width="13.82"/>
    <col collapsed="false" customWidth="true" hidden="false" outlineLevel="0" max="9" min="8" style="1683" width="13.66"/>
    <col collapsed="false" customWidth="true" hidden="false" outlineLevel="0" max="11" min="10" style="1683" width="13.82"/>
    <col collapsed="false" customWidth="true" hidden="false" outlineLevel="0" max="13" min="12" style="1683" width="13.66"/>
    <col collapsed="false" customWidth="false" hidden="false" outlineLevel="0" max="257" min="14" style="1683" width="9.32"/>
  </cols>
  <sheetData>
    <row r="1" s="1686" customFormat="true" ht="15.75" hidden="false" customHeight="false" outlineLevel="0" collapsed="false">
      <c r="A1" s="5" t="s">
        <v>1393</v>
      </c>
      <c r="B1" s="0"/>
      <c r="C1" s="0"/>
      <c r="D1" s="0"/>
      <c r="E1" s="0"/>
      <c r="G1" s="1931"/>
      <c r="L1" s="0"/>
      <c r="M1" s="566" t="str">
        <f aca="false">CRF_CountryName</f>
        <v>European Community</v>
      </c>
    </row>
    <row r="2" s="1686" customFormat="true" ht="15.75" hidden="false" customHeight="false" outlineLevel="0" collapsed="false">
      <c r="A2" s="5" t="s">
        <v>48</v>
      </c>
      <c r="G2" s="1931"/>
      <c r="L2" s="0"/>
      <c r="M2" s="566" t="n">
        <f aca="false">CRF_InventoryYear</f>
        <v>1998</v>
      </c>
    </row>
    <row r="3" s="1686" customFormat="true" ht="15.75" hidden="false" customHeight="false" outlineLevel="0" collapsed="false">
      <c r="A3" s="0"/>
      <c r="G3" s="1931"/>
      <c r="L3" s="0"/>
      <c r="M3" s="1768" t="n">
        <f aca="false">CRF_Submission</f>
        <v>2004</v>
      </c>
    </row>
    <row r="4" s="1686" customFormat="true" ht="16.5" hidden="false" customHeight="false" outlineLevel="0" collapsed="false">
      <c r="A4" s="1688"/>
      <c r="G4" s="1931"/>
      <c r="L4" s="618"/>
    </row>
    <row r="5" customFormat="false" ht="17.25" hidden="false" customHeight="false" outlineLevel="0" collapsed="false">
      <c r="A5" s="1932" t="s">
        <v>315</v>
      </c>
      <c r="B5" s="1933" t="s">
        <v>430</v>
      </c>
      <c r="C5" s="1933"/>
      <c r="D5" s="1933" t="s">
        <v>431</v>
      </c>
      <c r="E5" s="1933"/>
      <c r="F5" s="1933" t="s">
        <v>351</v>
      </c>
      <c r="G5" s="1933"/>
      <c r="H5" s="1934" t="s">
        <v>1346</v>
      </c>
      <c r="I5" s="1934"/>
      <c r="J5" s="1934" t="s">
        <v>1347</v>
      </c>
      <c r="K5" s="1934"/>
      <c r="L5" s="1935" t="s">
        <v>435</v>
      </c>
      <c r="M5" s="1935"/>
    </row>
    <row r="6" customFormat="false" ht="27" hidden="false" customHeight="false" outlineLevel="0" collapsed="false">
      <c r="A6" s="1936" t="s">
        <v>319</v>
      </c>
      <c r="B6" s="1937" t="s">
        <v>1394</v>
      </c>
      <c r="C6" s="1937" t="s">
        <v>1395</v>
      </c>
      <c r="D6" s="1937" t="s">
        <v>1394</v>
      </c>
      <c r="E6" s="1937" t="s">
        <v>1395</v>
      </c>
      <c r="F6" s="1937" t="s">
        <v>1394</v>
      </c>
      <c r="G6" s="1937" t="s">
        <v>1395</v>
      </c>
      <c r="H6" s="1937" t="s">
        <v>1394</v>
      </c>
      <c r="I6" s="1937" t="s">
        <v>1395</v>
      </c>
      <c r="J6" s="1937" t="s">
        <v>1394</v>
      </c>
      <c r="K6" s="1937" t="s">
        <v>1395</v>
      </c>
      <c r="L6" s="1937" t="s">
        <v>1394</v>
      </c>
      <c r="M6" s="1938" t="s">
        <v>1395</v>
      </c>
    </row>
    <row r="7" s="1715" customFormat="true" ht="12.75" hidden="false" customHeight="false" outlineLevel="0" collapsed="false">
      <c r="A7" s="1939" t="s">
        <v>1289</v>
      </c>
      <c r="B7" s="1940"/>
      <c r="C7" s="1940"/>
      <c r="D7" s="1940"/>
      <c r="E7" s="1940"/>
      <c r="F7" s="1940"/>
      <c r="G7" s="1940"/>
      <c r="H7" s="1941"/>
      <c r="I7" s="1941"/>
      <c r="J7" s="1941"/>
      <c r="K7" s="1941"/>
      <c r="L7" s="1941"/>
      <c r="M7" s="1942"/>
    </row>
    <row r="8" customFormat="false" ht="12" hidden="false" customHeight="false" outlineLevel="0" collapsed="false">
      <c r="A8" s="1943" t="s">
        <v>1290</v>
      </c>
      <c r="B8" s="1944"/>
      <c r="C8" s="1944"/>
      <c r="D8" s="1944"/>
      <c r="E8" s="1944"/>
      <c r="F8" s="1944"/>
      <c r="G8" s="1944"/>
      <c r="H8" s="1945"/>
      <c r="I8" s="1945"/>
      <c r="J8" s="1945"/>
      <c r="K8" s="1945"/>
      <c r="L8" s="1945"/>
      <c r="M8" s="536"/>
    </row>
    <row r="9" customFormat="false" ht="12" hidden="false" customHeight="false" outlineLevel="0" collapsed="false">
      <c r="A9" s="1650" t="s">
        <v>1293</v>
      </c>
      <c r="B9" s="1944"/>
      <c r="C9" s="1944"/>
      <c r="D9" s="1944"/>
      <c r="E9" s="1944"/>
      <c r="F9" s="1944"/>
      <c r="G9" s="1944"/>
      <c r="H9" s="1945"/>
      <c r="I9" s="1945"/>
      <c r="J9" s="1945"/>
      <c r="K9" s="1945"/>
      <c r="L9" s="1945"/>
      <c r="M9" s="536"/>
    </row>
    <row r="10" customFormat="false" ht="12" hidden="false" customHeight="false" outlineLevel="0" collapsed="false">
      <c r="A10" s="1650" t="s">
        <v>1373</v>
      </c>
      <c r="B10" s="1946"/>
      <c r="C10" s="1946"/>
      <c r="D10" s="1946"/>
      <c r="E10" s="1946"/>
      <c r="F10" s="1946"/>
      <c r="G10" s="1946"/>
      <c r="H10" s="1947"/>
      <c r="I10" s="1947"/>
      <c r="J10" s="1947"/>
      <c r="K10" s="1947"/>
      <c r="L10" s="1947"/>
      <c r="M10" s="1948"/>
    </row>
    <row r="11" customFormat="false" ht="12" hidden="false" customHeight="false" outlineLevel="0" collapsed="false">
      <c r="A11" s="1650" t="s">
        <v>1295</v>
      </c>
      <c r="B11" s="1944"/>
      <c r="C11" s="1944"/>
      <c r="D11" s="1944"/>
      <c r="E11" s="1944"/>
      <c r="F11" s="1944"/>
      <c r="G11" s="1944"/>
      <c r="H11" s="1945"/>
      <c r="I11" s="1945"/>
      <c r="J11" s="1945"/>
      <c r="K11" s="1945"/>
      <c r="L11" s="1945"/>
      <c r="M11" s="536"/>
    </row>
    <row r="12" customFormat="false" ht="12" hidden="false" customHeight="false" outlineLevel="0" collapsed="false">
      <c r="A12" s="1650" t="s">
        <v>1296</v>
      </c>
      <c r="B12" s="1944"/>
      <c r="C12" s="1944"/>
      <c r="D12" s="1944"/>
      <c r="E12" s="1944"/>
      <c r="F12" s="1944"/>
      <c r="G12" s="1944"/>
      <c r="H12" s="1945"/>
      <c r="I12" s="1945"/>
      <c r="J12" s="1945"/>
      <c r="K12" s="1945"/>
      <c r="L12" s="1945"/>
      <c r="M12" s="536"/>
    </row>
    <row r="13" customFormat="false" ht="12" hidden="false" customHeight="false" outlineLevel="0" collapsed="false">
      <c r="A13" s="1650" t="s">
        <v>1396</v>
      </c>
      <c r="B13" s="1944"/>
      <c r="C13" s="1944"/>
      <c r="D13" s="1944"/>
      <c r="E13" s="1944"/>
      <c r="F13" s="1944"/>
      <c r="G13" s="1944"/>
      <c r="H13" s="1945"/>
      <c r="I13" s="1945"/>
      <c r="J13" s="1945"/>
      <c r="K13" s="1945"/>
      <c r="L13" s="1945"/>
      <c r="M13" s="536"/>
    </row>
    <row r="14" customFormat="false" ht="12" hidden="false" customHeight="false" outlineLevel="0" collapsed="false">
      <c r="A14" s="1943" t="s">
        <v>86</v>
      </c>
      <c r="B14" s="1944"/>
      <c r="C14" s="1944"/>
      <c r="D14" s="1944"/>
      <c r="E14" s="1944"/>
      <c r="F14" s="1944"/>
      <c r="G14" s="1944"/>
      <c r="H14" s="1945"/>
      <c r="I14" s="1945"/>
      <c r="J14" s="1945"/>
      <c r="K14" s="1945"/>
      <c r="L14" s="1945"/>
      <c r="M14" s="536"/>
    </row>
    <row r="15" customFormat="false" ht="12" hidden="false" customHeight="false" outlineLevel="0" collapsed="false">
      <c r="A15" s="1650" t="s">
        <v>87</v>
      </c>
      <c r="B15" s="1944"/>
      <c r="C15" s="1944"/>
      <c r="D15" s="1944"/>
      <c r="E15" s="1944"/>
      <c r="F15" s="1944"/>
      <c r="G15" s="1944"/>
      <c r="H15" s="1945"/>
      <c r="I15" s="1945"/>
      <c r="J15" s="1945"/>
      <c r="K15" s="1945"/>
      <c r="L15" s="1945"/>
      <c r="M15" s="536"/>
    </row>
    <row r="16" customFormat="false" ht="12" hidden="false" customHeight="false" outlineLevel="0" collapsed="false">
      <c r="A16" s="1650" t="s">
        <v>1298</v>
      </c>
      <c r="B16" s="1944"/>
      <c r="C16" s="1944"/>
      <c r="D16" s="1944"/>
      <c r="E16" s="1944"/>
      <c r="F16" s="1944"/>
      <c r="G16" s="1944"/>
      <c r="H16" s="1945"/>
      <c r="I16" s="1945"/>
      <c r="J16" s="1945"/>
      <c r="K16" s="1945"/>
      <c r="L16" s="1945"/>
      <c r="M16" s="536"/>
    </row>
    <row r="17" s="1715" customFormat="true" ht="12" hidden="false" customHeight="false" outlineLevel="0" collapsed="false">
      <c r="A17" s="1949" t="s">
        <v>1299</v>
      </c>
      <c r="B17" s="1950"/>
      <c r="C17" s="1950"/>
      <c r="D17" s="1950"/>
      <c r="E17" s="1950"/>
      <c r="F17" s="1950"/>
      <c r="G17" s="1950"/>
      <c r="H17" s="1950"/>
      <c r="I17" s="1950"/>
      <c r="J17" s="1950"/>
      <c r="K17" s="1950"/>
      <c r="L17" s="1950"/>
      <c r="M17" s="1951"/>
    </row>
    <row r="18" customFormat="false" ht="12" hidden="false" customHeight="false" outlineLevel="0" collapsed="false">
      <c r="A18" s="1943" t="s">
        <v>442</v>
      </c>
      <c r="B18" s="1944"/>
      <c r="C18" s="1944"/>
      <c r="D18" s="1944"/>
      <c r="E18" s="1944"/>
      <c r="F18" s="1944"/>
      <c r="G18" s="1944"/>
      <c r="H18" s="1945"/>
      <c r="I18" s="1945"/>
      <c r="J18" s="1945"/>
      <c r="K18" s="1945"/>
      <c r="L18" s="1945"/>
      <c r="M18" s="536"/>
    </row>
    <row r="19" customFormat="false" ht="12" hidden="false" customHeight="false" outlineLevel="0" collapsed="false">
      <c r="A19" s="1943" t="s">
        <v>1300</v>
      </c>
      <c r="B19" s="1944"/>
      <c r="C19" s="1944"/>
      <c r="D19" s="1944"/>
      <c r="E19" s="1944"/>
      <c r="F19" s="1944"/>
      <c r="G19" s="1944"/>
      <c r="H19" s="1944"/>
      <c r="I19" s="1944"/>
      <c r="J19" s="1944"/>
      <c r="K19" s="1944"/>
      <c r="L19" s="1944"/>
      <c r="M19" s="1952"/>
    </row>
    <row r="20" customFormat="false" ht="12" hidden="false" customHeight="false" outlineLevel="0" collapsed="false">
      <c r="A20" s="1943" t="s">
        <v>456</v>
      </c>
      <c r="B20" s="1944"/>
      <c r="C20" s="1944"/>
      <c r="D20" s="1944"/>
      <c r="E20" s="1944"/>
      <c r="F20" s="1944"/>
      <c r="G20" s="1944"/>
      <c r="H20" s="1945"/>
      <c r="I20" s="1945"/>
      <c r="J20" s="1944"/>
      <c r="K20" s="1944"/>
      <c r="L20" s="1944"/>
      <c r="M20" s="1952"/>
    </row>
    <row r="21" customFormat="false" ht="12" hidden="false" customHeight="false" outlineLevel="0" collapsed="false">
      <c r="A21" s="1943" t="s">
        <v>467</v>
      </c>
      <c r="B21" s="1953"/>
      <c r="C21" s="1944"/>
      <c r="D21" s="1945"/>
      <c r="E21" s="1945"/>
      <c r="F21" s="1945"/>
      <c r="G21" s="1945"/>
      <c r="H21" s="1945"/>
      <c r="I21" s="1945"/>
      <c r="J21" s="1945"/>
      <c r="K21" s="1945"/>
      <c r="L21" s="1945"/>
      <c r="M21" s="536"/>
    </row>
    <row r="22" s="1685" customFormat="true" ht="13.5" hidden="false" customHeight="false" outlineLevel="0" collapsed="false">
      <c r="A22" s="1943" t="s">
        <v>1302</v>
      </c>
      <c r="B22" s="1947"/>
      <c r="C22" s="1947"/>
      <c r="D22" s="1947"/>
      <c r="E22" s="1947"/>
      <c r="F22" s="1947"/>
      <c r="G22" s="1947"/>
      <c r="H22" s="1946"/>
      <c r="I22" s="1946"/>
      <c r="J22" s="1946"/>
      <c r="K22" s="1946"/>
      <c r="L22" s="1946"/>
      <c r="M22" s="1954"/>
    </row>
    <row r="23" s="1685" customFormat="true" ht="13.5" hidden="false" customHeight="false" outlineLevel="0" collapsed="false">
      <c r="A23" s="1943" t="s">
        <v>1303</v>
      </c>
      <c r="B23" s="1947"/>
      <c r="C23" s="1947"/>
      <c r="D23" s="1947"/>
      <c r="E23" s="1947"/>
      <c r="F23" s="1947"/>
      <c r="G23" s="1947"/>
      <c r="H23" s="1946"/>
      <c r="I23" s="1946"/>
      <c r="J23" s="1944"/>
      <c r="K23" s="1946"/>
      <c r="L23" s="1946"/>
      <c r="M23" s="1954"/>
    </row>
    <row r="24" s="1685" customFormat="true" ht="12.75" hidden="false" customHeight="false" outlineLevel="0" collapsed="false">
      <c r="A24" s="1955" t="s">
        <v>1397</v>
      </c>
      <c r="B24" s="1956"/>
      <c r="C24" s="1956"/>
      <c r="D24" s="1956"/>
      <c r="E24" s="1956"/>
      <c r="F24" s="1956"/>
      <c r="G24" s="1956"/>
      <c r="H24" s="1956"/>
      <c r="I24" s="1956"/>
      <c r="J24" s="1956"/>
      <c r="K24" s="1956"/>
      <c r="L24" s="1956"/>
      <c r="M24" s="1957"/>
    </row>
    <row r="25" s="1684" customFormat="true" ht="12" hidden="false" customHeight="false" outlineLevel="0" collapsed="false">
      <c r="G25" s="1958"/>
    </row>
    <row r="26" s="1684" customFormat="true" ht="13.5" hidden="false" customHeight="false" outlineLevel="0" collapsed="false">
      <c r="A26" s="1789" t="s">
        <v>1398</v>
      </c>
      <c r="G26" s="1958"/>
    </row>
    <row r="27" s="1684" customFormat="true" ht="12" hidden="false" customHeight="false" outlineLevel="0" collapsed="false">
      <c r="A27" s="1684" t="s">
        <v>1399</v>
      </c>
      <c r="G27" s="1958"/>
    </row>
    <row r="28" s="1684" customFormat="true" ht="12" hidden="false" customHeight="false" outlineLevel="0" collapsed="false">
      <c r="A28" s="1684" t="s">
        <v>1400</v>
      </c>
      <c r="G28" s="1958"/>
    </row>
    <row r="29" s="1684" customFormat="true" ht="12" hidden="false" customHeight="false" outlineLevel="0" collapsed="false">
      <c r="A29" s="1684" t="s">
        <v>1401</v>
      </c>
      <c r="G29" s="1958"/>
    </row>
    <row r="30" customFormat="false" ht="13.5" hidden="false" customHeight="false" outlineLevel="0" collapsed="false">
      <c r="A30" s="1767" t="s">
        <v>1402</v>
      </c>
    </row>
    <row r="31" customFormat="false" ht="12" hidden="false" customHeight="false" outlineLevel="0" collapsed="false">
      <c r="A31" s="1683"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3" width="46.66"/>
    <col collapsed="false" customWidth="true" hidden="false" outlineLevel="0" max="2" min="2" style="1683" width="13.66"/>
    <col collapsed="false" customWidth="true" hidden="false" outlineLevel="0" max="3" min="3" style="1930" width="13.66"/>
    <col collapsed="false" customWidth="true" hidden="false" outlineLevel="0" max="4" min="4" style="1683" width="13.66"/>
    <col collapsed="false" customWidth="true" hidden="false" outlineLevel="0" max="5" min="5" style="1683" width="13.82"/>
    <col collapsed="false" customWidth="true" hidden="false" outlineLevel="0" max="7" min="6" style="1683" width="13.66"/>
    <col collapsed="false" customWidth="true" hidden="false" outlineLevel="0" max="9" min="8" style="1685" width="13.82"/>
    <col collapsed="false" customWidth="true" hidden="false" outlineLevel="0" max="10" min="10" style="1685" width="13.66"/>
    <col collapsed="false" customWidth="true" hidden="false" outlineLevel="0" max="11" min="11" style="1685" width="13.82"/>
    <col collapsed="false" customWidth="true" hidden="false" outlineLevel="0" max="12" min="12" style="1685" width="13.66"/>
    <col collapsed="false" customWidth="true" hidden="false" outlineLevel="0" max="13" min="13" style="1685" width="13.82"/>
    <col collapsed="false" customWidth="false" hidden="false" outlineLevel="0" max="257" min="14" style="1683" width="9.32"/>
  </cols>
  <sheetData>
    <row r="1" s="1686" customFormat="true" ht="15.75" hidden="false" customHeight="false" outlineLevel="0" collapsed="false">
      <c r="A1" s="5" t="s">
        <v>1404</v>
      </c>
      <c r="B1" s="0"/>
      <c r="C1" s="0"/>
      <c r="D1" s="0"/>
      <c r="E1" s="0"/>
      <c r="H1" s="1687"/>
      <c r="I1" s="1687"/>
      <c r="J1" s="1687"/>
      <c r="K1" s="1687"/>
      <c r="L1" s="1687"/>
      <c r="M1" s="566" t="str">
        <f aca="false">CRF_CountryName</f>
        <v>European Community</v>
      </c>
    </row>
    <row r="2" s="1686" customFormat="true" ht="15.75" hidden="false" customHeight="false" outlineLevel="0" collapsed="false">
      <c r="A2" s="5" t="s">
        <v>77</v>
      </c>
      <c r="C2" s="1931"/>
      <c r="H2" s="1687"/>
      <c r="I2" s="1687"/>
      <c r="K2" s="1687"/>
      <c r="L2" s="1687"/>
      <c r="M2" s="566" t="n">
        <f aca="false">CRF_InventoryYear</f>
        <v>1998</v>
      </c>
    </row>
    <row r="3" s="1686" customFormat="true" ht="15.75" hidden="false" customHeight="false" outlineLevel="0" collapsed="false">
      <c r="A3" s="0"/>
      <c r="C3" s="1931"/>
      <c r="F3" s="1686" t="s">
        <v>466</v>
      </c>
      <c r="H3" s="1687"/>
      <c r="I3" s="1687"/>
      <c r="K3" s="1687"/>
      <c r="L3" s="1687"/>
      <c r="M3" s="1768" t="n">
        <f aca="false">CRF_Submission</f>
        <v>2004</v>
      </c>
    </row>
    <row r="4" s="1686" customFormat="true" ht="16.5" hidden="false" customHeight="false" outlineLevel="0" collapsed="false">
      <c r="A4" s="1688"/>
      <c r="C4" s="1931"/>
      <c r="H4" s="1687"/>
      <c r="I4" s="1687"/>
      <c r="K4" s="1687"/>
      <c r="L4" s="1687"/>
      <c r="M4" s="0"/>
    </row>
    <row r="5" s="1695" customFormat="true" ht="17.25" hidden="false" customHeight="false" outlineLevel="0" collapsed="false">
      <c r="A5" s="1959" t="s">
        <v>1283</v>
      </c>
      <c r="B5" s="1933" t="s">
        <v>430</v>
      </c>
      <c r="C5" s="1933"/>
      <c r="D5" s="1933" t="s">
        <v>431</v>
      </c>
      <c r="E5" s="1933"/>
      <c r="F5" s="1933" t="s">
        <v>351</v>
      </c>
      <c r="G5" s="1933"/>
      <c r="H5" s="1934" t="s">
        <v>1346</v>
      </c>
      <c r="I5" s="1934"/>
      <c r="J5" s="1934" t="s">
        <v>1347</v>
      </c>
      <c r="K5" s="1934"/>
      <c r="L5" s="1935" t="s">
        <v>435</v>
      </c>
      <c r="M5" s="1935"/>
    </row>
    <row r="6" s="1695" customFormat="true" ht="29.25" hidden="false" customHeight="true" outlineLevel="0" collapsed="false">
      <c r="A6" s="1960" t="s">
        <v>319</v>
      </c>
      <c r="B6" s="1937" t="s">
        <v>1394</v>
      </c>
      <c r="C6" s="1937" t="s">
        <v>1395</v>
      </c>
      <c r="D6" s="1937" t="s">
        <v>1394</v>
      </c>
      <c r="E6" s="1937" t="s">
        <v>1395</v>
      </c>
      <c r="F6" s="1937" t="s">
        <v>1394</v>
      </c>
      <c r="G6" s="1937" t="s">
        <v>1395</v>
      </c>
      <c r="H6" s="1937" t="s">
        <v>1394</v>
      </c>
      <c r="I6" s="1937" t="s">
        <v>1395</v>
      </c>
      <c r="J6" s="1937" t="s">
        <v>1394</v>
      </c>
      <c r="K6" s="1937" t="s">
        <v>1395</v>
      </c>
      <c r="L6" s="1937" t="s">
        <v>1394</v>
      </c>
      <c r="M6" s="1938" t="s">
        <v>1395</v>
      </c>
    </row>
    <row r="7" s="1715" customFormat="true" ht="12.75" hidden="false" customHeight="false" outlineLevel="0" collapsed="false">
      <c r="A7" s="1939" t="s">
        <v>1318</v>
      </c>
      <c r="B7" s="1961"/>
      <c r="C7" s="1961"/>
      <c r="D7" s="1962"/>
      <c r="E7" s="1962"/>
      <c r="F7" s="1940"/>
      <c r="G7" s="1940"/>
      <c r="H7" s="1963"/>
      <c r="I7" s="1964"/>
      <c r="J7" s="1963"/>
      <c r="K7" s="1964"/>
      <c r="L7" s="1963"/>
      <c r="M7" s="1965"/>
    </row>
    <row r="8" s="1715" customFormat="true" ht="12" hidden="false" customHeight="false" outlineLevel="0" collapsed="false">
      <c r="A8" s="1966" t="s">
        <v>1319</v>
      </c>
      <c r="B8" s="1967"/>
      <c r="C8" s="1967"/>
      <c r="D8" s="1967"/>
      <c r="E8" s="1967"/>
      <c r="F8" s="1967"/>
      <c r="G8" s="1967"/>
      <c r="H8" s="1968"/>
      <c r="I8" s="1969"/>
      <c r="J8" s="1968"/>
      <c r="K8" s="1969"/>
      <c r="L8" s="1968"/>
      <c r="M8" s="1970"/>
    </row>
    <row r="9" customFormat="false" ht="12" hidden="false" customHeight="false" outlineLevel="0" collapsed="false">
      <c r="A9" s="1943" t="s">
        <v>1320</v>
      </c>
      <c r="B9" s="1971"/>
      <c r="C9" s="1971"/>
      <c r="D9" s="1972"/>
      <c r="E9" s="1972"/>
      <c r="F9" s="1945"/>
      <c r="G9" s="1945"/>
      <c r="H9" s="1973"/>
      <c r="I9" s="1974"/>
      <c r="J9" s="1973"/>
      <c r="K9" s="1974"/>
      <c r="L9" s="1973"/>
      <c r="M9" s="1975"/>
    </row>
    <row r="10" customFormat="false" ht="12" hidden="false" customHeight="false" outlineLevel="0" collapsed="false">
      <c r="A10" s="1943" t="s">
        <v>698</v>
      </c>
      <c r="B10" s="1971"/>
      <c r="C10" s="1971"/>
      <c r="D10" s="1972"/>
      <c r="E10" s="1972"/>
      <c r="F10" s="1944"/>
      <c r="G10" s="1944"/>
      <c r="H10" s="1973"/>
      <c r="I10" s="1974"/>
      <c r="J10" s="1973"/>
      <c r="K10" s="1974"/>
      <c r="L10" s="1973"/>
      <c r="M10" s="1975"/>
    </row>
    <row r="11" customFormat="false" ht="12" hidden="false" customHeight="false" outlineLevel="0" collapsed="false">
      <c r="A11" s="1943" t="s">
        <v>707</v>
      </c>
      <c r="B11" s="1971"/>
      <c r="C11" s="1971"/>
      <c r="D11" s="1972"/>
      <c r="E11" s="1972"/>
      <c r="F11" s="1945"/>
      <c r="G11" s="1945"/>
      <c r="H11" s="1973"/>
      <c r="I11" s="1974"/>
      <c r="J11" s="1973"/>
      <c r="K11" s="1974"/>
      <c r="L11" s="1973"/>
      <c r="M11" s="1975"/>
    </row>
    <row r="12" customFormat="false" ht="12" hidden="false" customHeight="false" outlineLevel="0" collapsed="false">
      <c r="A12" s="1943" t="s">
        <v>1321</v>
      </c>
      <c r="B12" s="1972"/>
      <c r="C12" s="1972"/>
      <c r="D12" s="1972"/>
      <c r="E12" s="1972"/>
      <c r="F12" s="1944"/>
      <c r="G12" s="1944"/>
      <c r="H12" s="1973"/>
      <c r="I12" s="1974"/>
      <c r="J12" s="1973"/>
      <c r="K12" s="1974"/>
      <c r="L12" s="1973"/>
      <c r="M12" s="1975"/>
    </row>
    <row r="13" customFormat="false" ht="12" hidden="false" customHeight="false" outlineLevel="0" collapsed="false">
      <c r="A13" s="1943" t="s">
        <v>716</v>
      </c>
      <c r="B13" s="1971"/>
      <c r="C13" s="1971"/>
      <c r="D13" s="1972"/>
      <c r="E13" s="1972"/>
      <c r="F13" s="1976"/>
      <c r="G13" s="1944"/>
      <c r="H13" s="1973"/>
      <c r="I13" s="1974"/>
      <c r="J13" s="1973"/>
      <c r="K13" s="1974"/>
      <c r="L13" s="1973"/>
      <c r="M13" s="1975"/>
    </row>
    <row r="14" customFormat="false" ht="12" hidden="false" customHeight="false" outlineLevel="0" collapsed="false">
      <c r="A14" s="1943" t="s">
        <v>1323</v>
      </c>
      <c r="B14" s="1971"/>
      <c r="C14" s="1971"/>
      <c r="D14" s="1972"/>
      <c r="E14" s="1972"/>
      <c r="F14" s="1944"/>
      <c r="G14" s="1944"/>
      <c r="H14" s="1973"/>
      <c r="I14" s="1974"/>
      <c r="J14" s="1973"/>
      <c r="K14" s="1974"/>
      <c r="L14" s="1973"/>
      <c r="M14" s="1975"/>
    </row>
    <row r="15" customFormat="false" ht="12" hidden="false" customHeight="false" outlineLevel="0" collapsed="false">
      <c r="A15" s="1943" t="s">
        <v>1397</v>
      </c>
      <c r="B15" s="1977"/>
      <c r="C15" s="1977"/>
      <c r="D15" s="1972"/>
      <c r="E15" s="1972"/>
      <c r="F15" s="1944"/>
      <c r="G15" s="1944"/>
      <c r="H15" s="1973"/>
      <c r="I15" s="1974"/>
      <c r="J15" s="1973"/>
      <c r="K15" s="1974"/>
      <c r="L15" s="1973"/>
      <c r="M15" s="1975"/>
    </row>
    <row r="16" s="1715" customFormat="true" ht="12" hidden="false" customHeight="false" outlineLevel="0" collapsed="false">
      <c r="A16" s="1949" t="s">
        <v>1324</v>
      </c>
      <c r="B16" s="1978"/>
      <c r="C16" s="1978"/>
      <c r="D16" s="1967"/>
      <c r="E16" s="1967"/>
      <c r="F16" s="1967"/>
      <c r="G16" s="1967"/>
      <c r="H16" s="1968"/>
      <c r="I16" s="1969"/>
      <c r="J16" s="1968"/>
      <c r="K16" s="1969"/>
      <c r="L16" s="1968"/>
      <c r="M16" s="1970"/>
    </row>
    <row r="17" s="1685" customFormat="true" ht="12" hidden="false" customHeight="false" outlineLevel="0" collapsed="false">
      <c r="A17" s="1979" t="s">
        <v>1405</v>
      </c>
      <c r="B17" s="1162"/>
      <c r="C17" s="1162"/>
      <c r="D17" s="1947"/>
      <c r="E17" s="1947"/>
      <c r="F17" s="1947"/>
      <c r="G17" s="1947"/>
      <c r="H17" s="1980"/>
      <c r="I17" s="1981"/>
      <c r="J17" s="1980"/>
      <c r="K17" s="1981"/>
      <c r="L17" s="1980"/>
      <c r="M17" s="1982"/>
    </row>
    <row r="18" s="1685" customFormat="true" ht="12" hidden="false" customHeight="false" outlineLevel="0" collapsed="false">
      <c r="A18" s="1983" t="s">
        <v>1406</v>
      </c>
      <c r="B18" s="1137"/>
      <c r="C18" s="1137"/>
      <c r="D18" s="1984"/>
      <c r="E18" s="1984"/>
      <c r="F18" s="1984"/>
      <c r="G18" s="1984"/>
      <c r="H18" s="1985"/>
      <c r="I18" s="1986"/>
      <c r="J18" s="1985"/>
      <c r="K18" s="1986"/>
      <c r="L18" s="1985"/>
      <c r="M18" s="1987"/>
    </row>
    <row r="19" customFormat="false" ht="12" hidden="false" customHeight="false" outlineLevel="0" collapsed="false">
      <c r="A19" s="1943" t="s">
        <v>1327</v>
      </c>
      <c r="B19" s="1149"/>
      <c r="C19" s="1149"/>
      <c r="D19" s="1972"/>
      <c r="E19" s="1972"/>
      <c r="F19" s="1944"/>
      <c r="G19" s="1944"/>
      <c r="H19" s="1973"/>
      <c r="I19" s="1974"/>
      <c r="J19" s="1973"/>
      <c r="K19" s="1974"/>
      <c r="L19" s="1973"/>
      <c r="M19" s="1975"/>
    </row>
    <row r="20" customFormat="false" ht="12" hidden="false" customHeight="false" outlineLevel="0" collapsed="false">
      <c r="A20" s="1943" t="s">
        <v>1328</v>
      </c>
      <c r="B20" s="1162"/>
      <c r="C20" s="1162"/>
      <c r="D20" s="1988"/>
      <c r="E20" s="1988"/>
      <c r="F20" s="1945"/>
      <c r="G20" s="1945"/>
      <c r="H20" s="1973"/>
      <c r="I20" s="1974"/>
      <c r="J20" s="1973"/>
      <c r="K20" s="1974"/>
      <c r="L20" s="1973"/>
      <c r="M20" s="1975"/>
    </row>
    <row r="21" customFormat="false" ht="13.5" hidden="false" customHeight="true" outlineLevel="0" collapsed="false">
      <c r="A21" s="1979" t="s">
        <v>1329</v>
      </c>
      <c r="B21" s="1162"/>
      <c r="C21" s="1162"/>
      <c r="D21" s="1989"/>
      <c r="E21" s="1989"/>
      <c r="F21" s="1947"/>
      <c r="G21" s="1947"/>
      <c r="H21" s="1980"/>
      <c r="I21" s="1981"/>
      <c r="J21" s="1980"/>
      <c r="K21" s="1981"/>
      <c r="L21" s="1980"/>
      <c r="M21" s="1982"/>
    </row>
    <row r="22" customFormat="false" ht="12" hidden="false" customHeight="false" outlineLevel="0" collapsed="false">
      <c r="A22" s="1943" t="s">
        <v>1330</v>
      </c>
      <c r="B22" s="1149"/>
      <c r="C22" s="1149"/>
      <c r="D22" s="1972"/>
      <c r="E22" s="1972"/>
      <c r="F22" s="1944"/>
      <c r="G22" s="1944"/>
      <c r="H22" s="1973"/>
      <c r="I22" s="1974"/>
      <c r="J22" s="1973"/>
      <c r="K22" s="1974"/>
      <c r="L22" s="1973"/>
      <c r="M22" s="1975"/>
    </row>
    <row r="23" s="1715" customFormat="true" ht="12" hidden="false" customHeight="false" outlineLevel="0" collapsed="false">
      <c r="A23" s="1949" t="s">
        <v>1331</v>
      </c>
      <c r="B23" s="1978"/>
      <c r="C23" s="1978"/>
      <c r="D23" s="1967"/>
      <c r="E23" s="1967"/>
      <c r="F23" s="1967"/>
      <c r="G23" s="1967"/>
      <c r="H23" s="1968"/>
      <c r="I23" s="1969"/>
      <c r="J23" s="1968"/>
      <c r="K23" s="1969"/>
      <c r="L23" s="1968"/>
      <c r="M23" s="1970"/>
    </row>
    <row r="24" customFormat="false" ht="12" hidden="false" customHeight="false" outlineLevel="0" collapsed="false">
      <c r="A24" s="1943" t="s">
        <v>1159</v>
      </c>
      <c r="B24" s="1149"/>
      <c r="C24" s="1149"/>
      <c r="D24" s="1972"/>
      <c r="E24" s="1972"/>
      <c r="F24" s="1945"/>
      <c r="G24" s="1945"/>
      <c r="H24" s="1973"/>
      <c r="I24" s="1974"/>
      <c r="J24" s="1973"/>
      <c r="K24" s="1974"/>
      <c r="L24" s="1973"/>
      <c r="M24" s="1975"/>
    </row>
    <row r="25" customFormat="false" ht="12" hidden="false" customHeight="false" outlineLevel="0" collapsed="false">
      <c r="A25" s="1943" t="s">
        <v>1163</v>
      </c>
      <c r="B25" s="1988"/>
      <c r="C25" s="1988"/>
      <c r="D25" s="1972"/>
      <c r="E25" s="1972"/>
      <c r="F25" s="1944"/>
      <c r="G25" s="1944"/>
      <c r="H25" s="1973"/>
      <c r="I25" s="1974"/>
      <c r="J25" s="1973"/>
      <c r="K25" s="1974"/>
      <c r="L25" s="1973"/>
      <c r="M25" s="1975"/>
    </row>
    <row r="26" customFormat="false" ht="12" hidden="false" customHeight="false" outlineLevel="0" collapsed="false">
      <c r="A26" s="1943" t="s">
        <v>1333</v>
      </c>
      <c r="B26" s="1972"/>
      <c r="C26" s="1972"/>
      <c r="D26" s="1972"/>
      <c r="E26" s="1972"/>
      <c r="F26" s="1944"/>
      <c r="G26" s="1944"/>
      <c r="H26" s="1973"/>
      <c r="I26" s="1974"/>
      <c r="J26" s="1973"/>
      <c r="K26" s="1974"/>
      <c r="L26" s="1973"/>
      <c r="M26" s="1975"/>
    </row>
    <row r="27" customFormat="false" ht="12" hidden="false" customHeight="false" outlineLevel="0" collapsed="false">
      <c r="A27" s="1943" t="s">
        <v>1334</v>
      </c>
      <c r="B27" s="1972"/>
      <c r="C27" s="1972"/>
      <c r="D27" s="1972"/>
      <c r="E27" s="1972"/>
      <c r="F27" s="1944"/>
      <c r="G27" s="1944"/>
      <c r="H27" s="1973"/>
      <c r="I27" s="1974"/>
      <c r="J27" s="1973"/>
      <c r="K27" s="1974"/>
      <c r="L27" s="1973"/>
      <c r="M27" s="1975"/>
    </row>
    <row r="28" customFormat="false" ht="12" hidden="false" customHeight="false" outlineLevel="0" collapsed="false">
      <c r="A28" s="1949" t="s">
        <v>1379</v>
      </c>
      <c r="B28" s="1967"/>
      <c r="C28" s="1967"/>
      <c r="D28" s="1967"/>
      <c r="E28" s="1967"/>
      <c r="F28" s="1950"/>
      <c r="G28" s="1950"/>
      <c r="H28" s="1950"/>
      <c r="I28" s="1967"/>
      <c r="J28" s="1950"/>
      <c r="K28" s="1967"/>
      <c r="L28" s="1950"/>
      <c r="M28" s="1990"/>
    </row>
    <row r="29" customFormat="false" ht="12.75" hidden="false" customHeight="false" outlineLevel="0" collapsed="false">
      <c r="A29" s="1991"/>
      <c r="B29" s="1946"/>
      <c r="C29" s="1946"/>
      <c r="D29" s="1946"/>
      <c r="E29" s="1946"/>
      <c r="F29" s="1946"/>
      <c r="G29" s="1946"/>
      <c r="H29" s="1946"/>
      <c r="I29" s="1946"/>
      <c r="J29" s="1946"/>
      <c r="K29" s="1946"/>
      <c r="L29" s="1946"/>
      <c r="M29" s="1954"/>
    </row>
    <row r="30" customFormat="false" ht="12" hidden="false" customHeight="false" outlineLevel="0" collapsed="false">
      <c r="A30" s="1992"/>
      <c r="B30" s="1992"/>
      <c r="C30" s="1993"/>
      <c r="D30" s="1992"/>
      <c r="E30" s="1992"/>
      <c r="F30" s="1992"/>
      <c r="G30" s="1992"/>
      <c r="H30" s="1992"/>
      <c r="I30" s="1992"/>
      <c r="J30" s="1992"/>
      <c r="K30" s="1992"/>
      <c r="L30" s="1992"/>
      <c r="M30" s="1992"/>
    </row>
    <row r="32" customFormat="false" ht="12" hidden="false" customHeight="false" outlineLevel="0" collapsed="false">
      <c r="A32" s="1683" t="s">
        <v>1407</v>
      </c>
    </row>
    <row r="33" customFormat="false" ht="12" hidden="false" customHeight="false" outlineLevel="0" collapsed="false">
      <c r="A33" s="1683" t="s">
        <v>1408</v>
      </c>
    </row>
    <row r="34" customFormat="false" ht="12" hidden="false" customHeight="false" outlineLevel="0" collapsed="false">
      <c r="A34" s="1683" t="s">
        <v>1400</v>
      </c>
    </row>
    <row r="35" customFormat="false" ht="12" hidden="false" customHeight="false" outlineLevel="0" collapsed="false">
      <c r="A35" s="1683" t="s">
        <v>1401</v>
      </c>
    </row>
    <row r="36" customFormat="false" ht="12" hidden="false" customHeight="false" outlineLevel="0" collapsed="false">
      <c r="A36" s="1683" t="s">
        <v>1409</v>
      </c>
    </row>
    <row r="37" customFormat="false" ht="12" hidden="false" customHeight="false" outlineLevel="0" collapsed="false">
      <c r="A37" s="1683" t="s">
        <v>1403</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4" width="3.82"/>
    <col collapsed="false" customWidth="true" hidden="false" outlineLevel="0" max="2" min="2" style="1684" width="33.82"/>
    <col collapsed="false" customWidth="true" hidden="false" outlineLevel="0" max="22" min="3" style="1684" width="8.83"/>
    <col collapsed="false" customWidth="false" hidden="false" outlineLevel="0" max="257" min="23" style="1684" width="9.32"/>
  </cols>
  <sheetData>
    <row r="1" s="1686" customFormat="true" ht="18.75" hidden="false" customHeight="false" outlineLevel="0" collapsed="false">
      <c r="A1" s="5" t="s">
        <v>1410</v>
      </c>
      <c r="B1" s="0"/>
      <c r="C1" s="0"/>
      <c r="D1" s="0"/>
      <c r="E1" s="0"/>
      <c r="V1" s="566" t="str">
        <f aca="false">CRF_CountryName</f>
        <v>European Community</v>
      </c>
    </row>
    <row r="2" s="1686" customFormat="true" ht="15.75" hidden="false" customHeight="false" outlineLevel="0" collapsed="false">
      <c r="A2" s="5" t="s">
        <v>1282</v>
      </c>
      <c r="B2" s="1688"/>
      <c r="C2" s="1684"/>
      <c r="V2" s="566" t="n">
        <f aca="false">CRF_InventoryYear</f>
        <v>1998</v>
      </c>
    </row>
    <row r="3" s="1686" customFormat="true" ht="15.75" hidden="false" customHeight="false" outlineLevel="0" collapsed="false">
      <c r="A3" s="5"/>
      <c r="B3" s="1688"/>
      <c r="C3" s="1684"/>
      <c r="V3" s="1768" t="n">
        <f aca="false">CRF_Submission</f>
        <v>2004</v>
      </c>
    </row>
    <row r="4" s="1686" customFormat="true" ht="16.5" hidden="false" customHeight="false" outlineLevel="0" collapsed="false">
      <c r="A4" s="1994"/>
      <c r="B4" s="1688"/>
      <c r="C4" s="1684"/>
      <c r="H4" s="1995"/>
      <c r="U4" s="618"/>
    </row>
    <row r="5" s="1999" customFormat="true" ht="13.5" hidden="false" customHeight="true" outlineLevel="0" collapsed="false">
      <c r="A5" s="1996" t="s">
        <v>49</v>
      </c>
      <c r="B5" s="1996"/>
      <c r="C5" s="1997" t="s">
        <v>322</v>
      </c>
      <c r="D5" s="1997"/>
      <c r="E5" s="1997" t="s">
        <v>350</v>
      </c>
      <c r="F5" s="1997"/>
      <c r="G5" s="1997" t="s">
        <v>351</v>
      </c>
      <c r="H5" s="1997"/>
      <c r="I5" s="1997" t="s">
        <v>1346</v>
      </c>
      <c r="J5" s="1997"/>
      <c r="K5" s="1997" t="s">
        <v>1347</v>
      </c>
      <c r="L5" s="1997"/>
      <c r="M5" s="1997" t="s">
        <v>540</v>
      </c>
      <c r="N5" s="1997"/>
      <c r="O5" s="1997" t="s">
        <v>1411</v>
      </c>
      <c r="P5" s="1997"/>
      <c r="Q5" s="1997" t="s">
        <v>54</v>
      </c>
      <c r="R5" s="1997"/>
      <c r="S5" s="1997" t="s">
        <v>55</v>
      </c>
      <c r="T5" s="1997"/>
      <c r="U5" s="1998" t="s">
        <v>1157</v>
      </c>
      <c r="V5" s="1998"/>
    </row>
    <row r="6" s="1999" customFormat="true" ht="12" hidden="false" customHeight="false" outlineLevel="0" collapsed="false">
      <c r="A6" s="1996"/>
      <c r="B6" s="1996"/>
      <c r="C6" s="2000" t="s">
        <v>1412</v>
      </c>
      <c r="D6" s="2000" t="s">
        <v>1413</v>
      </c>
      <c r="E6" s="2000" t="s">
        <v>1412</v>
      </c>
      <c r="F6" s="2000" t="s">
        <v>1413</v>
      </c>
      <c r="G6" s="2000" t="s">
        <v>1412</v>
      </c>
      <c r="H6" s="2000" t="s">
        <v>1413</v>
      </c>
      <c r="I6" s="2000" t="s">
        <v>1412</v>
      </c>
      <c r="J6" s="2000" t="s">
        <v>1413</v>
      </c>
      <c r="K6" s="2000" t="s">
        <v>1412</v>
      </c>
      <c r="L6" s="2000" t="s">
        <v>1413</v>
      </c>
      <c r="M6" s="2000" t="s">
        <v>1412</v>
      </c>
      <c r="N6" s="2000" t="s">
        <v>1413</v>
      </c>
      <c r="O6" s="2000" t="s">
        <v>1412</v>
      </c>
      <c r="P6" s="2000" t="s">
        <v>1413</v>
      </c>
      <c r="Q6" s="2000" t="s">
        <v>1412</v>
      </c>
      <c r="R6" s="2000" t="s">
        <v>1413</v>
      </c>
      <c r="S6" s="2000" t="s">
        <v>1412</v>
      </c>
      <c r="T6" s="2000" t="s">
        <v>1413</v>
      </c>
      <c r="U6" s="2000" t="s">
        <v>1412</v>
      </c>
      <c r="V6" s="2001" t="s">
        <v>1413</v>
      </c>
    </row>
    <row r="7" s="2008" customFormat="true" ht="12.75" hidden="false" customHeight="false" outlineLevel="0" collapsed="false">
      <c r="A7" s="2002"/>
      <c r="B7" s="2003" t="s">
        <v>1414</v>
      </c>
      <c r="C7" s="2004"/>
      <c r="D7" s="2004"/>
      <c r="E7" s="2004"/>
      <c r="F7" s="2004"/>
      <c r="G7" s="2004"/>
      <c r="H7" s="2004"/>
      <c r="I7" s="2004"/>
      <c r="J7" s="2004"/>
      <c r="K7" s="2004"/>
      <c r="L7" s="2004"/>
      <c r="M7" s="2004"/>
      <c r="N7" s="2005"/>
      <c r="O7" s="2006"/>
      <c r="P7" s="2004"/>
      <c r="Q7" s="2004"/>
      <c r="R7" s="2004"/>
      <c r="S7" s="2004"/>
      <c r="T7" s="2004"/>
      <c r="U7" s="2004"/>
      <c r="V7" s="2007"/>
    </row>
    <row r="8" s="2008" customFormat="true" ht="12.75" hidden="false" customHeight="false" outlineLevel="0" collapsed="false">
      <c r="A8" s="2009"/>
      <c r="B8" s="2010" t="s">
        <v>1415</v>
      </c>
      <c r="C8" s="2011"/>
      <c r="D8" s="2011"/>
      <c r="E8" s="2011"/>
      <c r="F8" s="2011"/>
      <c r="G8" s="2011"/>
      <c r="H8" s="2011"/>
      <c r="I8" s="2011"/>
      <c r="J8" s="2011"/>
      <c r="K8" s="2011"/>
      <c r="L8" s="2011"/>
      <c r="M8" s="2011"/>
      <c r="N8" s="2012"/>
      <c r="O8" s="2013"/>
      <c r="P8" s="2011"/>
      <c r="Q8" s="2011"/>
      <c r="R8" s="2011"/>
      <c r="S8" s="2011"/>
      <c r="T8" s="2011"/>
      <c r="U8" s="2011"/>
      <c r="V8" s="2014"/>
    </row>
    <row r="9" s="2008" customFormat="true" ht="12" hidden="false" customHeight="false" outlineLevel="0" collapsed="false">
      <c r="A9" s="2015" t="s">
        <v>1416</v>
      </c>
      <c r="B9" s="2016"/>
      <c r="C9" s="2017"/>
      <c r="D9" s="2018"/>
      <c r="E9" s="2018"/>
      <c r="F9" s="2018"/>
      <c r="G9" s="2018"/>
      <c r="H9" s="2018"/>
      <c r="I9" s="2019"/>
      <c r="J9" s="2019"/>
      <c r="K9" s="2019"/>
      <c r="L9" s="2019"/>
      <c r="M9" s="2019"/>
      <c r="N9" s="2020"/>
      <c r="O9" s="2017"/>
      <c r="P9" s="2018"/>
      <c r="Q9" s="2018"/>
      <c r="R9" s="2018"/>
      <c r="S9" s="2018"/>
      <c r="T9" s="2018"/>
      <c r="U9" s="2018"/>
      <c r="V9" s="2021"/>
    </row>
    <row r="10" s="1999" customFormat="true" ht="12" hidden="false" customHeight="false" outlineLevel="0" collapsed="false">
      <c r="A10" s="2022" t="s">
        <v>1417</v>
      </c>
      <c r="B10" s="2023" t="s">
        <v>1418</v>
      </c>
      <c r="C10" s="653"/>
      <c r="D10" s="653"/>
      <c r="E10" s="653"/>
      <c r="F10" s="653"/>
      <c r="G10" s="653"/>
      <c r="H10" s="653"/>
      <c r="I10" s="653"/>
      <c r="J10" s="653"/>
      <c r="K10" s="653"/>
      <c r="L10" s="653"/>
      <c r="M10" s="653"/>
      <c r="N10" s="653"/>
      <c r="O10" s="653"/>
      <c r="P10" s="653"/>
      <c r="Q10" s="653"/>
      <c r="R10" s="653"/>
      <c r="S10" s="653"/>
      <c r="T10" s="653"/>
      <c r="U10" s="653"/>
      <c r="V10" s="2024"/>
    </row>
    <row r="11" s="1999" customFormat="true" ht="12" hidden="false" customHeight="false" outlineLevel="0" collapsed="false">
      <c r="A11" s="2025"/>
      <c r="B11" s="2023" t="s">
        <v>1419</v>
      </c>
      <c r="C11" s="2018"/>
      <c r="D11" s="2018"/>
      <c r="E11" s="2019"/>
      <c r="F11" s="2019"/>
      <c r="G11" s="2019"/>
      <c r="H11" s="2019"/>
      <c r="I11" s="2019"/>
      <c r="J11" s="2019"/>
      <c r="K11" s="2019"/>
      <c r="L11" s="2019"/>
      <c r="M11" s="2019"/>
      <c r="N11" s="2020"/>
      <c r="O11" s="2026"/>
      <c r="P11" s="2019"/>
      <c r="Q11" s="2019"/>
      <c r="R11" s="2019"/>
      <c r="S11" s="2019"/>
      <c r="T11" s="2019"/>
      <c r="U11" s="2019"/>
      <c r="V11" s="2027"/>
    </row>
    <row r="12" s="1999" customFormat="true" ht="12" hidden="false" customHeight="false" outlineLevel="0" collapsed="false">
      <c r="A12" s="2025"/>
      <c r="B12" s="2023" t="s">
        <v>1420</v>
      </c>
      <c r="C12" s="2018"/>
      <c r="D12" s="2018"/>
      <c r="E12" s="2018"/>
      <c r="F12" s="2018"/>
      <c r="G12" s="2018"/>
      <c r="H12" s="2018"/>
      <c r="I12" s="2019"/>
      <c r="J12" s="2019"/>
      <c r="K12" s="2019"/>
      <c r="L12" s="2019"/>
      <c r="M12" s="2019"/>
      <c r="N12" s="2020"/>
      <c r="O12" s="2017"/>
      <c r="P12" s="2018"/>
      <c r="Q12" s="2018"/>
      <c r="R12" s="2018"/>
      <c r="S12" s="2018"/>
      <c r="T12" s="2018"/>
      <c r="U12" s="2018"/>
      <c r="V12" s="2021"/>
    </row>
    <row r="13" s="1999" customFormat="true" ht="12" hidden="false" customHeight="false" outlineLevel="0" collapsed="false">
      <c r="A13" s="2028"/>
      <c r="B13" s="2029" t="s">
        <v>1293</v>
      </c>
      <c r="C13" s="2018"/>
      <c r="D13" s="2018"/>
      <c r="E13" s="2018"/>
      <c r="F13" s="2018"/>
      <c r="G13" s="2018"/>
      <c r="H13" s="2018"/>
      <c r="I13" s="2019"/>
      <c r="J13" s="2019"/>
      <c r="K13" s="2019"/>
      <c r="L13" s="2019"/>
      <c r="M13" s="2019"/>
      <c r="N13" s="2020"/>
      <c r="O13" s="2017"/>
      <c r="P13" s="2018"/>
      <c r="Q13" s="2018"/>
      <c r="R13" s="2018"/>
      <c r="S13" s="2018"/>
      <c r="T13" s="2018"/>
      <c r="U13" s="2018"/>
      <c r="V13" s="2021"/>
    </row>
    <row r="14" s="1999" customFormat="true" ht="12" hidden="false" customHeight="false" outlineLevel="0" collapsed="false">
      <c r="A14" s="2030"/>
      <c r="B14" s="2031" t="s">
        <v>1421</v>
      </c>
      <c r="C14" s="2032"/>
      <c r="D14" s="2032"/>
      <c r="E14" s="2032"/>
      <c r="F14" s="2032"/>
      <c r="G14" s="2032"/>
      <c r="H14" s="2032"/>
      <c r="I14" s="653"/>
      <c r="J14" s="653"/>
      <c r="K14" s="653"/>
      <c r="L14" s="653"/>
      <c r="M14" s="653"/>
      <c r="N14" s="653"/>
      <c r="O14" s="2032"/>
      <c r="P14" s="2032"/>
      <c r="Q14" s="2032"/>
      <c r="R14" s="2032"/>
      <c r="S14" s="2032"/>
      <c r="T14" s="2032"/>
      <c r="U14" s="2032"/>
      <c r="V14" s="2033"/>
    </row>
    <row r="15" s="1999" customFormat="true" ht="12" hidden="false" customHeight="false" outlineLevel="0" collapsed="false">
      <c r="A15" s="2028"/>
      <c r="B15" s="2029" t="s">
        <v>1422</v>
      </c>
      <c r="C15" s="2032"/>
      <c r="D15" s="2032"/>
      <c r="E15" s="2032"/>
      <c r="F15" s="2032"/>
      <c r="G15" s="2032"/>
      <c r="H15" s="2032"/>
      <c r="I15" s="2032"/>
      <c r="J15" s="2032"/>
      <c r="K15" s="2032"/>
      <c r="L15" s="2032"/>
      <c r="M15" s="2032"/>
      <c r="N15" s="2032"/>
      <c r="O15" s="2032"/>
      <c r="P15" s="2032"/>
      <c r="Q15" s="2032"/>
      <c r="R15" s="2032"/>
      <c r="S15" s="2032"/>
      <c r="T15" s="2032"/>
      <c r="U15" s="2032"/>
      <c r="V15" s="2033"/>
    </row>
    <row r="16" s="1999" customFormat="true" ht="12" hidden="false" customHeight="false" outlineLevel="0" collapsed="false">
      <c r="A16" s="2028"/>
      <c r="B16" s="2029" t="s">
        <v>1295</v>
      </c>
      <c r="C16" s="2018"/>
      <c r="D16" s="2018"/>
      <c r="E16" s="2018"/>
      <c r="F16" s="2018"/>
      <c r="G16" s="2018"/>
      <c r="H16" s="2018"/>
      <c r="I16" s="2019"/>
      <c r="J16" s="2019"/>
      <c r="K16" s="2019"/>
      <c r="L16" s="2019"/>
      <c r="M16" s="2019"/>
      <c r="N16" s="2020"/>
      <c r="O16" s="2017"/>
      <c r="P16" s="2018"/>
      <c r="Q16" s="2018"/>
      <c r="R16" s="2018"/>
      <c r="S16" s="2018"/>
      <c r="T16" s="2018"/>
      <c r="U16" s="2018"/>
      <c r="V16" s="2021"/>
    </row>
    <row r="17" s="1999" customFormat="true" ht="12" hidden="false" customHeight="false" outlineLevel="0" collapsed="false">
      <c r="A17" s="2028"/>
      <c r="B17" s="2029" t="s">
        <v>1296</v>
      </c>
      <c r="C17" s="2018"/>
      <c r="D17" s="2018"/>
      <c r="E17" s="2018"/>
      <c r="F17" s="2018"/>
      <c r="G17" s="2018"/>
      <c r="H17" s="2018"/>
      <c r="I17" s="2019"/>
      <c r="J17" s="2019"/>
      <c r="K17" s="2019"/>
      <c r="L17" s="2019"/>
      <c r="M17" s="2019"/>
      <c r="N17" s="2020"/>
      <c r="O17" s="2017"/>
      <c r="P17" s="2018"/>
      <c r="Q17" s="2018"/>
      <c r="R17" s="2018"/>
      <c r="S17" s="2018"/>
      <c r="T17" s="2018"/>
      <c r="U17" s="2018"/>
      <c r="V17" s="2021"/>
    </row>
    <row r="18" s="1999" customFormat="true" ht="12" hidden="false" customHeight="false" outlineLevel="0" collapsed="false">
      <c r="A18" s="2028"/>
      <c r="B18" s="2029" t="s">
        <v>1297</v>
      </c>
      <c r="C18" s="2018"/>
      <c r="D18" s="2018"/>
      <c r="E18" s="2018"/>
      <c r="F18" s="2018"/>
      <c r="G18" s="2018"/>
      <c r="H18" s="2018"/>
      <c r="I18" s="2019"/>
      <c r="J18" s="2019"/>
      <c r="K18" s="2019"/>
      <c r="L18" s="2019"/>
      <c r="M18" s="2019"/>
      <c r="N18" s="2020"/>
      <c r="O18" s="2017"/>
      <c r="P18" s="2018"/>
      <c r="Q18" s="2018"/>
      <c r="R18" s="2018"/>
      <c r="S18" s="2018"/>
      <c r="T18" s="2018"/>
      <c r="U18" s="2018"/>
      <c r="V18" s="2021"/>
    </row>
    <row r="19" s="1999" customFormat="true" ht="12" hidden="false" customHeight="false" outlineLevel="0" collapsed="false">
      <c r="A19" s="2034" t="s">
        <v>1423</v>
      </c>
      <c r="B19" s="2023" t="s">
        <v>1424</v>
      </c>
      <c r="C19" s="1972"/>
      <c r="D19" s="1972"/>
      <c r="E19" s="1972"/>
      <c r="F19" s="1972"/>
      <c r="G19" s="1972"/>
      <c r="H19" s="1972"/>
      <c r="I19" s="2035"/>
      <c r="J19" s="2035"/>
      <c r="K19" s="2035"/>
      <c r="L19" s="2035"/>
      <c r="M19" s="2035"/>
      <c r="N19" s="2036"/>
      <c r="O19" s="1944"/>
      <c r="P19" s="1972"/>
      <c r="Q19" s="1972"/>
      <c r="R19" s="1972"/>
      <c r="S19" s="1972"/>
      <c r="T19" s="1972"/>
      <c r="U19" s="1972"/>
      <c r="V19" s="2037"/>
    </row>
    <row r="20" s="1999" customFormat="true" ht="12" hidden="false" customHeight="false" outlineLevel="0" collapsed="false">
      <c r="A20" s="2028"/>
      <c r="B20" s="2029" t="s">
        <v>87</v>
      </c>
      <c r="C20" s="2018"/>
      <c r="D20" s="2018"/>
      <c r="E20" s="2018"/>
      <c r="F20" s="2018"/>
      <c r="G20" s="2018"/>
      <c r="H20" s="2018"/>
      <c r="I20" s="2019"/>
      <c r="J20" s="2019"/>
      <c r="K20" s="2019"/>
      <c r="L20" s="2019"/>
      <c r="M20" s="2019"/>
      <c r="N20" s="2020"/>
      <c r="O20" s="2026"/>
      <c r="P20" s="2019"/>
      <c r="Q20" s="2019"/>
      <c r="R20" s="2019"/>
      <c r="S20" s="2019"/>
      <c r="T20" s="2019"/>
      <c r="U20" s="2019"/>
      <c r="V20" s="2027"/>
    </row>
    <row r="21" s="1999" customFormat="true" ht="12.75" hidden="false" customHeight="false" outlineLevel="0" collapsed="false">
      <c r="A21" s="2038"/>
      <c r="B21" s="2039" t="s">
        <v>1298</v>
      </c>
      <c r="C21" s="2011"/>
      <c r="D21" s="2011"/>
      <c r="E21" s="2011"/>
      <c r="F21" s="2011"/>
      <c r="G21" s="2011"/>
      <c r="H21" s="2011"/>
      <c r="I21" s="2040"/>
      <c r="J21" s="2040"/>
      <c r="K21" s="2040"/>
      <c r="L21" s="2040"/>
      <c r="M21" s="2040"/>
      <c r="N21" s="2041"/>
      <c r="O21" s="2013"/>
      <c r="P21" s="2011"/>
      <c r="Q21" s="2011"/>
      <c r="R21" s="2011"/>
      <c r="S21" s="2011"/>
      <c r="T21" s="2011"/>
      <c r="U21" s="2011"/>
      <c r="V21" s="2014"/>
    </row>
    <row r="22" s="2008" customFormat="true" ht="12" hidden="false" customHeight="false" outlineLevel="0" collapsed="false">
      <c r="A22" s="2042" t="s">
        <v>1425</v>
      </c>
      <c r="B22" s="2043"/>
      <c r="C22" s="2018"/>
      <c r="D22" s="2018"/>
      <c r="E22" s="2018"/>
      <c r="F22" s="2018"/>
      <c r="G22" s="2018"/>
      <c r="H22" s="2018"/>
      <c r="I22" s="2018"/>
      <c r="J22" s="2018"/>
      <c r="K22" s="2018"/>
      <c r="L22" s="2018"/>
      <c r="M22" s="2018"/>
      <c r="N22" s="2044"/>
      <c r="O22" s="2017"/>
      <c r="P22" s="2018"/>
      <c r="Q22" s="2018"/>
      <c r="R22" s="2018"/>
      <c r="S22" s="2018"/>
      <c r="T22" s="2018"/>
      <c r="U22" s="2018"/>
      <c r="V22" s="2021"/>
    </row>
    <row r="23" s="1999" customFormat="true" ht="12" hidden="false" customHeight="false" outlineLevel="0" collapsed="false">
      <c r="A23" s="2045" t="s">
        <v>1417</v>
      </c>
      <c r="B23" s="2029" t="s">
        <v>1426</v>
      </c>
      <c r="C23" s="2018"/>
      <c r="D23" s="2018"/>
      <c r="E23" s="2018"/>
      <c r="F23" s="2018"/>
      <c r="G23" s="2018"/>
      <c r="H23" s="2018"/>
      <c r="I23" s="2019"/>
      <c r="J23" s="2019"/>
      <c r="K23" s="2019"/>
      <c r="L23" s="2019"/>
      <c r="M23" s="2019"/>
      <c r="N23" s="2020"/>
      <c r="O23" s="2017"/>
      <c r="P23" s="2018"/>
      <c r="Q23" s="2018"/>
      <c r="R23" s="2018"/>
      <c r="S23" s="2018"/>
      <c r="T23" s="2018"/>
      <c r="U23" s="2018"/>
      <c r="V23" s="2021"/>
    </row>
    <row r="24" s="1999" customFormat="true" ht="12" hidden="false" customHeight="false" outlineLevel="0" collapsed="false">
      <c r="A24" s="2045" t="s">
        <v>1423</v>
      </c>
      <c r="B24" s="2029" t="s">
        <v>1427</v>
      </c>
      <c r="C24" s="2018"/>
      <c r="D24" s="2018"/>
      <c r="E24" s="2018"/>
      <c r="F24" s="2018"/>
      <c r="G24" s="2018"/>
      <c r="H24" s="2018"/>
      <c r="I24" s="2018"/>
      <c r="J24" s="2018"/>
      <c r="K24" s="2018"/>
      <c r="L24" s="2018"/>
      <c r="M24" s="2019"/>
      <c r="N24" s="2020"/>
      <c r="O24" s="2017"/>
      <c r="P24" s="2018"/>
      <c r="Q24" s="2018"/>
      <c r="R24" s="2018"/>
      <c r="S24" s="2018"/>
      <c r="T24" s="2018"/>
      <c r="U24" s="2018"/>
      <c r="V24" s="2021"/>
    </row>
    <row r="25" s="1999" customFormat="true" ht="12" hidden="false" customHeight="false" outlineLevel="0" collapsed="false">
      <c r="A25" s="2045" t="s">
        <v>1428</v>
      </c>
      <c r="B25" s="2029" t="s">
        <v>1429</v>
      </c>
      <c r="C25" s="2018"/>
      <c r="D25" s="2018"/>
      <c r="E25" s="2018"/>
      <c r="F25" s="2018"/>
      <c r="G25" s="2018"/>
      <c r="H25" s="2018"/>
      <c r="I25" s="2019"/>
      <c r="J25" s="2019"/>
      <c r="K25" s="1944"/>
      <c r="L25" s="2018"/>
      <c r="M25" s="2018"/>
      <c r="N25" s="2044"/>
      <c r="O25" s="2017"/>
      <c r="P25" s="2018"/>
      <c r="Q25" s="2018"/>
      <c r="R25" s="2018"/>
      <c r="S25" s="2018"/>
      <c r="T25" s="2018"/>
      <c r="U25" s="2018"/>
      <c r="V25" s="2021"/>
    </row>
    <row r="26" s="1999" customFormat="true" ht="12" hidden="false" customHeight="false" outlineLevel="0" collapsed="false">
      <c r="A26" s="2045" t="s">
        <v>1430</v>
      </c>
      <c r="B26" s="2029" t="s">
        <v>1431</v>
      </c>
      <c r="C26" s="2018"/>
      <c r="D26" s="2018"/>
      <c r="E26" s="2019"/>
      <c r="F26" s="2019"/>
      <c r="G26" s="2019"/>
      <c r="H26" s="2019"/>
      <c r="I26" s="2019"/>
      <c r="J26" s="2019"/>
      <c r="K26" s="2019"/>
      <c r="L26" s="2019"/>
      <c r="M26" s="2019"/>
      <c r="N26" s="2020"/>
      <c r="O26" s="2017"/>
      <c r="P26" s="2018"/>
      <c r="Q26" s="2018"/>
      <c r="R26" s="2018"/>
      <c r="S26" s="2018"/>
      <c r="T26" s="2018"/>
      <c r="U26" s="2018"/>
      <c r="V26" s="2021"/>
    </row>
    <row r="27" s="1999" customFormat="true" ht="14.25" hidden="false" customHeight="false" outlineLevel="0" collapsed="false">
      <c r="A27" s="2046" t="s">
        <v>1432</v>
      </c>
      <c r="B27" s="2039" t="s">
        <v>1433</v>
      </c>
      <c r="C27" s="2040"/>
      <c r="D27" s="2040"/>
      <c r="E27" s="2040"/>
      <c r="F27" s="2040"/>
      <c r="G27" s="2040"/>
      <c r="H27" s="2040"/>
      <c r="I27" s="1956"/>
      <c r="J27" s="2011"/>
      <c r="K27" s="2011"/>
      <c r="L27" s="2011"/>
      <c r="M27" s="2011"/>
      <c r="N27" s="2012"/>
      <c r="O27" s="2047"/>
      <c r="P27" s="2040"/>
      <c r="Q27" s="2040"/>
      <c r="R27" s="2040"/>
      <c r="S27" s="2040"/>
      <c r="T27" s="2040"/>
      <c r="U27" s="2040"/>
      <c r="V27" s="2048"/>
    </row>
    <row r="29" customFormat="false" ht="13.5" hidden="false" customHeight="false" outlineLevel="0" collapsed="false">
      <c r="A29" s="1789" t="s">
        <v>1434</v>
      </c>
    </row>
    <row r="30" customFormat="false" ht="12" hidden="false" customHeight="false" outlineLevel="0" collapsed="false">
      <c r="A30" s="1684" t="s">
        <v>1435</v>
      </c>
    </row>
    <row r="31" customFormat="false" ht="12" hidden="false" customHeight="false" outlineLevel="0" collapsed="false">
      <c r="A31" s="1684" t="s">
        <v>1436</v>
      </c>
    </row>
    <row r="33" customFormat="false" ht="12" hidden="false" customHeight="false" outlineLevel="0" collapsed="false">
      <c r="A33" s="1714" t="s">
        <v>1437</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6</v>
      </c>
      <c r="B1" s="0"/>
      <c r="C1" s="0"/>
      <c r="D1" s="0"/>
      <c r="E1" s="0"/>
      <c r="F1" s="130"/>
      <c r="G1" s="130"/>
      <c r="J1" s="40" t="str">
        <f aca="false">CRF_CountryName</f>
        <v>European Community</v>
      </c>
    </row>
    <row r="2" customFormat="false" ht="15.75" hidden="false" customHeight="false" outlineLevel="0" collapsed="false">
      <c r="A2" s="5" t="s">
        <v>107</v>
      </c>
      <c r="B2" s="81"/>
      <c r="C2" s="130"/>
      <c r="D2" s="130"/>
      <c r="E2" s="131"/>
      <c r="F2" s="130"/>
      <c r="G2" s="130"/>
      <c r="J2" s="40" t="n">
        <f aca="false">CRF_InventoryYear</f>
        <v>1998</v>
      </c>
    </row>
    <row r="3" customFormat="false" ht="15.75" hidden="false" customHeight="false" outlineLevel="0" collapsed="false">
      <c r="A3" s="5" t="s">
        <v>135</v>
      </c>
      <c r="B3" s="81"/>
      <c r="C3" s="130"/>
      <c r="D3" s="130"/>
      <c r="E3" s="131"/>
      <c r="F3" s="130"/>
      <c r="G3" s="130"/>
      <c r="J3" s="40" t="n">
        <f aca="false">CRF_Submission</f>
        <v>200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9</v>
      </c>
      <c r="B5" s="133" t="s">
        <v>109</v>
      </c>
      <c r="C5" s="134"/>
      <c r="D5" s="135" t="s">
        <v>136</v>
      </c>
      <c r="E5" s="135"/>
      <c r="F5" s="135"/>
      <c r="G5" s="136"/>
      <c r="H5" s="137" t="s">
        <v>111</v>
      </c>
      <c r="I5" s="137"/>
      <c r="J5" s="137"/>
    </row>
    <row r="6" s="138" customFormat="true" ht="13.5" hidden="false" customHeight="false" outlineLevel="0" collapsed="false">
      <c r="A6" s="139"/>
      <c r="B6" s="140" t="s">
        <v>112</v>
      </c>
      <c r="C6" s="141"/>
      <c r="D6" s="142" t="s">
        <v>113</v>
      </c>
      <c r="E6" s="142" t="s">
        <v>51</v>
      </c>
      <c r="F6" s="142" t="s">
        <v>52</v>
      </c>
      <c r="G6" s="140"/>
      <c r="H6" s="143" t="s">
        <v>114</v>
      </c>
      <c r="I6" s="142" t="s">
        <v>51</v>
      </c>
      <c r="J6" s="144"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customFormat="false" ht="12.75" hidden="false" customHeight="false" outlineLevel="0" collapsed="false">
      <c r="A8" s="150" t="s">
        <v>137</v>
      </c>
      <c r="B8" s="151" t="n">
        <v>8990615.93980506</v>
      </c>
      <c r="C8" s="103" t="s">
        <v>120</v>
      </c>
      <c r="D8" s="62"/>
      <c r="E8" s="62"/>
      <c r="F8" s="62"/>
      <c r="G8" s="104"/>
      <c r="H8" s="102" t="n">
        <v>612676.21351591</v>
      </c>
      <c r="I8" s="102" t="n">
        <v>53.686500794621</v>
      </c>
      <c r="J8" s="152" t="n">
        <v>28.8758533940018</v>
      </c>
    </row>
    <row r="9" customFormat="false" ht="12" hidden="false" customHeight="false" outlineLevel="0" collapsed="false">
      <c r="A9" s="153" t="s">
        <v>121</v>
      </c>
      <c r="B9" s="107" t="n">
        <v>2435925.12581324</v>
      </c>
      <c r="C9" s="108" t="s">
        <v>120</v>
      </c>
      <c r="D9" s="107" t="n">
        <v>75.4190266312707</v>
      </c>
      <c r="E9" s="107" t="n">
        <v>0.00371108646417593</v>
      </c>
      <c r="F9" s="107" t="n">
        <v>0.00548556558308406</v>
      </c>
      <c r="G9" s="104"/>
      <c r="H9" s="107" t="n">
        <v>183715.10193549</v>
      </c>
      <c r="I9" s="107" t="n">
        <v>9.03992876215154</v>
      </c>
      <c r="J9" s="154" t="n">
        <v>13.3624270331308</v>
      </c>
    </row>
    <row r="10" customFormat="false" ht="12" hidden="false" customHeight="false" outlineLevel="0" collapsed="false">
      <c r="A10" s="153" t="s">
        <v>122</v>
      </c>
      <c r="B10" s="107" t="n">
        <v>1753693.06385122</v>
      </c>
      <c r="C10" s="108" t="s">
        <v>120</v>
      </c>
      <c r="D10" s="107" t="n">
        <v>99.4633932276694</v>
      </c>
      <c r="E10" s="107" t="n">
        <v>0.0115119766095648</v>
      </c>
      <c r="F10" s="107" t="n">
        <v>0.00370395791238302</v>
      </c>
      <c r="G10" s="104"/>
      <c r="H10" s="107" t="n">
        <v>174428.262810471</v>
      </c>
      <c r="I10" s="107" t="n">
        <v>20.1884735314113</v>
      </c>
      <c r="J10" s="154" t="n">
        <v>6.49560529974297</v>
      </c>
    </row>
    <row r="11" customFormat="false" ht="12" hidden="false" customHeight="false" outlineLevel="0" collapsed="false">
      <c r="A11" s="153" t="s">
        <v>123</v>
      </c>
      <c r="B11" s="107" t="n">
        <v>4029701.90256672</v>
      </c>
      <c r="C11" s="108" t="s">
        <v>120</v>
      </c>
      <c r="D11" s="107" t="n">
        <v>56.3670023083146</v>
      </c>
      <c r="E11" s="107" t="n">
        <v>0.00258571534535356</v>
      </c>
      <c r="F11" s="107" t="n">
        <v>0.00136861318495538</v>
      </c>
      <c r="G11" s="104"/>
      <c r="H11" s="107" t="n">
        <v>227142.216443798</v>
      </c>
      <c r="I11" s="107" t="n">
        <v>10.4196620466672</v>
      </c>
      <c r="J11" s="154" t="n">
        <v>5.51510315529261</v>
      </c>
    </row>
    <row r="12" customFormat="false" ht="13.5" hidden="false" customHeight="false" outlineLevel="0" collapsed="false">
      <c r="A12" s="153" t="s">
        <v>124</v>
      </c>
      <c r="B12" s="107" t="n">
        <v>555555.900334223</v>
      </c>
      <c r="C12" s="108" t="s">
        <v>120</v>
      </c>
      <c r="D12" s="107" t="n">
        <v>98.7040300535383</v>
      </c>
      <c r="E12" s="107" t="n">
        <v>0.0230860398826707</v>
      </c>
      <c r="F12" s="107" t="n">
        <v>0.00484095444907306</v>
      </c>
      <c r="G12" s="110" t="s">
        <v>125</v>
      </c>
      <c r="H12" s="107" t="n">
        <v>54835.6062830097</v>
      </c>
      <c r="I12" s="107" t="n">
        <v>12.8255856721689</v>
      </c>
      <c r="J12" s="154" t="n">
        <v>2.68942080743175</v>
      </c>
    </row>
    <row r="13" customFormat="false" ht="12" hidden="false" customHeight="false" outlineLevel="0" collapsed="false">
      <c r="A13" s="153" t="s">
        <v>126</v>
      </c>
      <c r="B13" s="107" t="n">
        <v>215739.947239656</v>
      </c>
      <c r="C13" s="113" t="s">
        <v>120</v>
      </c>
      <c r="D13" s="107" t="n">
        <v>126.961337835707</v>
      </c>
      <c r="E13" s="107" t="n">
        <v>0.00562181829438691</v>
      </c>
      <c r="F13" s="107" t="n">
        <v>0.00376980299109953</v>
      </c>
      <c r="G13" s="104"/>
      <c r="H13" s="107" t="n">
        <v>27390.6323261516</v>
      </c>
      <c r="I13" s="107" t="n">
        <v>1.21285078222196</v>
      </c>
      <c r="J13" s="154" t="n">
        <v>0.813297098403708</v>
      </c>
      <c r="K13" s="128"/>
    </row>
    <row r="14" customFormat="false" ht="12" hidden="false" customHeight="false" outlineLevel="0" collapsed="false">
      <c r="A14" s="121" t="s">
        <v>65</v>
      </c>
      <c r="B14" s="107" t="n">
        <v>1047863.49665691</v>
      </c>
      <c r="C14" s="155" t="s">
        <v>120</v>
      </c>
      <c r="D14" s="62"/>
      <c r="E14" s="62"/>
      <c r="F14" s="62"/>
      <c r="G14" s="104"/>
      <c r="H14" s="107" t="n">
        <v>98312.5475065067</v>
      </c>
      <c r="I14" s="107" t="n">
        <v>15.4297704256314</v>
      </c>
      <c r="J14" s="156" t="n">
        <v>2.93856015349288</v>
      </c>
    </row>
    <row r="15" customFormat="false" ht="12" hidden="false" customHeight="false" outlineLevel="0" collapsed="false">
      <c r="A15" s="153" t="s">
        <v>121</v>
      </c>
      <c r="B15" s="24" t="n">
        <v>102361.895185809</v>
      </c>
      <c r="C15" s="108" t="s">
        <v>120</v>
      </c>
      <c r="D15" s="107" t="n">
        <v>74.855884955323</v>
      </c>
      <c r="E15" s="107" t="n">
        <v>0.00170322144811875</v>
      </c>
      <c r="F15" s="107" t="n">
        <v>0.00372862587876954</v>
      </c>
      <c r="G15" s="104"/>
      <c r="H15" s="24" t="n">
        <v>7662.39024983779</v>
      </c>
      <c r="I15" s="24" t="n">
        <v>0.174344975350554</v>
      </c>
      <c r="J15" s="157" t="n">
        <v>0.381669211389705</v>
      </c>
    </row>
    <row r="16" customFormat="false" ht="12" hidden="false" customHeight="false" outlineLevel="0" collapsed="false">
      <c r="A16" s="153" t="s">
        <v>122</v>
      </c>
      <c r="B16" s="24" t="n">
        <v>677092.407394418</v>
      </c>
      <c r="C16" s="108" t="s">
        <v>120</v>
      </c>
      <c r="D16" s="107" t="n">
        <v>103.904371912314</v>
      </c>
      <c r="E16" s="107" t="n">
        <v>0.0214571262296596</v>
      </c>
      <c r="F16" s="107" t="n">
        <v>0.00327064689031484</v>
      </c>
      <c r="G16" s="104"/>
      <c r="H16" s="24" t="n">
        <v>70352.8613169138</v>
      </c>
      <c r="I16" s="24" t="n">
        <v>14.5284572546061</v>
      </c>
      <c r="J16" s="157" t="n">
        <v>2.21453017670034</v>
      </c>
    </row>
    <row r="17" customFormat="false" ht="12" hidden="false" customHeight="false" outlineLevel="0" collapsed="false">
      <c r="A17" s="153" t="s">
        <v>123</v>
      </c>
      <c r="B17" s="24" t="n">
        <v>264433.179449113</v>
      </c>
      <c r="C17" s="108" t="s">
        <v>120</v>
      </c>
      <c r="D17" s="107" t="n">
        <v>54.6989862286812</v>
      </c>
      <c r="E17" s="107" t="n">
        <v>0.00272876844561782</v>
      </c>
      <c r="F17" s="107" t="n">
        <v>0.0012847184300173</v>
      </c>
      <c r="G17" s="104"/>
      <c r="H17" s="24" t="n">
        <v>14464.2268410934</v>
      </c>
      <c r="I17" s="24" t="n">
        <v>0.721576916055132</v>
      </c>
      <c r="J17" s="157" t="n">
        <v>0.339722179146347</v>
      </c>
    </row>
    <row r="18" customFormat="false" ht="13.5" hidden="false" customHeight="false" outlineLevel="0" collapsed="false">
      <c r="A18" s="153" t="s">
        <v>124</v>
      </c>
      <c r="B18" s="24" t="n">
        <v>0.41</v>
      </c>
      <c r="C18" s="108" t="s">
        <v>120</v>
      </c>
      <c r="D18" s="107" t="n">
        <v>110</v>
      </c>
      <c r="E18" s="107" t="n">
        <v>0.002</v>
      </c>
      <c r="F18" s="107" t="n">
        <v>0.004</v>
      </c>
      <c r="G18" s="110" t="s">
        <v>125</v>
      </c>
      <c r="H18" s="24" t="n">
        <v>0.0451</v>
      </c>
      <c r="I18" s="24" t="n">
        <v>8.2E-007</v>
      </c>
      <c r="J18" s="157" t="n">
        <v>1.64E-006</v>
      </c>
    </row>
    <row r="19" customFormat="false" ht="12" hidden="false" customHeight="false" outlineLevel="0" collapsed="false">
      <c r="A19" s="153" t="s">
        <v>126</v>
      </c>
      <c r="B19" s="24" t="n">
        <v>3975.60462757446</v>
      </c>
      <c r="C19" s="108" t="s">
        <v>120</v>
      </c>
      <c r="D19" s="107" t="n">
        <v>1467.21559236651</v>
      </c>
      <c r="E19" s="107" t="n">
        <v>0.00135588423007047</v>
      </c>
      <c r="F19" s="107" t="n">
        <v>0.000663281815852083</v>
      </c>
      <c r="G19" s="104"/>
      <c r="H19" s="24" t="n">
        <v>5833.0690986617</v>
      </c>
      <c r="I19" s="24" t="n">
        <v>0.00539045961952338</v>
      </c>
      <c r="J19" s="157" t="n">
        <v>0.00263694625648753</v>
      </c>
    </row>
    <row r="20" customFormat="false" ht="12" hidden="false" customHeight="false" outlineLevel="0" collapsed="false">
      <c r="A20" s="121" t="s">
        <v>66</v>
      </c>
      <c r="B20" s="107" t="n">
        <v>126631.642890704</v>
      </c>
      <c r="C20" s="108" t="s">
        <v>120</v>
      </c>
      <c r="D20" s="62"/>
      <c r="E20" s="62"/>
      <c r="F20" s="62"/>
      <c r="G20" s="104"/>
      <c r="H20" s="107" t="n">
        <v>8935.01604297231</v>
      </c>
      <c r="I20" s="107" t="n">
        <v>0.237639073433279</v>
      </c>
      <c r="J20" s="154" t="n">
        <v>0.546181683223425</v>
      </c>
    </row>
    <row r="21" customFormat="false" ht="12" hidden="false" customHeight="false" outlineLevel="0" collapsed="false">
      <c r="A21" s="153" t="s">
        <v>121</v>
      </c>
      <c r="B21" s="24" t="n">
        <v>52935.3344672262</v>
      </c>
      <c r="C21" s="108" t="s">
        <v>120</v>
      </c>
      <c r="D21" s="107" t="n">
        <v>74.9347784577212</v>
      </c>
      <c r="E21" s="107" t="n">
        <v>0.00176884391866674</v>
      </c>
      <c r="F21" s="107" t="n">
        <v>0.00556714427395385</v>
      </c>
      <c r="G21" s="104"/>
      <c r="H21" s="24" t="n">
        <v>3966.69756088697</v>
      </c>
      <c r="I21" s="24" t="n">
        <v>0.0936343444549427</v>
      </c>
      <c r="J21" s="157" t="n">
        <v>0.29469864416905</v>
      </c>
    </row>
    <row r="22" customFormat="false" ht="12" hidden="false" customHeight="false" outlineLevel="0" collapsed="false">
      <c r="A22" s="153" t="s">
        <v>122</v>
      </c>
      <c r="B22" s="24" t="n">
        <v>17986.2697713443</v>
      </c>
      <c r="C22" s="108" t="s">
        <v>120</v>
      </c>
      <c r="D22" s="107" t="n">
        <v>99.5202482837336</v>
      </c>
      <c r="E22" s="107" t="n">
        <v>0.00229524718366758</v>
      </c>
      <c r="F22" s="107" t="n">
        <v>0.00628002443524914</v>
      </c>
      <c r="G22" s="104"/>
      <c r="H22" s="24" t="n">
        <v>1789.9980333424</v>
      </c>
      <c r="I22" s="24" t="n">
        <v>0.0412829350373634</v>
      </c>
      <c r="J22" s="157" t="n">
        <v>0.112954213663025</v>
      </c>
    </row>
    <row r="23" customFormat="false" ht="12" hidden="false" customHeight="false" outlineLevel="0" collapsed="false">
      <c r="A23" s="153" t="s">
        <v>123</v>
      </c>
      <c r="B23" s="24" t="n">
        <v>53328.078452133</v>
      </c>
      <c r="C23" s="108" t="s">
        <v>120</v>
      </c>
      <c r="D23" s="107" t="n">
        <v>54.4507425173651</v>
      </c>
      <c r="E23" s="107" t="n">
        <v>0.00165193081202139</v>
      </c>
      <c r="F23" s="107" t="n">
        <v>0.00145200570246891</v>
      </c>
      <c r="G23" s="104"/>
      <c r="H23" s="24" t="n">
        <v>2903.75346874294</v>
      </c>
      <c r="I23" s="24" t="n">
        <v>0.0880942959409726</v>
      </c>
      <c r="J23" s="157" t="n">
        <v>0.0774326740142066</v>
      </c>
    </row>
    <row r="24" customFormat="false" ht="13.5" hidden="false" customHeight="false" outlineLevel="0" collapsed="false">
      <c r="A24" s="153" t="s">
        <v>124</v>
      </c>
      <c r="B24" s="24" t="n">
        <v>211</v>
      </c>
      <c r="C24" s="108" t="s">
        <v>120</v>
      </c>
      <c r="D24" s="107" t="n">
        <v>72.1800947867299</v>
      </c>
      <c r="E24" s="107" t="n">
        <v>0.00218957345971564</v>
      </c>
      <c r="F24" s="107" t="n">
        <v>0.0048175355450237</v>
      </c>
      <c r="G24" s="110" t="s">
        <v>125</v>
      </c>
      <c r="H24" s="24" t="n">
        <v>15.23</v>
      </c>
      <c r="I24" s="24" t="n">
        <v>0.000462</v>
      </c>
      <c r="J24" s="157" t="n">
        <v>0.0010165</v>
      </c>
    </row>
    <row r="25" customFormat="false" ht="12" hidden="false" customHeight="false" outlineLevel="0" collapsed="false">
      <c r="A25" s="153" t="s">
        <v>126</v>
      </c>
      <c r="B25" s="24" t="n">
        <v>2170.9602</v>
      </c>
      <c r="C25" s="108" t="s">
        <v>120</v>
      </c>
      <c r="D25" s="107" t="n">
        <v>126.472599543741</v>
      </c>
      <c r="E25" s="107" t="n">
        <v>0.00652499202887275</v>
      </c>
      <c r="F25" s="107" t="n">
        <v>0.0276742297611641</v>
      </c>
      <c r="G25" s="104"/>
      <c r="H25" s="24" t="n">
        <v>274.56698</v>
      </c>
      <c r="I25" s="24" t="n">
        <v>0.014165498</v>
      </c>
      <c r="J25" s="157" t="n">
        <v>0.0600796513771429</v>
      </c>
    </row>
    <row r="26" customFormat="false" ht="12" hidden="false" customHeight="false" outlineLevel="0" collapsed="false">
      <c r="A26" s="121" t="s">
        <v>67</v>
      </c>
      <c r="B26" s="107" t="n">
        <v>765387.959865794</v>
      </c>
      <c r="C26" s="108" t="s">
        <v>120</v>
      </c>
      <c r="D26" s="62"/>
      <c r="E26" s="62"/>
      <c r="F26" s="62"/>
      <c r="G26" s="104"/>
      <c r="H26" s="107" t="n">
        <v>55906.5469527804</v>
      </c>
      <c r="I26" s="107" t="n">
        <v>2.10878529192819</v>
      </c>
      <c r="J26" s="154" t="n">
        <v>1.54895337392012</v>
      </c>
    </row>
    <row r="27" customFormat="false" ht="12" hidden="false" customHeight="false" outlineLevel="0" collapsed="false">
      <c r="A27" s="153" t="s">
        <v>121</v>
      </c>
      <c r="B27" s="24" t="n">
        <v>227620.638683239</v>
      </c>
      <c r="C27" s="108" t="s">
        <v>120</v>
      </c>
      <c r="D27" s="107" t="n">
        <v>64.0892381750162</v>
      </c>
      <c r="E27" s="107" t="n">
        <v>0.00191128871884026</v>
      </c>
      <c r="F27" s="107" t="n">
        <v>0.00254116003089905</v>
      </c>
      <c r="G27" s="104"/>
      <c r="H27" s="24" t="n">
        <v>14588.0333261194</v>
      </c>
      <c r="I27" s="24" t="n">
        <v>0.435048758890489</v>
      </c>
      <c r="J27" s="157" t="n">
        <v>0.578420469229561</v>
      </c>
    </row>
    <row r="28" customFormat="false" ht="12" hidden="false" customHeight="false" outlineLevel="0" collapsed="false">
      <c r="A28" s="153" t="s">
        <v>122</v>
      </c>
      <c r="B28" s="24" t="n">
        <v>38600.9225217858</v>
      </c>
      <c r="C28" s="108" t="s">
        <v>120</v>
      </c>
      <c r="D28" s="107" t="n">
        <v>116.791000664999</v>
      </c>
      <c r="E28" s="107" t="n">
        <v>0.00351990944687137</v>
      </c>
      <c r="F28" s="107" t="n">
        <v>0.00702412496830677</v>
      </c>
      <c r="G28" s="104"/>
      <c r="H28" s="24" t="n">
        <v>4508.24036791145</v>
      </c>
      <c r="I28" s="24" t="n">
        <v>0.135871751842383</v>
      </c>
      <c r="J28" s="157" t="n">
        <v>0.271137703684951</v>
      </c>
    </row>
    <row r="29" customFormat="false" ht="12" hidden="false" customHeight="false" outlineLevel="0" collapsed="false">
      <c r="A29" s="153" t="s">
        <v>123</v>
      </c>
      <c r="B29" s="24" t="n">
        <v>341801.849311419</v>
      </c>
      <c r="C29" s="108" t="s">
        <v>120</v>
      </c>
      <c r="D29" s="107" t="n">
        <v>58.2320315193217</v>
      </c>
      <c r="E29" s="107" t="n">
        <v>0.0016226636362936</v>
      </c>
      <c r="F29" s="107" t="n">
        <v>0.00153872687449686</v>
      </c>
      <c r="G29" s="104"/>
      <c r="H29" s="24" t="n">
        <v>19903.816062465</v>
      </c>
      <c r="I29" s="24" t="n">
        <v>0.554629431695544</v>
      </c>
      <c r="J29" s="157" t="n">
        <v>0.525939691288207</v>
      </c>
    </row>
    <row r="30" customFormat="false" ht="13.5" hidden="false" customHeight="false" outlineLevel="0" collapsed="false">
      <c r="A30" s="153" t="s">
        <v>124</v>
      </c>
      <c r="B30" s="24" t="n">
        <v>4836.38930996678</v>
      </c>
      <c r="C30" s="108" t="s">
        <v>120</v>
      </c>
      <c r="D30" s="107" t="n">
        <v>102.283188949242</v>
      </c>
      <c r="E30" s="107" t="n">
        <v>0.0137217552057332</v>
      </c>
      <c r="F30" s="107" t="n">
        <v>0.00482978793832001</v>
      </c>
      <c r="G30" s="110" t="s">
        <v>125</v>
      </c>
      <c r="H30" s="24" t="n">
        <v>494.681321623428</v>
      </c>
      <c r="I30" s="24" t="n">
        <v>0.0663637501909892</v>
      </c>
      <c r="J30" s="157" t="n">
        <v>0.0233587347542974</v>
      </c>
    </row>
    <row r="31" customFormat="false" ht="12" hidden="false" customHeight="false" outlineLevel="0" collapsed="false">
      <c r="A31" s="153" t="s">
        <v>126</v>
      </c>
      <c r="B31" s="24" t="n">
        <v>155800.719239384</v>
      </c>
      <c r="C31" s="108" t="s">
        <v>120</v>
      </c>
      <c r="D31" s="107" t="n">
        <v>108.513344988532</v>
      </c>
      <c r="E31" s="107" t="n">
        <v>0.0058848996576199</v>
      </c>
      <c r="F31" s="107" t="n">
        <v>0.000963389486877074</v>
      </c>
      <c r="G31" s="104"/>
      <c r="H31" s="24" t="n">
        <v>16906.4571962846</v>
      </c>
      <c r="I31" s="24" t="n">
        <v>0.916871599308783</v>
      </c>
      <c r="J31" s="157" t="n">
        <v>0.150096774963109</v>
      </c>
    </row>
    <row r="32" customFormat="false" ht="12" hidden="false" customHeight="false" outlineLevel="0" collapsed="false">
      <c r="A32" s="121" t="s">
        <v>68</v>
      </c>
      <c r="B32" s="107" t="n">
        <v>788924.390409504</v>
      </c>
      <c r="C32" s="108" t="s">
        <v>120</v>
      </c>
      <c r="D32" s="62"/>
      <c r="E32" s="62"/>
      <c r="F32" s="62"/>
      <c r="G32" s="104"/>
      <c r="H32" s="107" t="n">
        <v>28410.8839052284</v>
      </c>
      <c r="I32" s="107" t="n">
        <v>4.75757156422149</v>
      </c>
      <c r="J32" s="154" t="n">
        <v>3.38366904688167</v>
      </c>
    </row>
    <row r="33" customFormat="false" ht="12" hidden="false" customHeight="false" outlineLevel="0" collapsed="false">
      <c r="A33" s="153" t="s">
        <v>121</v>
      </c>
      <c r="B33" s="24" t="n">
        <v>125228.445756175</v>
      </c>
      <c r="C33" s="108" t="s">
        <v>120</v>
      </c>
      <c r="D33" s="107" t="n">
        <v>75.1530461211307</v>
      </c>
      <c r="E33" s="107" t="n">
        <v>0.00331750739856129</v>
      </c>
      <c r="F33" s="107" t="n">
        <v>0.00372887962900404</v>
      </c>
      <c r="G33" s="104"/>
      <c r="H33" s="24" t="n">
        <v>9411.29915959131</v>
      </c>
      <c r="I33" s="24" t="n">
        <v>0.415446295306441</v>
      </c>
      <c r="J33" s="157" t="n">
        <v>0.466961800352037</v>
      </c>
    </row>
    <row r="34" customFormat="false" ht="12" hidden="false" customHeight="false" outlineLevel="0" collapsed="false">
      <c r="A34" s="153" t="s">
        <v>122</v>
      </c>
      <c r="B34" s="24" t="n">
        <v>17980.8506943584</v>
      </c>
      <c r="C34" s="108" t="s">
        <v>120</v>
      </c>
      <c r="D34" s="107" t="n">
        <v>94.052764850215</v>
      </c>
      <c r="E34" s="107" t="n">
        <v>0.00316471996310242</v>
      </c>
      <c r="F34" s="107" t="n">
        <v>0.00888724215143717</v>
      </c>
      <c r="G34" s="104"/>
      <c r="H34" s="24" t="n">
        <v>1691.14872216331</v>
      </c>
      <c r="I34" s="24" t="n">
        <v>0.056904357146</v>
      </c>
      <c r="J34" s="157" t="n">
        <v>0.1598001742096</v>
      </c>
    </row>
    <row r="35" customFormat="false" ht="12" hidden="false" customHeight="false" outlineLevel="0" collapsed="false">
      <c r="A35" s="153" t="s">
        <v>123</v>
      </c>
      <c r="B35" s="24" t="n">
        <v>269817.127416507</v>
      </c>
      <c r="C35" s="108" t="s">
        <v>120</v>
      </c>
      <c r="D35" s="107" t="n">
        <v>55.975000457105</v>
      </c>
      <c r="E35" s="107" t="n">
        <v>0.00241402034677327</v>
      </c>
      <c r="F35" s="107" t="n">
        <v>0.0019952517688481</v>
      </c>
      <c r="G35" s="104"/>
      <c r="H35" s="24" t="n">
        <v>15103.0138304737</v>
      </c>
      <c r="I35" s="24" t="n">
        <v>0.651344035491362</v>
      </c>
      <c r="J35" s="157" t="n">
        <v>0.538353100743298</v>
      </c>
    </row>
    <row r="36" customFormat="false" ht="13.5" hidden="false" customHeight="false" outlineLevel="0" collapsed="false">
      <c r="A36" s="153" t="s">
        <v>124</v>
      </c>
      <c r="B36" s="24" t="n">
        <v>354723.382542464</v>
      </c>
      <c r="C36" s="108" t="s">
        <v>120</v>
      </c>
      <c r="D36" s="107" t="n">
        <v>105.070076231309</v>
      </c>
      <c r="E36" s="107" t="n">
        <v>0.00979790834020259</v>
      </c>
      <c r="F36" s="107" t="n">
        <v>0.00483307654497336</v>
      </c>
      <c r="G36" s="110" t="s">
        <v>125</v>
      </c>
      <c r="H36" s="24" t="n">
        <v>37270.8128447645</v>
      </c>
      <c r="I36" s="24" t="n">
        <v>3.47554718827768</v>
      </c>
      <c r="J36" s="157" t="n">
        <v>1.71440526011959</v>
      </c>
    </row>
    <row r="37" customFormat="false" ht="12" hidden="false" customHeight="false" outlineLevel="0" collapsed="false">
      <c r="A37" s="153" t="s">
        <v>126</v>
      </c>
      <c r="B37" s="24" t="n">
        <v>21174.584</v>
      </c>
      <c r="C37" s="155" t="s">
        <v>120</v>
      </c>
      <c r="D37" s="107" t="n">
        <v>104.154215875032</v>
      </c>
      <c r="E37" s="107" t="n">
        <v>0.00747734585954558</v>
      </c>
      <c r="F37" s="107" t="n">
        <v>0.0238091436156263</v>
      </c>
      <c r="G37" s="104"/>
      <c r="H37" s="24" t="n">
        <v>2205.422193</v>
      </c>
      <c r="I37" s="24" t="n">
        <v>0.158329688</v>
      </c>
      <c r="J37" s="157" t="n">
        <v>0.504148711457143</v>
      </c>
    </row>
    <row r="38" customFormat="false" ht="12" hidden="false" customHeight="false" outlineLevel="0" collapsed="false">
      <c r="A38" s="121" t="s">
        <v>69</v>
      </c>
      <c r="B38" s="107" t="n">
        <v>521691.159890894</v>
      </c>
      <c r="C38" s="155" t="s">
        <v>120</v>
      </c>
      <c r="D38" s="62"/>
      <c r="E38" s="62"/>
      <c r="F38" s="62"/>
      <c r="G38" s="104"/>
      <c r="H38" s="107" t="n">
        <v>31682.3664317608</v>
      </c>
      <c r="I38" s="107" t="n">
        <v>4.43729459076718</v>
      </c>
      <c r="J38" s="154" t="n">
        <v>2.31139517571729</v>
      </c>
    </row>
    <row r="39" customFormat="false" ht="12" hidden="false" customHeight="false" outlineLevel="0" collapsed="false">
      <c r="A39" s="153" t="s">
        <v>121</v>
      </c>
      <c r="B39" s="24" t="n">
        <v>219900.711322101</v>
      </c>
      <c r="C39" s="155" t="s">
        <v>120</v>
      </c>
      <c r="D39" s="158" t="n">
        <v>68.4040898422551</v>
      </c>
      <c r="E39" s="158" t="n">
        <v>0.0023606032185084</v>
      </c>
      <c r="F39" s="158" t="n">
        <v>0.00724924018082398</v>
      </c>
      <c r="G39" s="104"/>
      <c r="H39" s="24" t="n">
        <v>15042.1080136528</v>
      </c>
      <c r="I39" s="24" t="n">
        <v>0.519098326899239</v>
      </c>
      <c r="J39" s="157" t="n">
        <v>1.59411307230795</v>
      </c>
    </row>
    <row r="40" customFormat="false" ht="12" hidden="false" customHeight="false" outlineLevel="0" collapsed="false">
      <c r="A40" s="153" t="s">
        <v>122</v>
      </c>
      <c r="B40" s="24" t="n">
        <v>18619.2815880409</v>
      </c>
      <c r="C40" s="155" t="s">
        <v>120</v>
      </c>
      <c r="D40" s="158" t="n">
        <v>99.3855206219683</v>
      </c>
      <c r="E40" s="158" t="n">
        <v>0.00867677324149826</v>
      </c>
      <c r="F40" s="158" t="n">
        <v>0.00425378724230003</v>
      </c>
      <c r="G40" s="104"/>
      <c r="H40" s="24" t="n">
        <v>1850.48699423447</v>
      </c>
      <c r="I40" s="24" t="n">
        <v>0.161555284259034</v>
      </c>
      <c r="J40" s="157" t="n">
        <v>0.07920246248</v>
      </c>
    </row>
    <row r="41" customFormat="false" ht="12" hidden="false" customHeight="false" outlineLevel="0" collapsed="false">
      <c r="A41" s="153" t="s">
        <v>123</v>
      </c>
      <c r="B41" s="24" t="n">
        <v>256225.863763551</v>
      </c>
      <c r="C41" s="155" t="s">
        <v>120</v>
      </c>
      <c r="D41" s="158" t="n">
        <v>56.100793349802</v>
      </c>
      <c r="E41" s="158" t="n">
        <v>0.00248922983916804</v>
      </c>
      <c r="F41" s="158" t="n">
        <v>0.0017942854366392</v>
      </c>
      <c r="G41" s="104"/>
      <c r="H41" s="24" t="n">
        <v>14374.4742338735</v>
      </c>
      <c r="I41" s="24" t="n">
        <v>0.637805065646835</v>
      </c>
      <c r="J41" s="157" t="n">
        <v>0.459742335841238</v>
      </c>
    </row>
    <row r="42" customFormat="false" ht="13.5" hidden="false" customHeight="false" outlineLevel="0" collapsed="false">
      <c r="A42" s="153" t="s">
        <v>124</v>
      </c>
      <c r="B42" s="24" t="n">
        <v>25616.9362172016</v>
      </c>
      <c r="C42" s="155" t="s">
        <v>120</v>
      </c>
      <c r="D42" s="158" t="n">
        <v>89.9583600243969</v>
      </c>
      <c r="E42" s="158" t="n">
        <v>0.120807589624398</v>
      </c>
      <c r="F42" s="158" t="n">
        <v>0.00641832219601114</v>
      </c>
      <c r="G42" s="110" t="s">
        <v>125</v>
      </c>
      <c r="H42" s="24" t="n">
        <v>2304.45757094904</v>
      </c>
      <c r="I42" s="24" t="n">
        <v>3.09472031796208</v>
      </c>
      <c r="J42" s="157" t="n">
        <v>0.164417750316667</v>
      </c>
    </row>
    <row r="43" customFormat="false" ht="12" hidden="false" customHeight="false" outlineLevel="0" collapsed="false">
      <c r="A43" s="153" t="s">
        <v>126</v>
      </c>
      <c r="B43" s="24" t="n">
        <v>1328.367</v>
      </c>
      <c r="C43" s="155" t="s">
        <v>120</v>
      </c>
      <c r="D43" s="158" t="n">
        <v>312.637388613237</v>
      </c>
      <c r="E43" s="158" t="n">
        <v>0.0181543172933384</v>
      </c>
      <c r="F43" s="158" t="n">
        <v>0.0104786966037462</v>
      </c>
      <c r="G43" s="104"/>
      <c r="H43" s="24" t="n">
        <v>415.29719</v>
      </c>
      <c r="I43" s="24" t="n">
        <v>0.024115596</v>
      </c>
      <c r="J43" s="157" t="n">
        <v>0.0139195547714286</v>
      </c>
    </row>
    <row r="44" customFormat="false" ht="12" hidden="false" customHeight="false" outlineLevel="0" collapsed="false">
      <c r="A44" s="121" t="s">
        <v>138</v>
      </c>
      <c r="B44" s="159" t="n">
        <v>3844056.36163753</v>
      </c>
      <c r="C44" s="155" t="s">
        <v>120</v>
      </c>
      <c r="D44" s="62"/>
      <c r="E44" s="62"/>
      <c r="F44" s="62"/>
      <c r="G44" s="104"/>
      <c r="H44" s="107" t="n">
        <v>250866.855348334</v>
      </c>
      <c r="I44" s="107" t="n">
        <v>20.6420648117395</v>
      </c>
      <c r="J44" s="154" t="n">
        <v>15.2174618446664</v>
      </c>
    </row>
    <row r="45" customFormat="false" ht="12" hidden="false" customHeight="false" outlineLevel="0" collapsed="false">
      <c r="A45" s="153" t="s">
        <v>121</v>
      </c>
      <c r="B45" s="24" t="n">
        <v>1386554.10039551</v>
      </c>
      <c r="C45" s="155" t="s">
        <v>120</v>
      </c>
      <c r="D45" s="107" t="n">
        <v>78.4385510771957</v>
      </c>
      <c r="E45" s="107" t="n">
        <v>0.00476188372568118</v>
      </c>
      <c r="F45" s="107" t="n">
        <v>0.00693952758586042</v>
      </c>
      <c r="G45" s="104"/>
      <c r="H45" s="24" t="n">
        <v>108759.294625168</v>
      </c>
      <c r="I45" s="24" t="n">
        <v>6.60260940544987</v>
      </c>
      <c r="J45" s="157" t="n">
        <v>9.62203042898249</v>
      </c>
    </row>
    <row r="46" customFormat="false" ht="12" hidden="false" customHeight="false" outlineLevel="0" collapsed="false">
      <c r="A46" s="153" t="s">
        <v>122</v>
      </c>
      <c r="B46" s="24" t="n">
        <v>303325.331881289</v>
      </c>
      <c r="C46" s="155" t="s">
        <v>120</v>
      </c>
      <c r="D46" s="107" t="n">
        <v>96.1211193670929</v>
      </c>
      <c r="E46" s="107" t="n">
        <v>0.00591347800724536</v>
      </c>
      <c r="F46" s="107" t="n">
        <v>0.00658661044665719</v>
      </c>
      <c r="G46" s="104"/>
      <c r="H46" s="24" t="n">
        <v>29155.9704328244</v>
      </c>
      <c r="I46" s="24" t="n">
        <v>1.7937076791204</v>
      </c>
      <c r="J46" s="157" t="n">
        <v>1.99788579970506</v>
      </c>
    </row>
    <row r="47" customFormat="false" ht="12" hidden="false" customHeight="false" outlineLevel="0" collapsed="false">
      <c r="A47" s="153" t="s">
        <v>123</v>
      </c>
      <c r="B47" s="24" t="n">
        <v>1972630.80417394</v>
      </c>
      <c r="C47" s="155" t="s">
        <v>120</v>
      </c>
      <c r="D47" s="107" t="n">
        <v>56.5711524787212</v>
      </c>
      <c r="E47" s="107" t="n">
        <v>0.00304925165799396</v>
      </c>
      <c r="F47" s="107" t="n">
        <v>0.00141366713733698</v>
      </c>
      <c r="G47" s="104"/>
      <c r="H47" s="24" t="n">
        <v>111593.998007147</v>
      </c>
      <c r="I47" s="24" t="n">
        <v>6.01504775023736</v>
      </c>
      <c r="J47" s="157" t="n">
        <v>2.78864334195932</v>
      </c>
    </row>
    <row r="48" customFormat="false" ht="13.5" hidden="false" customHeight="false" outlineLevel="0" collapsed="false">
      <c r="A48" s="153" t="s">
        <v>124</v>
      </c>
      <c r="B48" s="24" t="n">
        <v>170167.782264591</v>
      </c>
      <c r="C48" s="155" t="s">
        <v>120</v>
      </c>
      <c r="D48" s="107" t="n">
        <v>86.6813873306385</v>
      </c>
      <c r="E48" s="107" t="n">
        <v>0.0363669991662453</v>
      </c>
      <c r="F48" s="107" t="n">
        <v>0.00462026895913065</v>
      </c>
      <c r="G48" s="110" t="s">
        <v>125</v>
      </c>
      <c r="H48" s="24" t="n">
        <v>14750.3794456728</v>
      </c>
      <c r="I48" s="24" t="n">
        <v>6.18849159573819</v>
      </c>
      <c r="J48" s="157" t="n">
        <v>0.786220922241192</v>
      </c>
    </row>
    <row r="49" customFormat="false" ht="14.25" hidden="false" customHeight="false" outlineLevel="0" collapsed="false">
      <c r="A49" s="160" t="s">
        <v>126</v>
      </c>
      <c r="B49" s="50" t="n">
        <v>11378.3429222</v>
      </c>
      <c r="C49" s="161" t="s">
        <v>120</v>
      </c>
      <c r="D49" s="124" t="n">
        <v>119.313707846389</v>
      </c>
      <c r="E49" s="124" t="n">
        <v>0.00370953674733287</v>
      </c>
      <c r="F49" s="124" t="n">
        <v>0.00199337917071774</v>
      </c>
      <c r="G49" s="162"/>
      <c r="H49" s="50" t="n">
        <v>1357.5922831954</v>
      </c>
      <c r="I49" s="50" t="n">
        <v>0.0422083811936558</v>
      </c>
      <c r="J49" s="163" t="n">
        <v>0.0226813517783971</v>
      </c>
    </row>
    <row r="50" customFormat="false" ht="12" hidden="false" customHeight="false" outlineLevel="0" collapsed="false">
      <c r="A50" s="129"/>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9" width="2.82"/>
    <col collapsed="false" customWidth="true" hidden="false" outlineLevel="0" max="2" min="2" style="1930" width="2.66"/>
    <col collapsed="false" customWidth="true" hidden="false" outlineLevel="0" max="3" min="3" style="1930" width="37.49"/>
    <col collapsed="false" customWidth="true" hidden="false" outlineLevel="0" max="23" min="4" style="1930" width="8.83"/>
    <col collapsed="false" customWidth="false" hidden="false" outlineLevel="0" max="257" min="24" style="1930" width="9.32"/>
  </cols>
  <sheetData>
    <row r="1" s="2053" customFormat="true" ht="15.75" hidden="false" customHeight="false" outlineLevel="0" collapsed="false">
      <c r="A1" s="5" t="s">
        <v>1438</v>
      </c>
      <c r="B1" s="2050"/>
      <c r="C1" s="2050"/>
      <c r="D1" s="2050"/>
      <c r="E1" s="2050"/>
      <c r="F1" s="2051"/>
      <c r="G1" s="2051"/>
      <c r="H1" s="2051"/>
      <c r="I1" s="2051"/>
      <c r="J1" s="2051"/>
      <c r="K1" s="2051"/>
      <c r="L1" s="2051"/>
      <c r="M1" s="2051"/>
      <c r="N1" s="2051"/>
      <c r="O1" s="2051"/>
      <c r="P1" s="2051"/>
      <c r="Q1" s="2051"/>
      <c r="R1" s="2051"/>
      <c r="S1" s="2051"/>
      <c r="T1" s="2051"/>
      <c r="U1" s="2051"/>
      <c r="V1" s="2050"/>
      <c r="W1" s="2052" t="str">
        <f aca="false">CRF_CountryName</f>
        <v>European Community</v>
      </c>
    </row>
    <row r="2" s="2053" customFormat="true" ht="15.75" hidden="false" customHeight="false" outlineLevel="0" collapsed="false">
      <c r="A2" s="5" t="s">
        <v>1312</v>
      </c>
      <c r="B2" s="2054"/>
      <c r="C2" s="2051"/>
      <c r="D2" s="2051"/>
      <c r="E2" s="2051"/>
      <c r="F2" s="2051"/>
      <c r="G2" s="2051"/>
      <c r="H2" s="2051"/>
      <c r="I2" s="2051"/>
      <c r="J2" s="2051"/>
      <c r="K2" s="2051"/>
      <c r="L2" s="2051"/>
      <c r="M2" s="2051"/>
      <c r="N2" s="2051"/>
      <c r="O2" s="2051"/>
      <c r="P2" s="2051"/>
      <c r="Q2" s="2051"/>
      <c r="R2" s="2051"/>
      <c r="S2" s="2051"/>
      <c r="T2" s="2051"/>
      <c r="U2" s="2051"/>
      <c r="V2" s="2050"/>
      <c r="W2" s="2052" t="n">
        <f aca="false">CRF_InventoryYear</f>
        <v>1998</v>
      </c>
    </row>
    <row r="3" s="2053" customFormat="true" ht="15.75" hidden="false" customHeight="false" outlineLevel="0" collapsed="false">
      <c r="A3" s="5"/>
      <c r="B3" s="2054"/>
      <c r="C3" s="2051"/>
      <c r="D3" s="2051"/>
      <c r="E3" s="2051"/>
      <c r="F3" s="2051"/>
      <c r="G3" s="2051"/>
      <c r="H3" s="2051"/>
      <c r="I3" s="2051"/>
      <c r="J3" s="2051"/>
      <c r="K3" s="2051"/>
      <c r="L3" s="2051"/>
      <c r="M3" s="2051"/>
      <c r="N3" s="2051"/>
      <c r="O3" s="2051"/>
      <c r="P3" s="2051"/>
      <c r="Q3" s="2051"/>
      <c r="R3" s="2051"/>
      <c r="S3" s="2051"/>
      <c r="T3" s="2051"/>
      <c r="U3" s="2051"/>
      <c r="V3" s="2050"/>
      <c r="W3" s="2055" t="n">
        <f aca="false">CRF_Submission</f>
        <v>2004</v>
      </c>
    </row>
    <row r="4" s="2053" customFormat="true" ht="16.5" hidden="false" customHeight="false" outlineLevel="0" collapsed="false">
      <c r="A4" s="2056"/>
      <c r="B4" s="2054"/>
      <c r="C4" s="2051"/>
      <c r="D4" s="2051"/>
      <c r="E4" s="2051"/>
      <c r="F4" s="2051"/>
      <c r="G4" s="2051"/>
      <c r="H4" s="2051"/>
      <c r="I4" s="2051"/>
      <c r="J4" s="2051"/>
      <c r="K4" s="2051"/>
      <c r="L4" s="2051"/>
      <c r="M4" s="2051"/>
      <c r="N4" s="2051"/>
      <c r="O4" s="2051"/>
      <c r="P4" s="2051"/>
      <c r="Q4" s="2051"/>
      <c r="R4" s="2051"/>
      <c r="S4" s="2051"/>
      <c r="T4" s="2051"/>
      <c r="U4" s="2051"/>
      <c r="V4" s="2057"/>
      <c r="W4" s="2051"/>
    </row>
    <row r="5" s="2061" customFormat="true" ht="13.5" hidden="false" customHeight="true" outlineLevel="0" collapsed="false">
      <c r="A5" s="2058" t="s">
        <v>49</v>
      </c>
      <c r="B5" s="2058"/>
      <c r="C5" s="2058"/>
      <c r="D5" s="2059" t="s">
        <v>322</v>
      </c>
      <c r="E5" s="2059"/>
      <c r="F5" s="2059" t="s">
        <v>350</v>
      </c>
      <c r="G5" s="2059"/>
      <c r="H5" s="2059" t="s">
        <v>351</v>
      </c>
      <c r="I5" s="2059"/>
      <c r="J5" s="2059" t="s">
        <v>1346</v>
      </c>
      <c r="K5" s="2059"/>
      <c r="L5" s="2059" t="s">
        <v>1347</v>
      </c>
      <c r="M5" s="2059"/>
      <c r="N5" s="2059" t="s">
        <v>540</v>
      </c>
      <c r="O5" s="2059"/>
      <c r="P5" s="2059" t="s">
        <v>1411</v>
      </c>
      <c r="Q5" s="2059"/>
      <c r="R5" s="2059" t="s">
        <v>54</v>
      </c>
      <c r="S5" s="2059"/>
      <c r="T5" s="2059" t="s">
        <v>55</v>
      </c>
      <c r="U5" s="2059"/>
      <c r="V5" s="2060" t="s">
        <v>1157</v>
      </c>
      <c r="W5" s="2060"/>
    </row>
    <row r="6" s="2064" customFormat="true" ht="9.75" hidden="false" customHeight="false" outlineLevel="0" collapsed="false">
      <c r="A6" s="2058"/>
      <c r="B6" s="2058"/>
      <c r="C6" s="2058"/>
      <c r="D6" s="2062" t="s">
        <v>1412</v>
      </c>
      <c r="E6" s="2062" t="s">
        <v>1413</v>
      </c>
      <c r="F6" s="2062" t="s">
        <v>1412</v>
      </c>
      <c r="G6" s="2062" t="s">
        <v>1413</v>
      </c>
      <c r="H6" s="2062" t="s">
        <v>1412</v>
      </c>
      <c r="I6" s="2062" t="s">
        <v>1413</v>
      </c>
      <c r="J6" s="2062" t="s">
        <v>1412</v>
      </c>
      <c r="K6" s="2062" t="s">
        <v>1413</v>
      </c>
      <c r="L6" s="2062" t="s">
        <v>1412</v>
      </c>
      <c r="M6" s="2062" t="s">
        <v>1413</v>
      </c>
      <c r="N6" s="2062" t="s">
        <v>1412</v>
      </c>
      <c r="O6" s="2062" t="s">
        <v>1413</v>
      </c>
      <c r="P6" s="2062" t="s">
        <v>1412</v>
      </c>
      <c r="Q6" s="2062" t="s">
        <v>1413</v>
      </c>
      <c r="R6" s="2062" t="s">
        <v>1412</v>
      </c>
      <c r="S6" s="2062" t="s">
        <v>1413</v>
      </c>
      <c r="T6" s="2062" t="s">
        <v>1412</v>
      </c>
      <c r="U6" s="2062" t="s">
        <v>1413</v>
      </c>
      <c r="V6" s="2062" t="s">
        <v>1412</v>
      </c>
      <c r="W6" s="2063" t="s">
        <v>1413</v>
      </c>
    </row>
    <row r="7" s="2061" customFormat="true" ht="13.5" hidden="false" customHeight="false" outlineLevel="0" collapsed="false">
      <c r="A7" s="2065" t="n">
        <v>2</v>
      </c>
      <c r="B7" s="2066" t="s">
        <v>1439</v>
      </c>
      <c r="C7" s="2067"/>
      <c r="D7" s="2068"/>
      <c r="E7" s="2068"/>
      <c r="F7" s="2068"/>
      <c r="G7" s="2068"/>
      <c r="H7" s="2068"/>
      <c r="I7" s="2068"/>
      <c r="J7" s="2068"/>
      <c r="K7" s="2068"/>
      <c r="L7" s="2068"/>
      <c r="M7" s="2068"/>
      <c r="N7" s="2068"/>
      <c r="O7" s="2069"/>
      <c r="P7" s="2070"/>
      <c r="Q7" s="2068"/>
      <c r="R7" s="2068"/>
      <c r="S7" s="2068"/>
      <c r="T7" s="2068"/>
      <c r="U7" s="2068"/>
      <c r="V7" s="2068"/>
      <c r="W7" s="2071"/>
    </row>
    <row r="8" s="2061" customFormat="true" ht="13.5" hidden="false" customHeight="false" outlineLevel="0" collapsed="false">
      <c r="A8" s="2072"/>
      <c r="B8" s="2073" t="s">
        <v>1440</v>
      </c>
      <c r="C8" s="2074" t="s">
        <v>1441</v>
      </c>
      <c r="D8" s="2075"/>
      <c r="E8" s="2075"/>
      <c r="F8" s="2075"/>
      <c r="G8" s="2075"/>
      <c r="H8" s="2075"/>
      <c r="I8" s="2075"/>
      <c r="J8" s="2075"/>
      <c r="K8" s="2075"/>
      <c r="L8" s="2075"/>
      <c r="M8" s="2075"/>
      <c r="N8" s="2075"/>
      <c r="O8" s="2076"/>
      <c r="P8" s="2077"/>
      <c r="Q8" s="2075"/>
      <c r="R8" s="2075"/>
      <c r="S8" s="2075"/>
      <c r="T8" s="2075"/>
      <c r="U8" s="2075"/>
      <c r="V8" s="2075"/>
      <c r="W8" s="2078"/>
    </row>
    <row r="9" s="2061" customFormat="true" ht="13.5" hidden="false" customHeight="false" outlineLevel="0" collapsed="false">
      <c r="A9" s="2079"/>
      <c r="B9" s="2080"/>
      <c r="C9" s="2081" t="s">
        <v>1442</v>
      </c>
      <c r="D9" s="2082"/>
      <c r="E9" s="2083"/>
      <c r="F9" s="2083"/>
      <c r="G9" s="2083"/>
      <c r="H9" s="2083"/>
      <c r="I9" s="2083"/>
      <c r="J9" s="1972"/>
      <c r="K9" s="1972"/>
      <c r="L9" s="1972"/>
      <c r="M9" s="1972"/>
      <c r="N9" s="1972"/>
      <c r="O9" s="2084"/>
      <c r="P9" s="2082"/>
      <c r="Q9" s="2083"/>
      <c r="R9" s="2083"/>
      <c r="S9" s="2083"/>
      <c r="T9" s="2083"/>
      <c r="U9" s="2083"/>
      <c r="V9" s="2083"/>
      <c r="W9" s="2085"/>
    </row>
    <row r="10" s="2061" customFormat="true" ht="13.5" hidden="false" customHeight="false" outlineLevel="0" collapsed="false">
      <c r="A10" s="2079"/>
      <c r="B10" s="2080"/>
      <c r="C10" s="2081" t="s">
        <v>1443</v>
      </c>
      <c r="D10" s="2086"/>
      <c r="E10" s="2086"/>
      <c r="F10" s="2086"/>
      <c r="G10" s="2086"/>
      <c r="H10" s="2086"/>
      <c r="I10" s="2086"/>
      <c r="J10" s="2018"/>
      <c r="K10" s="2018"/>
      <c r="L10" s="2018"/>
      <c r="M10" s="2018"/>
      <c r="N10" s="2018"/>
      <c r="O10" s="2044"/>
      <c r="P10" s="2087"/>
      <c r="Q10" s="2086"/>
      <c r="R10" s="2086"/>
      <c r="S10" s="2086"/>
      <c r="T10" s="2086"/>
      <c r="U10" s="2086"/>
      <c r="V10" s="2086"/>
      <c r="W10" s="2088"/>
    </row>
    <row r="11" s="2092" customFormat="true" ht="12.75" hidden="false" customHeight="false" outlineLevel="0" collapsed="false">
      <c r="A11" s="2089"/>
      <c r="B11" s="2090" t="s">
        <v>1444</v>
      </c>
      <c r="C11" s="2091" t="s">
        <v>653</v>
      </c>
      <c r="D11" s="2011"/>
      <c r="E11" s="2011"/>
      <c r="F11" s="2011"/>
      <c r="G11" s="2011"/>
      <c r="H11" s="2011"/>
      <c r="I11" s="2011"/>
      <c r="J11" s="2011"/>
      <c r="K11" s="2011"/>
      <c r="L11" s="2011"/>
      <c r="M11" s="2011"/>
      <c r="N11" s="2011"/>
      <c r="O11" s="2012"/>
      <c r="P11" s="2013"/>
      <c r="Q11" s="2011"/>
      <c r="R11" s="2011"/>
      <c r="S11" s="2011"/>
      <c r="T11" s="2011"/>
      <c r="U11" s="2011"/>
      <c r="V11" s="2011"/>
      <c r="W11" s="2014"/>
    </row>
    <row r="12" s="2061" customFormat="true" ht="12.75" hidden="false" customHeight="false" outlineLevel="0" collapsed="false">
      <c r="A12" s="2093" t="n">
        <v>3</v>
      </c>
      <c r="B12" s="2094" t="s">
        <v>1445</v>
      </c>
      <c r="C12" s="2094"/>
      <c r="D12" s="2095"/>
      <c r="E12" s="2096"/>
      <c r="F12" s="2075"/>
      <c r="G12" s="2075"/>
      <c r="H12" s="2096"/>
      <c r="I12" s="2096"/>
      <c r="J12" s="2075"/>
      <c r="K12" s="2075"/>
      <c r="L12" s="2075"/>
      <c r="M12" s="2075"/>
      <c r="N12" s="2075"/>
      <c r="O12" s="2076"/>
      <c r="P12" s="2097"/>
      <c r="Q12" s="2096"/>
      <c r="R12" s="2096"/>
      <c r="S12" s="2096"/>
      <c r="T12" s="2096"/>
      <c r="U12" s="2096"/>
      <c r="V12" s="2096"/>
      <c r="W12" s="2098"/>
    </row>
    <row r="13" s="2061" customFormat="true" ht="12" hidden="false" customHeight="false" outlineLevel="0" collapsed="false">
      <c r="A13" s="2099" t="n">
        <v>4</v>
      </c>
      <c r="B13" s="2100" t="s">
        <v>1446</v>
      </c>
      <c r="C13" s="2100"/>
      <c r="D13" s="2101"/>
      <c r="E13" s="2101"/>
      <c r="F13" s="2101"/>
      <c r="G13" s="2101"/>
      <c r="H13" s="2101"/>
      <c r="I13" s="2101"/>
      <c r="J13" s="2102"/>
      <c r="K13" s="2102"/>
      <c r="L13" s="2102"/>
      <c r="M13" s="2102"/>
      <c r="N13" s="2102"/>
      <c r="O13" s="2103"/>
      <c r="P13" s="2104"/>
      <c r="Q13" s="2101"/>
      <c r="R13" s="2101"/>
      <c r="S13" s="2101"/>
      <c r="T13" s="2101"/>
      <c r="U13" s="2101"/>
      <c r="V13" s="2101"/>
      <c r="W13" s="2105"/>
    </row>
    <row r="14" s="2061" customFormat="true" ht="12" hidden="false" customHeight="false" outlineLevel="0" collapsed="false">
      <c r="A14" s="2106"/>
      <c r="B14" s="2107" t="s">
        <v>1417</v>
      </c>
      <c r="C14" s="2108" t="s">
        <v>1447</v>
      </c>
      <c r="D14" s="2086"/>
      <c r="E14" s="2086"/>
      <c r="F14" s="2018"/>
      <c r="G14" s="2018"/>
      <c r="H14" s="2086"/>
      <c r="I14" s="2086"/>
      <c r="J14" s="2086"/>
      <c r="K14" s="2086"/>
      <c r="L14" s="2086"/>
      <c r="M14" s="2086"/>
      <c r="N14" s="2086"/>
      <c r="O14" s="2109"/>
      <c r="P14" s="2087"/>
      <c r="Q14" s="2086"/>
      <c r="R14" s="2086"/>
      <c r="S14" s="2086"/>
      <c r="T14" s="2086"/>
      <c r="U14" s="2086"/>
      <c r="V14" s="2086"/>
      <c r="W14" s="2088"/>
    </row>
    <row r="15" s="2061" customFormat="true" ht="12" hidden="false" customHeight="false" outlineLevel="0" collapsed="false">
      <c r="A15" s="2106"/>
      <c r="B15" s="2107" t="s">
        <v>1423</v>
      </c>
      <c r="C15" s="2108" t="s">
        <v>1448</v>
      </c>
      <c r="D15" s="2086"/>
      <c r="E15" s="2086"/>
      <c r="F15" s="2018"/>
      <c r="G15" s="2018"/>
      <c r="H15" s="2018"/>
      <c r="I15" s="2018"/>
      <c r="J15" s="2086"/>
      <c r="K15" s="2086"/>
      <c r="L15" s="2086"/>
      <c r="M15" s="2086"/>
      <c r="N15" s="2086"/>
      <c r="O15" s="2109"/>
      <c r="P15" s="2087"/>
      <c r="Q15" s="2086"/>
      <c r="R15" s="2086"/>
      <c r="S15" s="2086"/>
      <c r="T15" s="2018"/>
      <c r="U15" s="2018"/>
      <c r="V15" s="2086"/>
      <c r="W15" s="2088"/>
    </row>
    <row r="16" s="2061" customFormat="true" ht="12" hidden="false" customHeight="false" outlineLevel="0" collapsed="false">
      <c r="A16" s="2106"/>
      <c r="B16" s="2107" t="s">
        <v>1428</v>
      </c>
      <c r="C16" s="2108" t="s">
        <v>829</v>
      </c>
      <c r="D16" s="2086"/>
      <c r="E16" s="2086"/>
      <c r="F16" s="2018"/>
      <c r="G16" s="2018"/>
      <c r="H16" s="2019"/>
      <c r="I16" s="2019"/>
      <c r="J16" s="2086"/>
      <c r="K16" s="2086"/>
      <c r="L16" s="2086"/>
      <c r="M16" s="2086"/>
      <c r="N16" s="2086"/>
      <c r="O16" s="2109"/>
      <c r="P16" s="2087"/>
      <c r="Q16" s="2086"/>
      <c r="R16" s="2086"/>
      <c r="S16" s="2086"/>
      <c r="T16" s="2018"/>
      <c r="U16" s="2018"/>
      <c r="V16" s="2086"/>
      <c r="W16" s="2088"/>
    </row>
    <row r="17" s="2061" customFormat="true" ht="12" hidden="false" customHeight="false" outlineLevel="0" collapsed="false">
      <c r="A17" s="2106"/>
      <c r="B17" s="2107" t="s">
        <v>1430</v>
      </c>
      <c r="C17" s="2108" t="s">
        <v>1449</v>
      </c>
      <c r="D17" s="2018"/>
      <c r="E17" s="2018"/>
      <c r="F17" s="2018"/>
      <c r="G17" s="2018"/>
      <c r="H17" s="2018"/>
      <c r="I17" s="2018"/>
      <c r="J17" s="2086"/>
      <c r="K17" s="2086"/>
      <c r="L17" s="2086"/>
      <c r="M17" s="2086"/>
      <c r="N17" s="2086"/>
      <c r="O17" s="2109"/>
      <c r="P17" s="2087"/>
      <c r="Q17" s="2086"/>
      <c r="R17" s="2086"/>
      <c r="S17" s="2086"/>
      <c r="T17" s="2018"/>
      <c r="U17" s="2018"/>
      <c r="V17" s="2086"/>
      <c r="W17" s="2088"/>
    </row>
    <row r="18" s="2061" customFormat="true" ht="12" hidden="false" customHeight="false" outlineLevel="0" collapsed="false">
      <c r="A18" s="2110"/>
      <c r="B18" s="2111" t="s">
        <v>1432</v>
      </c>
      <c r="C18" s="2074" t="s">
        <v>913</v>
      </c>
      <c r="D18" s="2112"/>
      <c r="E18" s="2112"/>
      <c r="F18" s="2004"/>
      <c r="G18" s="2004"/>
      <c r="H18" s="2004"/>
      <c r="I18" s="2004"/>
      <c r="J18" s="2075"/>
      <c r="K18" s="2075"/>
      <c r="L18" s="2075"/>
      <c r="M18" s="2075"/>
      <c r="N18" s="2075"/>
      <c r="O18" s="2076"/>
      <c r="P18" s="2006"/>
      <c r="Q18" s="2004"/>
      <c r="R18" s="2004"/>
      <c r="S18" s="2004"/>
      <c r="T18" s="2004"/>
      <c r="U18" s="2004"/>
      <c r="V18" s="2004"/>
      <c r="W18" s="2007"/>
    </row>
    <row r="19" s="2061" customFormat="true" ht="12" hidden="false" customHeight="false" outlineLevel="0" collapsed="false">
      <c r="A19" s="2113"/>
      <c r="B19" s="2114" t="s">
        <v>1440</v>
      </c>
      <c r="C19" s="2115" t="s">
        <v>930</v>
      </c>
      <c r="D19" s="2116"/>
      <c r="E19" s="2116"/>
      <c r="F19" s="2117"/>
      <c r="G19" s="2117"/>
      <c r="H19" s="2117"/>
      <c r="I19" s="2117"/>
      <c r="J19" s="2118"/>
      <c r="K19" s="2118"/>
      <c r="L19" s="2118"/>
      <c r="M19" s="2118"/>
      <c r="N19" s="2118"/>
      <c r="O19" s="2119"/>
      <c r="P19" s="1946"/>
      <c r="Q19" s="2117"/>
      <c r="R19" s="2117"/>
      <c r="S19" s="2117"/>
      <c r="T19" s="2117"/>
      <c r="U19" s="2117"/>
      <c r="V19" s="2117"/>
      <c r="W19" s="2120"/>
    </row>
    <row r="20" s="2061" customFormat="true" ht="12.75" hidden="false" customHeight="false" outlineLevel="0" collapsed="false">
      <c r="A20" s="2121"/>
      <c r="B20" s="2122" t="s">
        <v>1444</v>
      </c>
      <c r="C20" s="2123" t="s">
        <v>473</v>
      </c>
      <c r="D20" s="2124"/>
      <c r="E20" s="2124"/>
      <c r="F20" s="2125"/>
      <c r="G20" s="2125"/>
      <c r="H20" s="2125"/>
      <c r="I20" s="2125"/>
      <c r="J20" s="2126"/>
      <c r="K20" s="2126"/>
      <c r="L20" s="2126"/>
      <c r="M20" s="2126"/>
      <c r="N20" s="2126"/>
      <c r="O20" s="2127"/>
      <c r="P20" s="1956"/>
      <c r="Q20" s="2125"/>
      <c r="R20" s="2125"/>
      <c r="S20" s="2125"/>
      <c r="T20" s="2125"/>
      <c r="U20" s="2125"/>
      <c r="V20" s="2125"/>
      <c r="W20" s="2128"/>
    </row>
    <row r="21" s="2061" customFormat="true" ht="12" hidden="false" customHeight="false" outlineLevel="0" collapsed="false">
      <c r="A21" s="2093" t="n">
        <v>5</v>
      </c>
      <c r="B21" s="2129" t="s">
        <v>1385</v>
      </c>
      <c r="C21" s="2129"/>
      <c r="D21" s="2096"/>
      <c r="E21" s="2096"/>
      <c r="F21" s="2096"/>
      <c r="G21" s="2096"/>
      <c r="H21" s="2096"/>
      <c r="I21" s="2096"/>
      <c r="J21" s="2075"/>
      <c r="K21" s="2075"/>
      <c r="L21" s="2075"/>
      <c r="M21" s="2075"/>
      <c r="N21" s="2075"/>
      <c r="O21" s="2076"/>
      <c r="P21" s="2097"/>
      <c r="Q21" s="2096"/>
      <c r="R21" s="2096"/>
      <c r="S21" s="2096"/>
      <c r="T21" s="2096"/>
      <c r="U21" s="2096"/>
      <c r="V21" s="2096"/>
      <c r="W21" s="2098"/>
    </row>
    <row r="22" s="2135" customFormat="true" ht="12" hidden="false" customHeight="false" outlineLevel="0" collapsed="false">
      <c r="A22" s="2130"/>
      <c r="B22" s="2131" t="s">
        <v>1417</v>
      </c>
      <c r="C22" s="2132" t="s">
        <v>1450</v>
      </c>
      <c r="D22" s="2117"/>
      <c r="E22" s="2117"/>
      <c r="F22" s="2118"/>
      <c r="G22" s="2118"/>
      <c r="H22" s="2118"/>
      <c r="I22" s="2118"/>
      <c r="J22" s="2118"/>
      <c r="K22" s="2118"/>
      <c r="L22" s="2118"/>
      <c r="M22" s="2118"/>
      <c r="N22" s="2118"/>
      <c r="O22" s="2119"/>
      <c r="P22" s="2133"/>
      <c r="Q22" s="2118"/>
      <c r="R22" s="2118"/>
      <c r="S22" s="2118"/>
      <c r="T22" s="2118"/>
      <c r="U22" s="2118"/>
      <c r="V22" s="2118"/>
      <c r="W22" s="2134"/>
    </row>
    <row r="23" s="2061" customFormat="true" ht="12" hidden="false" customHeight="false" outlineLevel="0" collapsed="false">
      <c r="A23" s="2136"/>
      <c r="B23" s="2137"/>
      <c r="C23" s="2138" t="s">
        <v>1451</v>
      </c>
      <c r="D23" s="2018"/>
      <c r="E23" s="2018"/>
      <c r="F23" s="2086"/>
      <c r="G23" s="2086"/>
      <c r="H23" s="2086"/>
      <c r="I23" s="2086"/>
      <c r="J23" s="2086"/>
      <c r="K23" s="2086"/>
      <c r="L23" s="2086"/>
      <c r="M23" s="2086"/>
      <c r="N23" s="2086"/>
      <c r="O23" s="2109"/>
      <c r="P23" s="2087"/>
      <c r="Q23" s="2086"/>
      <c r="R23" s="2086"/>
      <c r="S23" s="2086"/>
      <c r="T23" s="2086"/>
      <c r="U23" s="2086"/>
      <c r="V23" s="2086"/>
      <c r="W23" s="2088"/>
    </row>
    <row r="24" s="2061" customFormat="true" ht="12.75" hidden="false" customHeight="false" outlineLevel="0" collapsed="false">
      <c r="A24" s="2139"/>
      <c r="B24" s="2090" t="s">
        <v>1423</v>
      </c>
      <c r="C24" s="2091" t="s">
        <v>1037</v>
      </c>
      <c r="D24" s="2011"/>
      <c r="E24" s="2011"/>
      <c r="F24" s="2011"/>
      <c r="G24" s="2011"/>
      <c r="H24" s="2011"/>
      <c r="I24" s="2011"/>
      <c r="J24" s="2140"/>
      <c r="K24" s="2140"/>
      <c r="L24" s="2140"/>
      <c r="M24" s="2140"/>
      <c r="N24" s="2140"/>
      <c r="O24" s="2141"/>
      <c r="P24" s="2013"/>
      <c r="Q24" s="2011"/>
      <c r="R24" s="2011"/>
      <c r="S24" s="2011"/>
      <c r="T24" s="2011"/>
      <c r="U24" s="2011"/>
      <c r="V24" s="2140"/>
      <c r="W24" s="2142"/>
    </row>
    <row r="26" customFormat="false" ht="13.5" hidden="false" customHeight="false" outlineLevel="0" collapsed="false">
      <c r="A26" s="2143" t="s">
        <v>1452</v>
      </c>
    </row>
    <row r="27" customFormat="false" ht="13.5" hidden="false" customHeight="false" outlineLevel="0" collapsed="false">
      <c r="A27" s="2143" t="s">
        <v>145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5" t="s">
        <v>1438</v>
      </c>
      <c r="B1" s="2050"/>
      <c r="C1" s="2050"/>
      <c r="D1" s="2050"/>
      <c r="E1" s="2050"/>
      <c r="W1" s="2052" t="str">
        <f aca="false">CRF_CountryName</f>
        <v>European Community</v>
      </c>
    </row>
    <row r="2" s="2146" customFormat="true" ht="15.75" hidden="false" customHeight="false" outlineLevel="0" collapsed="false">
      <c r="A2" s="5" t="s">
        <v>1345</v>
      </c>
      <c r="C2" s="1686"/>
      <c r="W2" s="2052" t="n">
        <f aca="false">CRF_InventoryYear</f>
        <v>1998</v>
      </c>
    </row>
    <row r="3" s="2146" customFormat="true" ht="15.75" hidden="false" customHeight="false" outlineLevel="0" collapsed="false">
      <c r="A3" s="5"/>
      <c r="W3" s="2055" t="n">
        <f aca="false">CRF_Submission</f>
        <v>2004</v>
      </c>
    </row>
    <row r="4" s="2146" customFormat="true" ht="16.5" hidden="false" customHeight="false" outlineLevel="0" collapsed="false">
      <c r="A4" s="2147"/>
      <c r="V4" s="2057"/>
    </row>
    <row r="5" customFormat="false" ht="13.5" hidden="false" customHeight="true" outlineLevel="0" collapsed="false">
      <c r="A5" s="2148" t="s">
        <v>49</v>
      </c>
      <c r="B5" s="2148"/>
      <c r="C5" s="2148"/>
      <c r="D5" s="2059" t="s">
        <v>322</v>
      </c>
      <c r="E5" s="2059"/>
      <c r="F5" s="2059" t="s">
        <v>350</v>
      </c>
      <c r="G5" s="2059"/>
      <c r="H5" s="2059" t="s">
        <v>351</v>
      </c>
      <c r="I5" s="2059"/>
      <c r="J5" s="2059" t="s">
        <v>1346</v>
      </c>
      <c r="K5" s="2059"/>
      <c r="L5" s="2059" t="s">
        <v>1347</v>
      </c>
      <c r="M5" s="2059"/>
      <c r="N5" s="2059" t="s">
        <v>540</v>
      </c>
      <c r="O5" s="2059"/>
      <c r="P5" s="2149" t="s">
        <v>1411</v>
      </c>
      <c r="Q5" s="2149"/>
      <c r="R5" s="2059" t="s">
        <v>54</v>
      </c>
      <c r="S5" s="2059"/>
      <c r="T5" s="2059" t="s">
        <v>55</v>
      </c>
      <c r="U5" s="2059"/>
      <c r="V5" s="2060" t="s">
        <v>1157</v>
      </c>
      <c r="W5" s="2060"/>
    </row>
    <row r="6" s="2153" customFormat="true" ht="12.75" hidden="false" customHeight="false" outlineLevel="0" collapsed="false">
      <c r="A6" s="2148"/>
      <c r="B6" s="2148"/>
      <c r="C6" s="2148"/>
      <c r="D6" s="2150" t="s">
        <v>1412</v>
      </c>
      <c r="E6" s="2150" t="s">
        <v>1413</v>
      </c>
      <c r="F6" s="2150" t="s">
        <v>1412</v>
      </c>
      <c r="G6" s="2150" t="s">
        <v>1413</v>
      </c>
      <c r="H6" s="2150" t="s">
        <v>1412</v>
      </c>
      <c r="I6" s="2150" t="s">
        <v>1413</v>
      </c>
      <c r="J6" s="2150" t="s">
        <v>1412</v>
      </c>
      <c r="K6" s="2150" t="s">
        <v>1413</v>
      </c>
      <c r="L6" s="2150" t="s">
        <v>1412</v>
      </c>
      <c r="M6" s="2150" t="s">
        <v>1413</v>
      </c>
      <c r="N6" s="2150" t="s">
        <v>1412</v>
      </c>
      <c r="O6" s="2150" t="s">
        <v>1413</v>
      </c>
      <c r="P6" s="2150" t="s">
        <v>1412</v>
      </c>
      <c r="Q6" s="2151" t="s">
        <v>1413</v>
      </c>
      <c r="R6" s="2150" t="s">
        <v>1412</v>
      </c>
      <c r="S6" s="2150" t="s">
        <v>1413</v>
      </c>
      <c r="T6" s="2150" t="s">
        <v>1412</v>
      </c>
      <c r="U6" s="2150" t="s">
        <v>1413</v>
      </c>
      <c r="V6" s="2150" t="s">
        <v>1412</v>
      </c>
      <c r="W6" s="2152" t="s">
        <v>1413</v>
      </c>
    </row>
    <row r="7" s="2153" customFormat="true" ht="12.75" hidden="false" customHeight="false" outlineLevel="0" collapsed="false">
      <c r="A7" s="2154" t="n">
        <v>5</v>
      </c>
      <c r="B7" s="2155" t="s">
        <v>1454</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9"/>
      <c r="B8" s="2160" t="s">
        <v>1455</v>
      </c>
      <c r="C8" s="2080"/>
      <c r="D8" s="2161"/>
      <c r="E8" s="2161"/>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456</v>
      </c>
      <c r="C9" s="2165"/>
      <c r="D9" s="2166"/>
      <c r="E9" s="2166"/>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457</v>
      </c>
      <c r="C10" s="2170"/>
      <c r="D10" s="2171"/>
      <c r="E10" s="2171"/>
      <c r="F10" s="2171"/>
      <c r="G10" s="2171"/>
      <c r="H10" s="2171"/>
      <c r="I10" s="2171"/>
      <c r="J10" s="2172"/>
      <c r="K10" s="2172"/>
      <c r="L10" s="2172"/>
      <c r="M10" s="2172"/>
      <c r="N10" s="2172"/>
      <c r="O10" s="2172"/>
      <c r="P10" s="2171"/>
      <c r="Q10" s="1956"/>
      <c r="R10" s="2171"/>
      <c r="S10" s="2171"/>
      <c r="T10" s="2171"/>
      <c r="U10" s="2171"/>
      <c r="V10" s="2171"/>
      <c r="W10" s="1957"/>
    </row>
    <row r="11" customFormat="false" ht="12" hidden="false" customHeight="false" outlineLevel="0" collapsed="false">
      <c r="A11" s="2173" t="n">
        <v>6</v>
      </c>
      <c r="B11" s="2174" t="s">
        <v>1458</v>
      </c>
      <c r="C11" s="2137"/>
      <c r="D11" s="2175"/>
      <c r="E11" s="2175"/>
      <c r="F11" s="2175"/>
      <c r="G11" s="2175"/>
      <c r="H11" s="2175"/>
      <c r="I11" s="2175"/>
      <c r="J11" s="2176"/>
      <c r="K11" s="2176"/>
      <c r="L11" s="2176"/>
      <c r="M11" s="2176"/>
      <c r="N11" s="2176"/>
      <c r="O11" s="2176"/>
      <c r="P11" s="2175"/>
      <c r="Q11" s="1940"/>
      <c r="R11" s="2175"/>
      <c r="S11" s="2175"/>
      <c r="T11" s="2175"/>
      <c r="U11" s="2175"/>
      <c r="V11" s="2175"/>
      <c r="W11" s="2177"/>
    </row>
    <row r="12" customFormat="false" ht="12" hidden="false" customHeight="false" outlineLevel="0" collapsed="false">
      <c r="A12" s="2178"/>
      <c r="B12" s="2160" t="s">
        <v>1459</v>
      </c>
      <c r="C12" s="2080"/>
      <c r="D12" s="2161"/>
      <c r="E12" s="2161"/>
      <c r="F12" s="2161"/>
      <c r="G12" s="2161"/>
      <c r="H12" s="2162"/>
      <c r="I12" s="2162"/>
      <c r="J12" s="2162"/>
      <c r="K12" s="2162"/>
      <c r="L12" s="2162"/>
      <c r="M12" s="2162"/>
      <c r="N12" s="2162"/>
      <c r="O12" s="2162"/>
      <c r="P12" s="2162"/>
      <c r="Q12" s="2163"/>
      <c r="R12" s="2161"/>
      <c r="S12" s="2161"/>
      <c r="T12" s="2161"/>
      <c r="U12" s="2161"/>
      <c r="V12" s="654"/>
      <c r="W12" s="2024"/>
    </row>
    <row r="13" customFormat="false" ht="12" hidden="false" customHeight="false" outlineLevel="0" collapsed="false">
      <c r="A13" s="2106"/>
      <c r="B13" s="2107" t="s">
        <v>1460</v>
      </c>
      <c r="C13" s="2137"/>
      <c r="D13" s="2176"/>
      <c r="E13" s="2176"/>
      <c r="F13" s="2179"/>
      <c r="G13" s="2179"/>
      <c r="H13" s="2179"/>
      <c r="I13" s="2179"/>
      <c r="J13" s="2176"/>
      <c r="K13" s="2176"/>
      <c r="L13" s="2176"/>
      <c r="M13" s="2176"/>
      <c r="N13" s="2176"/>
      <c r="O13" s="2176"/>
      <c r="P13" s="2179"/>
      <c r="Q13" s="2017"/>
      <c r="R13" s="2179"/>
      <c r="S13" s="2179"/>
      <c r="T13" s="2179"/>
      <c r="U13" s="2179"/>
      <c r="V13" s="2180"/>
      <c r="W13" s="2181"/>
    </row>
    <row r="14" customFormat="false" ht="12" hidden="false" customHeight="false" outlineLevel="0" collapsed="false">
      <c r="A14" s="2106"/>
      <c r="B14" s="2107" t="s">
        <v>1461</v>
      </c>
      <c r="C14" s="2137"/>
      <c r="D14" s="2179"/>
      <c r="E14" s="2179"/>
      <c r="F14" s="2179"/>
      <c r="G14" s="2179"/>
      <c r="H14" s="2179"/>
      <c r="I14" s="2179"/>
      <c r="J14" s="2176"/>
      <c r="K14" s="2176"/>
      <c r="L14" s="2176"/>
      <c r="M14" s="2176"/>
      <c r="N14" s="2176"/>
      <c r="O14" s="2176"/>
      <c r="P14" s="2179"/>
      <c r="Q14" s="2017"/>
      <c r="R14" s="2179"/>
      <c r="S14" s="2179"/>
      <c r="T14" s="2179"/>
      <c r="U14" s="2179"/>
      <c r="V14" s="2179"/>
      <c r="W14" s="2182"/>
    </row>
    <row r="15" customFormat="false" ht="12.75" hidden="false" customHeight="false" outlineLevel="0" collapsed="false">
      <c r="A15" s="2121"/>
      <c r="B15" s="2122" t="s">
        <v>1462</v>
      </c>
      <c r="C15" s="2170"/>
      <c r="D15" s="2171"/>
      <c r="E15" s="2171"/>
      <c r="F15" s="2171"/>
      <c r="G15" s="2171"/>
      <c r="H15" s="2171"/>
      <c r="I15" s="2171"/>
      <c r="J15" s="2172"/>
      <c r="K15" s="2172"/>
      <c r="L15" s="2172"/>
      <c r="M15" s="2172"/>
      <c r="N15" s="2172"/>
      <c r="O15" s="2172"/>
      <c r="P15" s="2171"/>
      <c r="Q15" s="1956"/>
      <c r="R15" s="2171"/>
      <c r="S15" s="2171"/>
      <c r="T15" s="2171"/>
      <c r="U15" s="2171"/>
      <c r="V15" s="2171"/>
      <c r="W15" s="1957"/>
    </row>
    <row r="16" customFormat="false" ht="12" hidden="false" customHeight="false" outlineLevel="0" collapsed="false">
      <c r="A16" s="2173" t="n">
        <v>7</v>
      </c>
      <c r="B16" s="2174" t="s">
        <v>1463</v>
      </c>
      <c r="C16" s="2137"/>
      <c r="D16" s="1940"/>
      <c r="E16" s="2175"/>
      <c r="F16" s="2175"/>
      <c r="G16" s="2175"/>
      <c r="H16" s="2175"/>
      <c r="I16" s="2175"/>
      <c r="J16" s="2175"/>
      <c r="K16" s="2175"/>
      <c r="L16" s="2175"/>
      <c r="M16" s="2175"/>
      <c r="N16" s="2175"/>
      <c r="O16" s="2175"/>
      <c r="P16" s="2175"/>
      <c r="Q16" s="1940"/>
      <c r="R16" s="2175"/>
      <c r="S16" s="2175"/>
      <c r="T16" s="2175"/>
      <c r="U16" s="2175"/>
      <c r="V16" s="2175"/>
      <c r="W16" s="2177"/>
    </row>
    <row r="17" customFormat="false" ht="12.75" hidden="false" customHeight="false" outlineLevel="0" collapsed="false">
      <c r="A17" s="878"/>
      <c r="B17" s="878"/>
      <c r="C17" s="878"/>
      <c r="D17" s="1946"/>
      <c r="E17" s="1946"/>
      <c r="F17" s="1946"/>
      <c r="G17" s="1946"/>
      <c r="H17" s="1946"/>
      <c r="I17" s="1946"/>
      <c r="J17" s="1946"/>
      <c r="K17" s="1946"/>
      <c r="L17" s="1946"/>
      <c r="M17" s="1946"/>
      <c r="N17" s="1946"/>
      <c r="O17" s="1946"/>
      <c r="P17" s="1946"/>
      <c r="Q17" s="1946"/>
      <c r="R17" s="1946"/>
      <c r="S17" s="1946"/>
      <c r="T17" s="1946"/>
      <c r="U17" s="1946"/>
      <c r="V17" s="1946"/>
      <c r="W17" s="1954"/>
    </row>
    <row r="18" customFormat="false" ht="12" hidden="false" customHeight="false" outlineLevel="0" collapsed="false">
      <c r="A18" s="2099" t="s">
        <v>1358</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99</v>
      </c>
      <c r="B19" s="2137"/>
      <c r="C19" s="2137"/>
      <c r="D19" s="2175"/>
      <c r="E19" s="2175"/>
      <c r="F19" s="2175"/>
      <c r="G19" s="2175"/>
      <c r="H19" s="2175"/>
      <c r="I19" s="2175"/>
      <c r="J19" s="2176"/>
      <c r="K19" s="2176"/>
      <c r="L19" s="2176"/>
      <c r="M19" s="2176"/>
      <c r="N19" s="2176"/>
      <c r="O19" s="2176"/>
      <c r="P19" s="2175"/>
      <c r="Q19" s="1940"/>
      <c r="R19" s="2175"/>
      <c r="S19" s="2175"/>
      <c r="T19" s="2175"/>
      <c r="U19" s="2175"/>
      <c r="V19" s="2175"/>
      <c r="W19" s="2177"/>
    </row>
    <row r="20" customFormat="false" ht="12" hidden="false" customHeight="false" outlineLevel="0" collapsed="false">
      <c r="A20" s="2136" t="s">
        <v>1464</v>
      </c>
      <c r="B20" s="2137"/>
      <c r="C20" s="2137"/>
      <c r="D20" s="2179"/>
      <c r="E20" s="2179"/>
      <c r="F20" s="2179"/>
      <c r="G20" s="2179"/>
      <c r="H20" s="2179"/>
      <c r="I20" s="2179"/>
      <c r="J20" s="2176"/>
      <c r="K20" s="2176"/>
      <c r="L20" s="2176"/>
      <c r="M20" s="2176"/>
      <c r="N20" s="2176"/>
      <c r="O20" s="2176"/>
      <c r="P20" s="2179"/>
      <c r="Q20" s="2017"/>
      <c r="R20" s="2179"/>
      <c r="S20" s="2179"/>
      <c r="T20" s="2179"/>
      <c r="U20" s="2179"/>
      <c r="V20" s="2179"/>
      <c r="W20" s="2182"/>
    </row>
    <row r="21" customFormat="false" ht="12" hidden="false" customHeight="false" outlineLevel="0" collapsed="false">
      <c r="A21" s="2136" t="s">
        <v>1465</v>
      </c>
      <c r="B21" s="2137"/>
      <c r="C21" s="2137"/>
      <c r="D21" s="2179"/>
      <c r="E21" s="2179"/>
      <c r="F21" s="2179"/>
      <c r="G21" s="2179"/>
      <c r="H21" s="2179"/>
      <c r="I21" s="2179"/>
      <c r="J21" s="2176"/>
      <c r="K21" s="2176"/>
      <c r="L21" s="2176"/>
      <c r="M21" s="2176"/>
      <c r="N21" s="2176"/>
      <c r="O21" s="2176"/>
      <c r="P21" s="2179"/>
      <c r="Q21" s="2017"/>
      <c r="R21" s="2179"/>
      <c r="S21" s="2179"/>
      <c r="T21" s="2179"/>
      <c r="U21" s="2179"/>
      <c r="V21" s="2179"/>
      <c r="W21" s="2182"/>
    </row>
    <row r="22" customFormat="false" ht="12" hidden="false" customHeight="false" outlineLevel="0" collapsed="false">
      <c r="A22" s="2187" t="s">
        <v>102</v>
      </c>
      <c r="B22" s="2080"/>
      <c r="C22" s="2080"/>
      <c r="D22" s="2188"/>
      <c r="E22" s="2188"/>
      <c r="F22" s="2188"/>
      <c r="G22" s="2188"/>
      <c r="H22" s="2188"/>
      <c r="I22" s="2188"/>
      <c r="J22" s="2162"/>
      <c r="K22" s="2162"/>
      <c r="L22" s="2162"/>
      <c r="M22" s="2162"/>
      <c r="N22" s="2162"/>
      <c r="O22" s="2162"/>
      <c r="P22" s="2188"/>
      <c r="Q22" s="1950"/>
      <c r="R22" s="2188"/>
      <c r="S22" s="2188"/>
      <c r="T22" s="2188"/>
      <c r="U22" s="2188"/>
      <c r="V22" s="2188"/>
      <c r="W22" s="1951"/>
    </row>
    <row r="23" customFormat="false" ht="14.25" hidden="false" customHeight="false" outlineLevel="0" collapsed="false">
      <c r="A23" s="2189" t="s">
        <v>1466</v>
      </c>
      <c r="B23" s="2190"/>
      <c r="C23" s="2190"/>
      <c r="D23" s="2191"/>
      <c r="E23" s="2191"/>
      <c r="F23" s="2192"/>
      <c r="G23" s="2192"/>
      <c r="H23" s="2192"/>
      <c r="I23" s="2192"/>
      <c r="J23" s="2192"/>
      <c r="K23" s="2192"/>
      <c r="L23" s="2192"/>
      <c r="M23" s="2192"/>
      <c r="N23" s="2192"/>
      <c r="O23" s="2192"/>
      <c r="P23" s="2192"/>
      <c r="Q23" s="2070"/>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7" width="1.99"/>
    <col collapsed="false" customWidth="false" hidden="false" outlineLevel="0" max="257" min="13" style="1897" width="9.32"/>
  </cols>
  <sheetData>
    <row r="1" customFormat="false" ht="15.75" hidden="false" customHeight="false" outlineLevel="0" collapsed="false">
      <c r="A1" s="5" t="s">
        <v>1467</v>
      </c>
      <c r="B1" s="0"/>
      <c r="C1" s="0"/>
      <c r="D1" s="0"/>
      <c r="E1" s="0"/>
      <c r="F1" s="976"/>
      <c r="G1" s="976"/>
      <c r="H1" s="976"/>
      <c r="I1" s="976"/>
      <c r="J1" s="2195"/>
      <c r="K1" s="2196" t="str">
        <f aca="false">CRF_CountryName</f>
        <v>European Community</v>
      </c>
    </row>
    <row r="2" customFormat="false" ht="15.75" hidden="false" customHeight="false" outlineLevel="0" collapsed="false">
      <c r="B2" s="2197" t="s">
        <v>1468</v>
      </c>
      <c r="C2" s="2198" t="n">
        <f aca="false">CRF_InventoryYear</f>
        <v>1998</v>
      </c>
      <c r="D2" s="976"/>
      <c r="E2" s="976"/>
      <c r="F2" s="976"/>
      <c r="G2" s="976"/>
      <c r="H2" s="976"/>
      <c r="I2" s="976"/>
      <c r="K2" s="2196" t="n">
        <f aca="false">CRF_InventoryYear</f>
        <v>1998</v>
      </c>
    </row>
    <row r="3" customFormat="false" ht="15.75" hidden="false" customHeight="false" outlineLevel="0" collapsed="false">
      <c r="A3" s="5" t="s">
        <v>48</v>
      </c>
      <c r="B3" s="954"/>
      <c r="C3" s="976"/>
      <c r="D3" s="976"/>
      <c r="E3" s="976"/>
      <c r="F3" s="976"/>
      <c r="G3" s="976"/>
      <c r="H3" s="976"/>
      <c r="I3" s="976"/>
      <c r="K3" s="2199" t="n">
        <f aca="false">CRF_Submission</f>
        <v>2004</v>
      </c>
    </row>
    <row r="4" customFormat="false" ht="16.5" hidden="false" customHeight="false" outlineLevel="0" collapsed="false">
      <c r="A4" s="2200"/>
      <c r="B4" s="954"/>
      <c r="C4" s="976"/>
      <c r="D4" s="976"/>
      <c r="E4" s="976"/>
      <c r="F4" s="976"/>
      <c r="G4" s="976"/>
      <c r="H4" s="976"/>
      <c r="I4" s="976"/>
      <c r="J4" s="2195"/>
      <c r="K4" s="976"/>
    </row>
    <row r="5" customFormat="false" ht="13.5" hidden="false" customHeight="true" outlineLevel="0" collapsed="false">
      <c r="A5" s="2201" t="s">
        <v>49</v>
      </c>
      <c r="B5" s="2201"/>
      <c r="C5" s="2202" t="s">
        <v>322</v>
      </c>
      <c r="D5" s="2202"/>
      <c r="E5" s="2202"/>
      <c r="F5" s="1869" t="s">
        <v>350</v>
      </c>
      <c r="G5" s="1869"/>
      <c r="H5" s="1869"/>
      <c r="I5" s="1870" t="s">
        <v>351</v>
      </c>
      <c r="J5" s="1870"/>
      <c r="K5" s="1870"/>
    </row>
    <row r="6" customFormat="false" ht="24" hidden="false" customHeight="false" outlineLevel="0" collapsed="false">
      <c r="A6" s="2201"/>
      <c r="B6" s="2201"/>
      <c r="C6" s="2203" t="s">
        <v>1469</v>
      </c>
      <c r="D6" s="2203" t="s">
        <v>1470</v>
      </c>
      <c r="E6" s="2203" t="s">
        <v>1471</v>
      </c>
      <c r="F6" s="2203" t="s">
        <v>1469</v>
      </c>
      <c r="G6" s="2203" t="s">
        <v>1470</v>
      </c>
      <c r="H6" s="2203" t="s">
        <v>1471</v>
      </c>
      <c r="I6" s="2203" t="s">
        <v>1469</v>
      </c>
      <c r="J6" s="2203" t="s">
        <v>1470</v>
      </c>
      <c r="K6" s="2204" t="s">
        <v>1471</v>
      </c>
    </row>
    <row r="7" customFormat="false" ht="14.25" hidden="false" customHeight="false" outlineLevel="0" collapsed="false">
      <c r="A7" s="2201"/>
      <c r="B7" s="2201"/>
      <c r="C7" s="2205" t="s">
        <v>440</v>
      </c>
      <c r="D7" s="2205"/>
      <c r="E7" s="2205" t="s">
        <v>253</v>
      </c>
      <c r="F7" s="2205" t="s">
        <v>440</v>
      </c>
      <c r="G7" s="2205"/>
      <c r="H7" s="2205" t="s">
        <v>253</v>
      </c>
      <c r="I7" s="2205" t="s">
        <v>440</v>
      </c>
      <c r="J7" s="2205"/>
      <c r="K7" s="2206" t="s">
        <v>253</v>
      </c>
    </row>
    <row r="8" customFormat="false" ht="13.5" hidden="false" customHeight="true" outlineLevel="0" collapsed="false">
      <c r="A8" s="2207" t="s">
        <v>1288</v>
      </c>
      <c r="B8" s="2207"/>
      <c r="C8" s="2208" t="n">
        <v>3138854.33356129</v>
      </c>
      <c r="D8" s="2208" t="n">
        <v>3211813.80228116</v>
      </c>
      <c r="E8" s="1629" t="n">
        <v>2.32439804357176</v>
      </c>
      <c r="F8" s="2209" t="n">
        <v>350730.132384286</v>
      </c>
      <c r="G8" s="2209" t="n">
        <v>385147.783330607</v>
      </c>
      <c r="H8" s="1629" t="n">
        <v>9.81314343091871</v>
      </c>
      <c r="I8" s="2209" t="n">
        <v>372023.848533545</v>
      </c>
      <c r="J8" s="2209" t="n">
        <v>360569.75346906</v>
      </c>
      <c r="K8" s="1631" t="n">
        <v>-3.07886043048999</v>
      </c>
    </row>
    <row r="9" customFormat="false" ht="12" hidden="false" customHeight="false" outlineLevel="0" collapsed="false">
      <c r="A9" s="2210" t="s">
        <v>1289</v>
      </c>
      <c r="B9" s="2211"/>
      <c r="C9" s="2212" t="n">
        <v>3174811.98102412</v>
      </c>
      <c r="D9" s="2212" t="n">
        <v>3181341.08462623</v>
      </c>
      <c r="E9" s="1817" t="n">
        <v>0.205653236825964</v>
      </c>
      <c r="F9" s="711" t="n">
        <v>68556.0021615687</v>
      </c>
      <c r="G9" s="711" t="n">
        <v>72516.632150202</v>
      </c>
      <c r="H9" s="1817" t="n">
        <v>5.77721842545474</v>
      </c>
      <c r="I9" s="711" t="n">
        <v>56134.5744261523</v>
      </c>
      <c r="J9" s="711" t="n">
        <v>54731.721445116</v>
      </c>
      <c r="K9" s="1818" t="n">
        <v>-2.49908901132193</v>
      </c>
    </row>
    <row r="10" customFormat="false" ht="12" hidden="false" customHeight="false" outlineLevel="0" collapsed="false">
      <c r="A10" s="2213" t="s">
        <v>1472</v>
      </c>
      <c r="B10" s="2214" t="s">
        <v>1418</v>
      </c>
      <c r="C10" s="241" t="n">
        <v>3150631.91195153</v>
      </c>
      <c r="D10" s="353" t="n">
        <v>3156521.03700773</v>
      </c>
      <c r="E10" s="1646" t="n">
        <v>0.186918853765947</v>
      </c>
      <c r="F10" s="353" t="n">
        <v>14131.0237853235</v>
      </c>
      <c r="G10" s="353" t="n">
        <v>14925.2099095601</v>
      </c>
      <c r="H10" s="1646" t="n">
        <v>5.62015984334759</v>
      </c>
      <c r="I10" s="59" t="n">
        <v>56066.8436883423</v>
      </c>
      <c r="J10" s="59" t="n">
        <v>54663.0446863497</v>
      </c>
      <c r="K10" s="1647" t="n">
        <v>-2.5037953086781</v>
      </c>
    </row>
    <row r="11" customFormat="false" ht="12" hidden="false" customHeight="false" outlineLevel="0" collapsed="false">
      <c r="A11" s="2213" t="s">
        <v>1473</v>
      </c>
      <c r="B11" s="1639" t="s">
        <v>1474</v>
      </c>
      <c r="C11" s="59" t="n">
        <v>1088645.40238345</v>
      </c>
      <c r="D11" s="353" t="n">
        <v>1076931.17874481</v>
      </c>
      <c r="E11" s="1646" t="n">
        <v>-1.07603666106463</v>
      </c>
      <c r="F11" s="353" t="n">
        <v>1659.78818306769</v>
      </c>
      <c r="G11" s="353" t="n">
        <v>1608.15615007336</v>
      </c>
      <c r="H11" s="1646" t="n">
        <v>-3.1107603681637</v>
      </c>
      <c r="I11" s="59" t="n">
        <v>15227.4425008634</v>
      </c>
      <c r="J11" s="59" t="n">
        <v>14469.8591706399</v>
      </c>
      <c r="K11" s="1647" t="n">
        <v>-4.97511863978792</v>
      </c>
    </row>
    <row r="12" customFormat="false" ht="12" hidden="false" customHeight="false" outlineLevel="0" collapsed="false">
      <c r="A12" s="2213" t="s">
        <v>1475</v>
      </c>
      <c r="B12" s="2215" t="s">
        <v>1476</v>
      </c>
      <c r="C12" s="59" t="n">
        <v>598874.095552359</v>
      </c>
      <c r="D12" s="353" t="n">
        <v>612676.21351591</v>
      </c>
      <c r="E12" s="1646" t="n">
        <v>2.30467773878602</v>
      </c>
      <c r="F12" s="353" t="n">
        <v>1085.76616171819</v>
      </c>
      <c r="G12" s="353" t="n">
        <v>1127.41651668704</v>
      </c>
      <c r="H12" s="1646" t="n">
        <v>3.83603361730712</v>
      </c>
      <c r="I12" s="59" t="n">
        <v>8851.16867476173</v>
      </c>
      <c r="J12" s="59" t="n">
        <v>8951.51455214057</v>
      </c>
      <c r="K12" s="1647" t="n">
        <v>1.13370201231127</v>
      </c>
    </row>
    <row r="13" customFormat="false" ht="12" hidden="false" customHeight="false" outlineLevel="0" collapsed="false">
      <c r="A13" s="2213" t="s">
        <v>1477</v>
      </c>
      <c r="B13" s="1639" t="s">
        <v>1478</v>
      </c>
      <c r="C13" s="59" t="n">
        <v>802557.67894535</v>
      </c>
      <c r="D13" s="353" t="n">
        <v>803924.814881827</v>
      </c>
      <c r="E13" s="1646" t="n">
        <v>0.170347374692492</v>
      </c>
      <c r="F13" s="353" t="n">
        <v>3698.14183596699</v>
      </c>
      <c r="G13" s="353" t="n">
        <v>3670.24027959762</v>
      </c>
      <c r="H13" s="1646" t="n">
        <v>-0.75447502034684</v>
      </c>
      <c r="I13" s="59" t="n">
        <v>22577.0157338126</v>
      </c>
      <c r="J13" s="59" t="n">
        <v>21791.1377107359</v>
      </c>
      <c r="K13" s="1647" t="n">
        <v>-3.48087644683566</v>
      </c>
    </row>
    <row r="14" customFormat="false" ht="12" hidden="false" customHeight="false" outlineLevel="0" collapsed="false">
      <c r="A14" s="2213" t="s">
        <v>1479</v>
      </c>
      <c r="B14" s="1639" t="s">
        <v>1480</v>
      </c>
      <c r="C14" s="59" t="n">
        <v>650818.377895168</v>
      </c>
      <c r="D14" s="353" t="n">
        <v>653111.586847923</v>
      </c>
      <c r="E14" s="1646" t="n">
        <v>0.352357743825657</v>
      </c>
      <c r="F14" s="353" t="n">
        <v>7660.74716089819</v>
      </c>
      <c r="G14" s="353" t="n">
        <v>8492.77149998292</v>
      </c>
      <c r="H14" s="1646" t="n">
        <v>10.8608771652396</v>
      </c>
      <c r="I14" s="59" t="n">
        <v>9251.5180516141</v>
      </c>
      <c r="J14" s="59" t="n">
        <v>9296.11599385181</v>
      </c>
      <c r="K14" s="1647" t="n">
        <v>0.482060803306991</v>
      </c>
    </row>
    <row r="15" customFormat="false" ht="12" hidden="false" customHeight="false" outlineLevel="0" collapsed="false">
      <c r="A15" s="2213" t="s">
        <v>1481</v>
      </c>
      <c r="B15" s="1639" t="s">
        <v>653</v>
      </c>
      <c r="C15" s="59" t="n">
        <v>9736.35717519944</v>
      </c>
      <c r="D15" s="353" t="n">
        <v>9877.2430172625</v>
      </c>
      <c r="E15" s="1646" t="n">
        <v>1.44700774147771</v>
      </c>
      <c r="F15" s="353" t="n">
        <v>26.5804436723983</v>
      </c>
      <c r="G15" s="353" t="n">
        <v>26.625463219154</v>
      </c>
      <c r="H15" s="1646" t="n">
        <v>0.169370937936947</v>
      </c>
      <c r="I15" s="59" t="n">
        <v>156.598727290458</v>
      </c>
      <c r="J15" s="59" t="n">
        <v>154.41725898142</v>
      </c>
      <c r="K15" s="1647" t="n">
        <v>-1.3930306757805</v>
      </c>
    </row>
    <row r="16" customFormat="false" ht="12" hidden="false" customHeight="false" outlineLevel="0" collapsed="false">
      <c r="A16" s="2213" t="s">
        <v>1482</v>
      </c>
      <c r="B16" s="2216" t="s">
        <v>1424</v>
      </c>
      <c r="C16" s="59" t="n">
        <v>24180.0690725943</v>
      </c>
      <c r="D16" s="353" t="n">
        <v>24820.0476185053</v>
      </c>
      <c r="E16" s="1646" t="n">
        <v>2.64671926283468</v>
      </c>
      <c r="F16" s="353" t="n">
        <v>54424.9783762453</v>
      </c>
      <c r="G16" s="353" t="n">
        <v>57591.4222406419</v>
      </c>
      <c r="H16" s="1646" t="n">
        <v>5.81799746893185</v>
      </c>
      <c r="I16" s="59" t="n">
        <v>67.73073781</v>
      </c>
      <c r="J16" s="59" t="n">
        <v>68.6767587663127</v>
      </c>
      <c r="K16" s="1647" t="n">
        <v>1.39673800537428</v>
      </c>
    </row>
    <row r="17" customFormat="false" ht="12" hidden="false" customHeight="false" outlineLevel="0" collapsed="false">
      <c r="A17" s="2213" t="s">
        <v>1483</v>
      </c>
      <c r="B17" s="2216" t="s">
        <v>1484</v>
      </c>
      <c r="C17" s="59" t="n">
        <v>7969.83466943767</v>
      </c>
      <c r="D17" s="353" t="n">
        <v>6645.55649155095</v>
      </c>
      <c r="E17" s="1646" t="n">
        <v>-16.6161311095322</v>
      </c>
      <c r="F17" s="353" t="n">
        <v>24936.6678607129</v>
      </c>
      <c r="G17" s="353" t="n">
        <v>28322.5368288513</v>
      </c>
      <c r="H17" s="1646" t="n">
        <v>13.5778725010523</v>
      </c>
      <c r="I17" s="59" t="n">
        <v>2.450457</v>
      </c>
      <c r="J17" s="59" t="n">
        <v>3.39647795631268</v>
      </c>
      <c r="K17" s="1647" t="n">
        <v>38.6058990756695</v>
      </c>
    </row>
    <row r="18" customFormat="false" ht="12.75" hidden="false" customHeight="false" outlineLevel="0" collapsed="false">
      <c r="A18" s="2217" t="s">
        <v>1485</v>
      </c>
      <c r="B18" s="2218" t="s">
        <v>1486</v>
      </c>
      <c r="C18" s="524" t="n">
        <v>16210.2344031566</v>
      </c>
      <c r="D18" s="524" t="n">
        <v>18174.4911269544</v>
      </c>
      <c r="E18" s="1658" t="n">
        <v>12.1173863063652</v>
      </c>
      <c r="F18" s="524" t="n">
        <v>29488.3105155324</v>
      </c>
      <c r="G18" s="524" t="n">
        <v>29268.8854117906</v>
      </c>
      <c r="H18" s="1658" t="n">
        <v>-0.74410876684934</v>
      </c>
      <c r="I18" s="524" t="n">
        <v>65.28028081</v>
      </c>
      <c r="J18" s="524" t="n">
        <v>65.28028081</v>
      </c>
      <c r="K18" s="1660" t="n">
        <v>0</v>
      </c>
    </row>
    <row r="19" customFormat="false" ht="12" hidden="false" customHeight="false" outlineLevel="0" collapsed="false">
      <c r="A19" s="2210" t="s">
        <v>1299</v>
      </c>
      <c r="B19" s="2219"/>
      <c r="C19" s="711" t="n">
        <v>140677.609202371</v>
      </c>
      <c r="D19" s="711" t="n">
        <v>139377.527850637</v>
      </c>
      <c r="E19" s="1817" t="n">
        <v>-0.924156558463954</v>
      </c>
      <c r="F19" s="711" t="n">
        <v>473.305936641771</v>
      </c>
      <c r="G19" s="711" t="n">
        <v>477.527961189637</v>
      </c>
      <c r="H19" s="1817" t="n">
        <v>0.892028648071229</v>
      </c>
      <c r="I19" s="711" t="n">
        <v>73297.7431483857</v>
      </c>
      <c r="J19" s="711" t="n">
        <v>73188.6552813488</v>
      </c>
      <c r="K19" s="1818" t="n">
        <v>-0.148828411832505</v>
      </c>
    </row>
    <row r="20" customFormat="false" ht="12" hidden="false" customHeight="false" outlineLevel="0" collapsed="false">
      <c r="A20" s="2213" t="s">
        <v>1487</v>
      </c>
      <c r="B20" s="2220" t="s">
        <v>1426</v>
      </c>
      <c r="C20" s="353" t="n">
        <v>104697.971576643</v>
      </c>
      <c r="D20" s="353" t="n">
        <v>106653.11900885</v>
      </c>
      <c r="E20" s="1646" t="n">
        <v>1.8674167252383</v>
      </c>
      <c r="F20" s="353" t="n">
        <v>19.108684996716</v>
      </c>
      <c r="G20" s="353" t="n">
        <v>21.0560593980352</v>
      </c>
      <c r="H20" s="1646" t="n">
        <v>10.1910435053686</v>
      </c>
      <c r="I20" s="59" t="n">
        <v>0</v>
      </c>
      <c r="J20" s="59" t="n">
        <v>0</v>
      </c>
      <c r="K20" s="1647" t="e">
        <f aca="false"/>
        <v>#DIV/0!</v>
      </c>
    </row>
    <row r="21" customFormat="false" ht="12" hidden="false" customHeight="false" outlineLevel="0" collapsed="false">
      <c r="A21" s="2213" t="s">
        <v>1488</v>
      </c>
      <c r="B21" s="2216" t="s">
        <v>1427</v>
      </c>
      <c r="C21" s="59" t="n">
        <v>10876.54044836</v>
      </c>
      <c r="D21" s="353" t="n">
        <v>12498.9007398326</v>
      </c>
      <c r="E21" s="1646" t="n">
        <v>14.9161426758383</v>
      </c>
      <c r="F21" s="353" t="n">
        <v>315.861163324948</v>
      </c>
      <c r="G21" s="353" t="n">
        <v>318.374194476583</v>
      </c>
      <c r="H21" s="1646" t="n">
        <v>0.795612580281064</v>
      </c>
      <c r="I21" s="59" t="n">
        <v>73242.5298853857</v>
      </c>
      <c r="J21" s="59" t="n">
        <v>73133.4420183488</v>
      </c>
      <c r="K21" s="1647" t="n">
        <v>-0.148940604874679</v>
      </c>
    </row>
    <row r="22" customFormat="false" ht="12" hidden="false" customHeight="false" outlineLevel="0" collapsed="false">
      <c r="A22" s="2213" t="s">
        <v>1489</v>
      </c>
      <c r="B22" s="2216" t="s">
        <v>1429</v>
      </c>
      <c r="C22" s="59" t="n">
        <v>22762.8915382578</v>
      </c>
      <c r="D22" s="353" t="n">
        <v>18448.6712979474</v>
      </c>
      <c r="E22" s="1646" t="n">
        <v>-18.9528656017159</v>
      </c>
      <c r="F22" s="353" t="n">
        <v>130.220047065948</v>
      </c>
      <c r="G22" s="353" t="n">
        <v>129.981666060859</v>
      </c>
      <c r="H22" s="1646" t="n">
        <v>-0.183060143548705</v>
      </c>
      <c r="I22" s="59" t="n">
        <v>9.147573</v>
      </c>
      <c r="J22" s="59" t="n">
        <v>9.147573</v>
      </c>
      <c r="K22" s="1647" t="n">
        <v>0</v>
      </c>
    </row>
    <row r="23" customFormat="false" ht="12" hidden="false" customHeight="false" outlineLevel="0" collapsed="false">
      <c r="A23" s="2213" t="s">
        <v>1490</v>
      </c>
      <c r="B23" s="2216" t="s">
        <v>1431</v>
      </c>
      <c r="C23" s="59" t="n">
        <v>1204.99174158377</v>
      </c>
      <c r="D23" s="353" t="n">
        <v>580.42657326</v>
      </c>
      <c r="E23" s="1646" t="n">
        <v>-51.831489525636</v>
      </c>
      <c r="F23" s="944"/>
      <c r="G23" s="653"/>
      <c r="H23" s="2221"/>
      <c r="I23" s="944"/>
      <c r="J23" s="653"/>
      <c r="K23" s="2222"/>
    </row>
    <row r="24" customFormat="false" ht="12.75" hidden="false" customHeight="false" outlineLevel="0" collapsed="false">
      <c r="A24" s="2217" t="s">
        <v>1491</v>
      </c>
      <c r="B24" s="2218" t="s">
        <v>473</v>
      </c>
      <c r="C24" s="524" t="n">
        <v>1140.21389752633</v>
      </c>
      <c r="D24" s="524" t="n">
        <v>1196.41023074633</v>
      </c>
      <c r="E24" s="1658" t="n">
        <v>4.92857816782598</v>
      </c>
      <c r="F24" s="524" t="n">
        <v>8.11604125415938</v>
      </c>
      <c r="G24" s="524" t="n">
        <v>8.11604125415938</v>
      </c>
      <c r="H24" s="1658" t="n">
        <v>0</v>
      </c>
      <c r="I24" s="524" t="n">
        <v>46.06569</v>
      </c>
      <c r="J24" s="524" t="n">
        <v>46.06569</v>
      </c>
      <c r="K24" s="1660" t="n">
        <v>0</v>
      </c>
    </row>
    <row r="25" customFormat="false" ht="12.75" hidden="false" customHeight="false" outlineLevel="0" collapsed="false">
      <c r="A25" s="2223" t="s">
        <v>1318</v>
      </c>
      <c r="B25" s="2224"/>
      <c r="C25" s="611" t="n">
        <v>5448.25791282765</v>
      </c>
      <c r="D25" s="611" t="n">
        <v>5243.85198235008</v>
      </c>
      <c r="E25" s="1893" t="n">
        <v>-3.75176678028228</v>
      </c>
      <c r="F25" s="2225"/>
      <c r="G25" s="2226"/>
      <c r="H25" s="2227"/>
      <c r="I25" s="611" t="n">
        <v>3525.78531</v>
      </c>
      <c r="J25" s="611" t="n">
        <v>3302.128432</v>
      </c>
      <c r="K25" s="1888" t="n">
        <v>-6.343462756103</v>
      </c>
    </row>
    <row r="26" customFormat="false" ht="12" hidden="false" customHeight="false" outlineLevel="0" collapsed="false">
      <c r="A26" s="2210" t="s">
        <v>1319</v>
      </c>
      <c r="B26" s="2228"/>
      <c r="C26" s="730" t="n">
        <v>2024.20282127086</v>
      </c>
      <c r="D26" s="711" t="n">
        <v>2024.20282127086</v>
      </c>
      <c r="E26" s="1635" t="n">
        <v>0</v>
      </c>
      <c r="F26" s="730" t="n">
        <v>182313.133561292</v>
      </c>
      <c r="G26" s="730" t="n">
        <v>208249.972305598</v>
      </c>
      <c r="H26" s="1635" t="n">
        <v>14.2265333482331</v>
      </c>
      <c r="I26" s="730" t="n">
        <v>226158.60715744</v>
      </c>
      <c r="J26" s="730" t="n">
        <v>219476.884515176</v>
      </c>
      <c r="K26" s="2229" t="n">
        <v>-2.95444101210465</v>
      </c>
    </row>
    <row r="27" customFormat="false" ht="12" hidden="false" customHeight="false" outlineLevel="0" collapsed="false">
      <c r="A27" s="2213" t="s">
        <v>1492</v>
      </c>
      <c r="B27" s="2230" t="s">
        <v>1447</v>
      </c>
      <c r="C27" s="2231"/>
      <c r="D27" s="2231"/>
      <c r="E27" s="2231"/>
      <c r="F27" s="353" t="n">
        <v>134664.374287699</v>
      </c>
      <c r="G27" s="353" t="n">
        <v>139175.6606595</v>
      </c>
      <c r="H27" s="1666" t="n">
        <v>3.35002215371548</v>
      </c>
      <c r="I27" s="949"/>
      <c r="J27" s="2026"/>
      <c r="K27" s="2232"/>
    </row>
    <row r="28" customFormat="false" ht="12" hidden="false" customHeight="false" outlineLevel="0" collapsed="false">
      <c r="A28" s="2213" t="s">
        <v>1493</v>
      </c>
      <c r="B28" s="1639" t="s">
        <v>1448</v>
      </c>
      <c r="C28" s="2221"/>
      <c r="D28" s="2221"/>
      <c r="E28" s="2221"/>
      <c r="F28" s="353" t="n">
        <v>44938.903718422</v>
      </c>
      <c r="G28" s="59" t="n">
        <v>67027.8943460535</v>
      </c>
      <c r="H28" s="1646" t="n">
        <v>49.1533811461816</v>
      </c>
      <c r="I28" s="59" t="n">
        <v>21826.2768939215</v>
      </c>
      <c r="J28" s="59" t="n">
        <v>18938.4808884071</v>
      </c>
      <c r="K28" s="1647" t="n">
        <v>-13.2308227351346</v>
      </c>
    </row>
    <row r="29" customFormat="false" ht="12" hidden="false" customHeight="false" outlineLevel="0" collapsed="false">
      <c r="A29" s="2213" t="s">
        <v>1494</v>
      </c>
      <c r="B29" s="1639" t="s">
        <v>829</v>
      </c>
      <c r="C29" s="2221"/>
      <c r="D29" s="2221"/>
      <c r="E29" s="2221"/>
      <c r="F29" s="59" t="n">
        <v>2419.22844059089</v>
      </c>
      <c r="G29" s="59" t="n">
        <v>2419.22844059085</v>
      </c>
      <c r="H29" s="1646" t="n">
        <v>-1.61655970639481E-012</v>
      </c>
      <c r="I29" s="2233"/>
      <c r="J29" s="2234"/>
      <c r="K29" s="1750"/>
    </row>
    <row r="30" customFormat="false" ht="13.5" hidden="false" customHeight="false" outlineLevel="0" collapsed="false">
      <c r="A30" s="2213" t="s">
        <v>1495</v>
      </c>
      <c r="B30" s="1639" t="s">
        <v>1496</v>
      </c>
      <c r="C30" s="59" t="n">
        <v>2024.20282127086</v>
      </c>
      <c r="D30" s="59" t="n">
        <v>2024.20282127086</v>
      </c>
      <c r="E30" s="1646" t="n">
        <v>0</v>
      </c>
      <c r="F30" s="353" t="n">
        <v>143.955</v>
      </c>
      <c r="G30" s="59" t="n">
        <v>-519.483255125813</v>
      </c>
      <c r="H30" s="1646" t="n">
        <v>-460.86503082617</v>
      </c>
      <c r="I30" s="59" t="n">
        <v>203992.877212297</v>
      </c>
      <c r="J30" s="59" t="n">
        <v>200198.950575547</v>
      </c>
      <c r="K30" s="1647" t="n">
        <v>-1.85983289642085</v>
      </c>
    </row>
    <row r="31" customFormat="false" ht="12" hidden="false" customHeight="false" outlineLevel="0" collapsed="false">
      <c r="A31" s="2213" t="s">
        <v>1497</v>
      </c>
      <c r="B31" s="1639" t="s">
        <v>913</v>
      </c>
      <c r="C31" s="2221"/>
      <c r="D31" s="2221"/>
      <c r="E31" s="2221"/>
      <c r="F31" s="353" t="n">
        <v>0</v>
      </c>
      <c r="G31" s="59" t="n">
        <v>0</v>
      </c>
      <c r="H31" s="1646" t="e">
        <f aca="false"/>
        <v>#DIV/0!</v>
      </c>
      <c r="I31" s="59" t="n">
        <v>0</v>
      </c>
      <c r="J31" s="59" t="n">
        <v>0</v>
      </c>
      <c r="K31" s="1647" t="e">
        <f aca="false"/>
        <v>#DIV/0!</v>
      </c>
    </row>
    <row r="32" customFormat="false" ht="12" hidden="false" customHeight="false" outlineLevel="0" collapsed="false">
      <c r="A32" s="2213" t="s">
        <v>1498</v>
      </c>
      <c r="B32" s="1639" t="s">
        <v>930</v>
      </c>
      <c r="C32" s="2221"/>
      <c r="D32" s="2221"/>
      <c r="E32" s="2221"/>
      <c r="F32" s="353" t="n">
        <v>146.672114579296</v>
      </c>
      <c r="G32" s="59" t="n">
        <v>146.672114579296</v>
      </c>
      <c r="H32" s="1646" t="n">
        <v>0</v>
      </c>
      <c r="I32" s="59" t="n">
        <v>339.453051222452</v>
      </c>
      <c r="J32" s="59" t="n">
        <v>339.453051222452</v>
      </c>
      <c r="K32" s="1647" t="n">
        <v>0</v>
      </c>
    </row>
    <row r="33" customFormat="false" ht="12.75" hidden="false" customHeight="false" outlineLevel="0" collapsed="false">
      <c r="A33" s="2235" t="s">
        <v>1499</v>
      </c>
      <c r="B33" s="2236" t="s">
        <v>473</v>
      </c>
      <c r="C33" s="2237"/>
      <c r="D33" s="2237"/>
      <c r="E33" s="2237"/>
      <c r="F33" s="524" t="n">
        <v>0</v>
      </c>
      <c r="G33" s="524" t="n">
        <v>0</v>
      </c>
      <c r="H33" s="1658" t="e">
        <f aca="false"/>
        <v>#DIV/0!</v>
      </c>
      <c r="I33" s="524" t="n">
        <v>0</v>
      </c>
      <c r="J33" s="524" t="n">
        <v>0</v>
      </c>
      <c r="K33" s="1660" t="e">
        <f aca="false"/>
        <v>#DIV/0!</v>
      </c>
    </row>
    <row r="34" customFormat="false" ht="14.25" hidden="false" customHeight="false" outlineLevel="0" collapsed="false">
      <c r="A34" s="1736" t="s">
        <v>1500</v>
      </c>
      <c r="B34" s="2238"/>
      <c r="C34" s="711" t="n">
        <v>-191082.147823616</v>
      </c>
      <c r="D34" s="711" t="n">
        <v>-121282.933815474</v>
      </c>
      <c r="E34" s="1817" t="n">
        <v>-36.5283804913957</v>
      </c>
      <c r="F34" s="711" t="n">
        <v>2437.93956</v>
      </c>
      <c r="G34" s="711" t="n">
        <v>378.599964452042</v>
      </c>
      <c r="H34" s="1817" t="n">
        <v>-84.4704942376815</v>
      </c>
      <c r="I34" s="711" t="n">
        <v>5714.1928</v>
      </c>
      <c r="J34" s="711" t="n">
        <v>382.458733905698</v>
      </c>
      <c r="K34" s="1818" t="n">
        <v>-93.306863326248</v>
      </c>
    </row>
    <row r="35" customFormat="false" ht="12" hidden="false" customHeight="false" outlineLevel="0" collapsed="false">
      <c r="A35" s="2213" t="s">
        <v>1501</v>
      </c>
      <c r="B35" s="2239" t="s">
        <v>979</v>
      </c>
      <c r="C35" s="353" t="n">
        <v>-233220.706924018</v>
      </c>
      <c r="D35" s="2240" t="n">
        <v>-202746.513893329</v>
      </c>
      <c r="E35" s="1646" t="n">
        <v>-13.0666755249214</v>
      </c>
      <c r="F35" s="2241"/>
      <c r="G35" s="2242"/>
      <c r="H35" s="2221"/>
      <c r="I35" s="944"/>
      <c r="J35" s="653"/>
      <c r="K35" s="2222"/>
    </row>
    <row r="36" customFormat="false" ht="12" hidden="false" customHeight="false" outlineLevel="0" collapsed="false">
      <c r="A36" s="2213" t="s">
        <v>1502</v>
      </c>
      <c r="B36" s="1639" t="s">
        <v>1037</v>
      </c>
      <c r="C36" s="59" t="n">
        <v>13491.204845</v>
      </c>
      <c r="D36" s="59" t="n">
        <v>13750.034845</v>
      </c>
      <c r="E36" s="1646" t="n">
        <v>1.91850915447278</v>
      </c>
      <c r="F36" s="59" t="n">
        <v>617.568</v>
      </c>
      <c r="G36" s="59" t="n">
        <v>537.6</v>
      </c>
      <c r="H36" s="1646" t="n">
        <v>-12.9488574537541</v>
      </c>
      <c r="I36" s="59" t="n">
        <v>318.06</v>
      </c>
      <c r="J36" s="59" t="n">
        <v>93</v>
      </c>
      <c r="K36" s="1647" t="n">
        <v>-70.7602339181287</v>
      </c>
    </row>
    <row r="37" customFormat="false" ht="12" hidden="false" customHeight="false" outlineLevel="0" collapsed="false">
      <c r="A37" s="2213" t="s">
        <v>1503</v>
      </c>
      <c r="B37" s="1639" t="s">
        <v>1504</v>
      </c>
      <c r="C37" s="59" t="n">
        <v>-201.5226</v>
      </c>
      <c r="D37" s="59" t="n">
        <v>-201.5226</v>
      </c>
      <c r="E37" s="1646" t="n">
        <v>-1.41034848847742E-014</v>
      </c>
      <c r="F37" s="944"/>
      <c r="G37" s="653"/>
      <c r="H37" s="2221"/>
      <c r="I37" s="944"/>
      <c r="J37" s="653"/>
      <c r="K37" s="2222"/>
    </row>
    <row r="38" customFormat="false" ht="13.5" hidden="false" customHeight="false" outlineLevel="0" collapsed="false">
      <c r="A38" s="2213" t="s">
        <v>1505</v>
      </c>
      <c r="B38" s="1639" t="s">
        <v>1506</v>
      </c>
      <c r="C38" s="59" t="n">
        <v>29245.3304220687</v>
      </c>
      <c r="D38" s="59" t="n">
        <v>68311.5240395212</v>
      </c>
      <c r="E38" s="1646" t="n">
        <v>133.58096165661</v>
      </c>
      <c r="F38" s="944"/>
      <c r="G38" s="653"/>
      <c r="H38" s="2221"/>
      <c r="I38" s="944"/>
      <c r="J38" s="653"/>
      <c r="K38" s="2222"/>
    </row>
    <row r="39" customFormat="false" ht="12.75" hidden="false" customHeight="false" outlineLevel="0" collapsed="false">
      <c r="A39" s="2217" t="s">
        <v>1507</v>
      </c>
      <c r="B39" s="2236" t="s">
        <v>653</v>
      </c>
      <c r="C39" s="524" t="n">
        <v>-396.453566666667</v>
      </c>
      <c r="D39" s="524" t="n">
        <v>-396.453566666667</v>
      </c>
      <c r="E39" s="1658" t="n">
        <v>0</v>
      </c>
      <c r="F39" s="2243" t="n">
        <v>1820.37156</v>
      </c>
      <c r="G39" s="2243" t="n">
        <v>-159.000035547958</v>
      </c>
      <c r="H39" s="1658" t="n">
        <v>-108.734482511249</v>
      </c>
      <c r="I39" s="524" t="n">
        <v>5396.1328</v>
      </c>
      <c r="J39" s="524" t="n">
        <v>289.458733905698</v>
      </c>
      <c r="K39" s="1660" t="n">
        <v>-94.6358115221757</v>
      </c>
    </row>
    <row r="40" customFormat="false" ht="12" hidden="false" customHeight="false" outlineLevel="0" collapsed="false">
      <c r="A40" s="2244"/>
      <c r="B40" s="1678"/>
      <c r="C40" s="2245"/>
      <c r="D40" s="2246"/>
      <c r="E40" s="1086"/>
      <c r="F40" s="2245"/>
      <c r="G40" s="2246"/>
      <c r="H40" s="1086"/>
      <c r="I40" s="2245"/>
      <c r="J40" s="2246"/>
      <c r="K40" s="1086"/>
    </row>
    <row r="41" customFormat="false" ht="13.5" hidden="false" customHeight="false" outlineLevel="0" collapsed="false">
      <c r="A41" s="2247" t="s">
        <v>1508</v>
      </c>
    </row>
    <row r="42" customFormat="false" ht="12" hidden="false" customHeight="false" outlineLevel="0" collapsed="false">
      <c r="A42" s="2194" t="s">
        <v>1509</v>
      </c>
    </row>
    <row r="43" customFormat="false" ht="13.5" hidden="false" customHeight="false" outlineLevel="0" collapsed="false">
      <c r="A43" s="2248" t="s">
        <v>1510</v>
      </c>
    </row>
    <row r="44" customFormat="false" ht="13.5" hidden="false" customHeight="false" outlineLevel="0" collapsed="false">
      <c r="A44" s="2249" t="s">
        <v>151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7" width="9.32"/>
  </cols>
  <sheetData>
    <row r="1" customFormat="false" ht="15.75" hidden="false" customHeight="false" outlineLevel="0" collapsed="false">
      <c r="A1" s="5" t="s">
        <v>1467</v>
      </c>
      <c r="B1" s="0"/>
      <c r="C1" s="0"/>
      <c r="D1" s="0"/>
      <c r="E1" s="0"/>
      <c r="F1" s="976"/>
      <c r="G1" s="976"/>
      <c r="H1" s="976"/>
      <c r="I1" s="976"/>
      <c r="J1" s="2195"/>
      <c r="K1" s="566" t="str">
        <f aca="false">CRF_CountryName</f>
        <v>European Community</v>
      </c>
    </row>
    <row r="2" customFormat="false" ht="15.75" hidden="false" customHeight="false" outlineLevel="0" collapsed="false">
      <c r="B2" s="2197" t="s">
        <v>1468</v>
      </c>
      <c r="C2" s="2198" t="n">
        <f aca="false">REC_Year</f>
        <v>1998</v>
      </c>
      <c r="D2" s="976"/>
      <c r="E2" s="976"/>
      <c r="F2" s="976"/>
      <c r="G2" s="976"/>
      <c r="H2" s="976"/>
      <c r="I2" s="976"/>
      <c r="K2" s="566" t="n">
        <f aca="false">CRF_InventoryYear</f>
        <v>1998</v>
      </c>
    </row>
    <row r="3" customFormat="false" ht="15.75" hidden="false" customHeight="false" outlineLevel="0" collapsed="false">
      <c r="A3" s="5" t="s">
        <v>77</v>
      </c>
      <c r="B3" s="976"/>
      <c r="C3" s="976"/>
      <c r="D3" s="976"/>
      <c r="E3" s="976"/>
      <c r="F3" s="976"/>
      <c r="G3" s="976"/>
      <c r="H3" s="976"/>
      <c r="I3" s="976"/>
      <c r="K3" s="1768" t="n">
        <f aca="false">CRF_Submission</f>
        <v>2004</v>
      </c>
    </row>
    <row r="4" customFormat="false" ht="16.5" hidden="false" customHeight="false" outlineLevel="0" collapsed="false">
      <c r="A4" s="2200"/>
      <c r="B4" s="976"/>
      <c r="C4" s="976"/>
      <c r="D4" s="976"/>
      <c r="E4" s="976"/>
      <c r="F4" s="976"/>
      <c r="G4" s="976"/>
      <c r="H4" s="976"/>
      <c r="I4" s="976"/>
      <c r="J4" s="2195"/>
      <c r="K4" s="976"/>
    </row>
    <row r="5" customFormat="false" ht="13.5" hidden="false" customHeight="true" outlineLevel="0" collapsed="false">
      <c r="A5" s="2201" t="s">
        <v>49</v>
      </c>
      <c r="B5" s="2201"/>
      <c r="C5" s="2202" t="s">
        <v>322</v>
      </c>
      <c r="D5" s="2202"/>
      <c r="E5" s="2202"/>
      <c r="F5" s="1869" t="s">
        <v>350</v>
      </c>
      <c r="G5" s="1869"/>
      <c r="H5" s="1869"/>
      <c r="I5" s="1870" t="s">
        <v>351</v>
      </c>
      <c r="J5" s="1870"/>
      <c r="K5" s="1870"/>
    </row>
    <row r="6" customFormat="false" ht="24" hidden="false" customHeight="false" outlineLevel="0" collapsed="false">
      <c r="A6" s="2201"/>
      <c r="B6" s="2201"/>
      <c r="C6" s="2203" t="s">
        <v>1469</v>
      </c>
      <c r="D6" s="2203" t="s">
        <v>1470</v>
      </c>
      <c r="E6" s="2203" t="s">
        <v>1471</v>
      </c>
      <c r="F6" s="2203" t="s">
        <v>1469</v>
      </c>
      <c r="G6" s="2203" t="s">
        <v>1470</v>
      </c>
      <c r="H6" s="2203" t="s">
        <v>1471</v>
      </c>
      <c r="I6" s="2203" t="s">
        <v>1469</v>
      </c>
      <c r="J6" s="2203" t="s">
        <v>1470</v>
      </c>
      <c r="K6" s="2204" t="s">
        <v>1471</v>
      </c>
    </row>
    <row r="7" customFormat="false" ht="14.25" hidden="false" customHeight="false" outlineLevel="0" collapsed="false">
      <c r="A7" s="2201"/>
      <c r="B7" s="2201"/>
      <c r="C7" s="2205" t="s">
        <v>440</v>
      </c>
      <c r="D7" s="2205"/>
      <c r="E7" s="2205" t="s">
        <v>253</v>
      </c>
      <c r="F7" s="2205" t="s">
        <v>440</v>
      </c>
      <c r="G7" s="2205"/>
      <c r="H7" s="2205" t="s">
        <v>253</v>
      </c>
      <c r="I7" s="2205" t="s">
        <v>440</v>
      </c>
      <c r="J7" s="2205"/>
      <c r="K7" s="2206" t="s">
        <v>253</v>
      </c>
    </row>
    <row r="8" customFormat="false" ht="12.75" hidden="false" customHeight="false" outlineLevel="0" collapsed="false">
      <c r="A8" s="2210" t="s">
        <v>1331</v>
      </c>
      <c r="B8" s="2219"/>
      <c r="C8" s="2212" t="n">
        <v>6253.92666058068</v>
      </c>
      <c r="D8" s="2212" t="n">
        <v>4389.56505240146</v>
      </c>
      <c r="E8" s="1817" t="n">
        <v>-29.8110564668201</v>
      </c>
      <c r="F8" s="711" t="n">
        <v>96909.0843784435</v>
      </c>
      <c r="G8" s="711" t="n">
        <v>103484.249643749</v>
      </c>
      <c r="H8" s="1817" t="n">
        <v>6.78488018690613</v>
      </c>
      <c r="I8" s="711" t="n">
        <v>6008.50170864996</v>
      </c>
      <c r="J8" s="711" t="n">
        <v>8303.461078595</v>
      </c>
      <c r="K8" s="1818" t="n">
        <v>38.1952020857574</v>
      </c>
    </row>
    <row r="9" customFormat="false" ht="12" hidden="false" customHeight="false" outlineLevel="0" collapsed="false">
      <c r="A9" s="2213" t="s">
        <v>1512</v>
      </c>
      <c r="B9" s="2230" t="s">
        <v>1513</v>
      </c>
      <c r="C9" s="353" t="n">
        <v>58.7296</v>
      </c>
      <c r="D9" s="353" t="n">
        <v>58.6156</v>
      </c>
      <c r="E9" s="1666" t="n">
        <v>-0.194109954775781</v>
      </c>
      <c r="F9" s="353" t="n">
        <v>87315.331112757</v>
      </c>
      <c r="G9" s="353" t="n">
        <v>94366.3737936484</v>
      </c>
      <c r="H9" s="1666" t="n">
        <v>8.07537758951619</v>
      </c>
      <c r="I9" s="1643"/>
      <c r="J9" s="1643"/>
      <c r="K9" s="1644"/>
    </row>
    <row r="10" customFormat="false" ht="12" hidden="false" customHeight="false" outlineLevel="0" collapsed="false">
      <c r="A10" s="2213" t="s">
        <v>1514</v>
      </c>
      <c r="B10" s="1639" t="s">
        <v>1229</v>
      </c>
      <c r="C10" s="2250"/>
      <c r="D10" s="2221"/>
      <c r="E10" s="2231"/>
      <c r="F10" s="55" t="n">
        <v>7595.91713709286</v>
      </c>
      <c r="G10" s="59" t="n">
        <v>7584.58250475208</v>
      </c>
      <c r="H10" s="1666" t="n">
        <v>-0.149220063044581</v>
      </c>
      <c r="I10" s="55" t="n">
        <v>5469.61419425459</v>
      </c>
      <c r="J10" s="59" t="n">
        <v>7806.49595094611</v>
      </c>
      <c r="K10" s="1667" t="n">
        <v>42.7248005745311</v>
      </c>
    </row>
    <row r="11" customFormat="false" ht="12" hidden="false" customHeight="false" outlineLevel="0" collapsed="false">
      <c r="A11" s="2213" t="s">
        <v>1515</v>
      </c>
      <c r="B11" s="1639" t="s">
        <v>1198</v>
      </c>
      <c r="C11" s="59" t="n">
        <v>5740.59806058067</v>
      </c>
      <c r="D11" s="59" t="n">
        <v>4226.35045240146</v>
      </c>
      <c r="E11" s="1666" t="n">
        <v>-26.3778719952055</v>
      </c>
      <c r="F11" s="59" t="n">
        <v>798.684870492893</v>
      </c>
      <c r="G11" s="59" t="n">
        <v>792.591564747379</v>
      </c>
      <c r="H11" s="1666" t="n">
        <v>-0.762917387148467</v>
      </c>
      <c r="I11" s="59" t="n">
        <v>538.88751439537</v>
      </c>
      <c r="J11" s="59" t="n">
        <v>451.801413648892</v>
      </c>
      <c r="K11" s="1667" t="n">
        <v>-16.1603485737073</v>
      </c>
    </row>
    <row r="12" customFormat="false" ht="12.75" hidden="false" customHeight="false" outlineLevel="0" collapsed="false">
      <c r="A12" s="2235" t="s">
        <v>1516</v>
      </c>
      <c r="B12" s="2236" t="s">
        <v>473</v>
      </c>
      <c r="C12" s="524" t="n">
        <v>454.599</v>
      </c>
      <c r="D12" s="524" t="n">
        <v>104.599</v>
      </c>
      <c r="E12" s="1658" t="n">
        <v>-76.9909304683908</v>
      </c>
      <c r="F12" s="524" t="n">
        <v>1199.15125810075</v>
      </c>
      <c r="G12" s="524" t="n">
        <v>740.70178060075</v>
      </c>
      <c r="H12" s="1658" t="n">
        <v>-38.2311634502311</v>
      </c>
      <c r="I12" s="524" t="n">
        <v>0</v>
      </c>
      <c r="J12" s="524" t="n">
        <v>45.163714</v>
      </c>
      <c r="K12" s="1660" t="e">
        <f aca="false"/>
        <v>#DIV/0!</v>
      </c>
    </row>
    <row r="13" customFormat="false" ht="12" hidden="false" customHeight="false" outlineLevel="0" collapsed="false">
      <c r="A13" s="2251" t="s">
        <v>1335</v>
      </c>
      <c r="B13" s="2252"/>
      <c r="C13" s="1269" t="n">
        <v>720.5037637375</v>
      </c>
      <c r="D13" s="711" t="n">
        <v>720.5037637375</v>
      </c>
      <c r="E13" s="1817" t="n">
        <v>0</v>
      </c>
      <c r="F13" s="711" t="n">
        <v>40.6667863401392</v>
      </c>
      <c r="G13" s="711" t="n">
        <v>40.801305416865</v>
      </c>
      <c r="H13" s="1817" t="n">
        <v>0.330783641472531</v>
      </c>
      <c r="I13" s="711" t="n">
        <v>1184.44398291667</v>
      </c>
      <c r="J13" s="711" t="n">
        <v>1184.4439829177</v>
      </c>
      <c r="K13" s="1818" t="n">
        <v>8.72488163049073E-011</v>
      </c>
    </row>
    <row r="14" customFormat="false" ht="12.75" hidden="false" customHeight="false" outlineLevel="0" collapsed="false">
      <c r="A14" s="515"/>
      <c r="B14" s="515"/>
      <c r="C14" s="55"/>
      <c r="D14" s="353"/>
      <c r="E14" s="1651"/>
      <c r="F14" s="55"/>
      <c r="G14" s="55"/>
      <c r="H14" s="1651"/>
      <c r="I14" s="55"/>
      <c r="J14" s="55"/>
      <c r="K14" s="1653"/>
    </row>
    <row r="15" customFormat="false" ht="12" hidden="false" customHeight="false" outlineLevel="0" collapsed="false">
      <c r="A15" s="2253" t="s">
        <v>1358</v>
      </c>
      <c r="B15" s="2254"/>
      <c r="C15" s="2255"/>
      <c r="D15" s="2256"/>
      <c r="E15" s="2257"/>
      <c r="F15" s="2256"/>
      <c r="G15" s="2258"/>
      <c r="H15" s="2257"/>
      <c r="I15" s="2258"/>
      <c r="J15" s="2258"/>
      <c r="K15" s="2259"/>
    </row>
    <row r="16" customFormat="false" ht="12" hidden="false" customHeight="false" outlineLevel="0" collapsed="false">
      <c r="A16" s="2260" t="s">
        <v>99</v>
      </c>
      <c r="B16" s="2261"/>
      <c r="C16" s="2262" t="n">
        <v>212059.552878502</v>
      </c>
      <c r="D16" s="2262" t="n">
        <v>222548.13707161</v>
      </c>
      <c r="E16" s="1817" t="n">
        <v>4.94605597849053</v>
      </c>
      <c r="F16" s="2262" t="n">
        <v>200.222208358798</v>
      </c>
      <c r="G16" s="2262" t="n">
        <v>215.420830925791</v>
      </c>
      <c r="H16" s="1817" t="n">
        <v>7.59087750133955</v>
      </c>
      <c r="I16" s="2262" t="n">
        <v>1634.894291904</v>
      </c>
      <c r="J16" s="2262" t="n">
        <v>1711.95878834987</v>
      </c>
      <c r="K16" s="1818" t="n">
        <v>4.71372961710694</v>
      </c>
    </row>
    <row r="17" customFormat="false" ht="12" hidden="false" customHeight="false" outlineLevel="0" collapsed="false">
      <c r="A17" s="2263" t="s">
        <v>102</v>
      </c>
      <c r="B17" s="2264"/>
      <c r="C17" s="2265" t="n">
        <v>0</v>
      </c>
      <c r="D17" s="2265" t="n">
        <v>0</v>
      </c>
      <c r="E17" s="1817" t="e">
        <f aca="false"/>
        <v>#DIV/0!</v>
      </c>
      <c r="F17" s="2265" t="n">
        <v>0</v>
      </c>
      <c r="G17" s="2265" t="n">
        <v>0</v>
      </c>
      <c r="H17" s="1817" t="e">
        <f aca="false"/>
        <v>#DIV/0!</v>
      </c>
      <c r="I17" s="2265" t="n">
        <v>0</v>
      </c>
      <c r="J17" s="2265" t="n">
        <v>0</v>
      </c>
      <c r="K17" s="1818" t="e">
        <f aca="false"/>
        <v>#DIV/0!</v>
      </c>
    </row>
    <row r="18" customFormat="false" ht="14.25" hidden="false" customHeight="false" outlineLevel="0" collapsed="false">
      <c r="A18" s="1784" t="s">
        <v>1466</v>
      </c>
      <c r="B18" s="2266"/>
      <c r="C18" s="2267" t="n">
        <v>147606.082688363</v>
      </c>
      <c r="D18" s="2267" t="n">
        <v>155733.751711626</v>
      </c>
      <c r="E18" s="1848" t="n">
        <v>5.50632390971508</v>
      </c>
      <c r="F18" s="2237"/>
      <c r="G18" s="951"/>
      <c r="H18" s="2268"/>
      <c r="I18" s="951"/>
      <c r="J18" s="951"/>
      <c r="K18" s="2269"/>
    </row>
    <row r="19" s="2271" customFormat="true" ht="12.75" hidden="false" customHeight="false" outlineLevel="0" collapsed="false">
      <c r="A19" s="2270"/>
      <c r="B19" s="2270"/>
      <c r="C19" s="2270"/>
      <c r="D19" s="2270"/>
      <c r="E19" s="2270"/>
      <c r="F19" s="2270"/>
      <c r="G19" s="2270"/>
      <c r="H19" s="2270"/>
      <c r="I19" s="2270"/>
      <c r="J19" s="2270"/>
      <c r="K19" s="2270"/>
    </row>
    <row r="20" customFormat="false" ht="13.5" hidden="false" customHeight="true" outlineLevel="0" collapsed="false">
      <c r="A20" s="2272" t="s">
        <v>49</v>
      </c>
      <c r="B20" s="2272"/>
      <c r="C20" s="1869" t="s">
        <v>1346</v>
      </c>
      <c r="D20" s="1869"/>
      <c r="E20" s="1869"/>
      <c r="F20" s="1869" t="s">
        <v>1347</v>
      </c>
      <c r="G20" s="1869"/>
      <c r="H20" s="1869"/>
      <c r="I20" s="1870" t="s">
        <v>540</v>
      </c>
      <c r="J20" s="1870"/>
      <c r="K20" s="1870"/>
    </row>
    <row r="21" customFormat="false" ht="24" hidden="false" customHeight="false" outlineLevel="0" collapsed="false">
      <c r="A21" s="2272"/>
      <c r="B21" s="2272"/>
      <c r="C21" s="2203" t="s">
        <v>1469</v>
      </c>
      <c r="D21" s="2203" t="s">
        <v>1470</v>
      </c>
      <c r="E21" s="2203" t="s">
        <v>1471</v>
      </c>
      <c r="F21" s="2203" t="s">
        <v>1469</v>
      </c>
      <c r="G21" s="2203" t="s">
        <v>1470</v>
      </c>
      <c r="H21" s="2203" t="s">
        <v>1471</v>
      </c>
      <c r="I21" s="2203" t="s">
        <v>1469</v>
      </c>
      <c r="J21" s="2203" t="s">
        <v>1470</v>
      </c>
      <c r="K21" s="2204" t="s">
        <v>1471</v>
      </c>
    </row>
    <row r="22" customFormat="false" ht="14.25" hidden="false" customHeight="false" outlineLevel="0" collapsed="false">
      <c r="A22" s="2273"/>
      <c r="B22" s="2273"/>
      <c r="C22" s="2205" t="s">
        <v>440</v>
      </c>
      <c r="D22" s="2205"/>
      <c r="E22" s="2205" t="s">
        <v>253</v>
      </c>
      <c r="F22" s="2205" t="s">
        <v>1317</v>
      </c>
      <c r="G22" s="2205"/>
      <c r="H22" s="2205" t="s">
        <v>253</v>
      </c>
      <c r="I22" s="2205" t="s">
        <v>440</v>
      </c>
      <c r="J22" s="2205"/>
      <c r="K22" s="2206" t="s">
        <v>253</v>
      </c>
    </row>
    <row r="23" customFormat="false" ht="12.75" hidden="false" customHeight="false" outlineLevel="0" collapsed="false">
      <c r="A23" s="2274" t="s">
        <v>1517</v>
      </c>
      <c r="B23" s="2275"/>
      <c r="C23" s="2276" t="n">
        <v>54070.0325858863</v>
      </c>
      <c r="D23" s="2277" t="n">
        <v>53124.6966740526</v>
      </c>
      <c r="E23" s="2278" t="n">
        <v>-1.7483546183037</v>
      </c>
      <c r="F23" s="2277" t="n">
        <v>7062.74025668233</v>
      </c>
      <c r="G23" s="2277" t="n">
        <v>7532.32110450395</v>
      </c>
      <c r="H23" s="2278" t="n">
        <v>6.64870617855906</v>
      </c>
      <c r="I23" s="2277" t="n">
        <v>12186.8463198218</v>
      </c>
      <c r="J23" s="2277" t="n">
        <v>12111.3534559734</v>
      </c>
      <c r="K23" s="2279" t="n">
        <v>-0.619461851468573</v>
      </c>
    </row>
    <row r="24" customFormat="false" ht="12" hidden="false" customHeight="false" outlineLevel="0" collapsed="false">
      <c r="A24" s="2280" t="s">
        <v>1518</v>
      </c>
      <c r="B24" s="2211" t="s">
        <v>544</v>
      </c>
      <c r="C24" s="2281"/>
      <c r="D24" s="949"/>
      <c r="E24" s="949"/>
      <c r="F24" s="353" t="n">
        <v>5137.91285855552</v>
      </c>
      <c r="G24" s="353" t="n">
        <v>5283.65298979273</v>
      </c>
      <c r="H24" s="1666" t="n">
        <v>2.836562924467</v>
      </c>
      <c r="I24" s="353" t="n">
        <v>2181.5442</v>
      </c>
      <c r="J24" s="353" t="n">
        <v>2128.9642</v>
      </c>
      <c r="K24" s="1667" t="n">
        <v>-2.41021932995902</v>
      </c>
    </row>
    <row r="25" customFormat="false" ht="13.5" hidden="false" customHeight="false" outlineLevel="0" collapsed="false">
      <c r="A25" s="2282" t="s">
        <v>1519</v>
      </c>
      <c r="B25" s="2283" t="s">
        <v>1433</v>
      </c>
      <c r="C25" s="1149" t="n">
        <v>37079.9919579733</v>
      </c>
      <c r="D25" s="59" t="n">
        <v>32952.3782605666</v>
      </c>
      <c r="E25" s="1646" t="n">
        <v>-11.131646689905</v>
      </c>
      <c r="F25" s="59" t="n">
        <v>175</v>
      </c>
      <c r="G25" s="59" t="n">
        <v>866.656</v>
      </c>
      <c r="H25" s="1646" t="n">
        <v>395.232</v>
      </c>
      <c r="I25" s="59" t="n">
        <v>215.1</v>
      </c>
      <c r="J25" s="59" t="n">
        <v>418.25</v>
      </c>
      <c r="K25" s="1647" t="n">
        <v>94.4444444444445</v>
      </c>
    </row>
    <row r="26" customFormat="false" ht="13.5" hidden="false" customHeight="false" outlineLevel="0" collapsed="false">
      <c r="A26" s="2284" t="s">
        <v>1520</v>
      </c>
      <c r="B26" s="2283" t="s">
        <v>1441</v>
      </c>
      <c r="C26" s="1149" t="n">
        <v>15777.4138835565</v>
      </c>
      <c r="D26" s="59" t="n">
        <v>20172.3184134861</v>
      </c>
      <c r="E26" s="1646" t="n">
        <v>27.8556711661722</v>
      </c>
      <c r="F26" s="59" t="n">
        <v>1548.45949812681</v>
      </c>
      <c r="G26" s="59" t="n">
        <v>1382.01211471122</v>
      </c>
      <c r="H26" s="1646" t="n">
        <v>-10.749224220391</v>
      </c>
      <c r="I26" s="59" t="n">
        <v>9181.88150571781</v>
      </c>
      <c r="J26" s="59" t="n">
        <v>9564.13925597343</v>
      </c>
      <c r="K26" s="1647" t="n">
        <v>4.16317450859691</v>
      </c>
    </row>
    <row r="27" customFormat="false" ht="12.75" hidden="false" customHeight="false" outlineLevel="0" collapsed="false">
      <c r="A27" s="2285"/>
      <c r="B27" s="2286" t="s">
        <v>653</v>
      </c>
      <c r="C27" s="1143" t="n">
        <v>43.061</v>
      </c>
      <c r="D27" s="2243" t="n">
        <v>0</v>
      </c>
      <c r="E27" s="2287" t="n">
        <v>-100</v>
      </c>
      <c r="F27" s="2243" t="n">
        <v>0</v>
      </c>
      <c r="G27" s="2243" t="n">
        <v>0</v>
      </c>
      <c r="H27" s="2287" t="e">
        <f aca="false"/>
        <v>#DIV/0!</v>
      </c>
      <c r="I27" s="2243" t="n">
        <v>3.5133</v>
      </c>
      <c r="J27" s="2243" t="n">
        <v>0</v>
      </c>
      <c r="K27" s="1660" t="n">
        <v>-100</v>
      </c>
    </row>
    <row r="28" customFormat="false" ht="12.75" hidden="false" customHeight="true" outlineLevel="0" collapsed="false">
      <c r="A28" s="2288" t="s">
        <v>1521</v>
      </c>
      <c r="B28" s="2288"/>
      <c r="C28" s="2289" t="s">
        <v>203</v>
      </c>
      <c r="D28" s="1712" t="s">
        <v>203</v>
      </c>
      <c r="E28" s="2287" t="e">
        <f aca="false"/>
        <v>#VALUE!</v>
      </c>
      <c r="F28" s="1712" t="s">
        <v>203</v>
      </c>
      <c r="G28" s="1712" t="s">
        <v>203</v>
      </c>
      <c r="H28" s="2287" t="e">
        <f aca="false"/>
        <v>#VALUE!</v>
      </c>
      <c r="I28" s="1712" t="e">
        <f aca="false"/>
        <v>#VALUE!</v>
      </c>
      <c r="J28" s="1712" t="e">
        <f aca="false"/>
        <v>#VALUE!</v>
      </c>
      <c r="K28" s="1660" t="e">
        <f aca="false"/>
        <v>#VALUE!</v>
      </c>
    </row>
    <row r="29" customFormat="false" ht="12.75" hidden="false" customHeight="false" outlineLevel="0" collapsed="false">
      <c r="A29" s="2290"/>
      <c r="B29" s="2291"/>
      <c r="C29" s="2291"/>
      <c r="D29" s="2291"/>
      <c r="E29" s="2291"/>
      <c r="F29" s="2291"/>
      <c r="G29" s="2291"/>
      <c r="H29" s="2291"/>
      <c r="I29" s="2291"/>
      <c r="J29" s="2291"/>
      <c r="K29" s="2291"/>
    </row>
    <row r="30" s="2299" customFormat="true" ht="14.25" hidden="false" customHeight="true" outlineLevel="0" collapsed="false">
      <c r="A30" s="2290"/>
      <c r="B30" s="2292"/>
      <c r="C30" s="2292"/>
      <c r="D30" s="2293"/>
      <c r="E30" s="2294" t="s">
        <v>1469</v>
      </c>
      <c r="F30" s="2294"/>
      <c r="G30" s="2295" t="s">
        <v>1470</v>
      </c>
      <c r="H30" s="2295"/>
      <c r="I30" s="2296" t="s">
        <v>1471</v>
      </c>
      <c r="J30" s="2297"/>
      <c r="K30" s="2298"/>
    </row>
    <row r="31" customFormat="false" ht="14.25" hidden="false" customHeight="false" outlineLevel="0" collapsed="false">
      <c r="A31" s="2290"/>
      <c r="B31" s="2300"/>
      <c r="C31" s="2301"/>
      <c r="D31" s="2302"/>
      <c r="E31" s="2303" t="s">
        <v>440</v>
      </c>
      <c r="F31" s="2303"/>
      <c r="G31" s="2303"/>
      <c r="H31" s="2303"/>
      <c r="I31" s="2304" t="s">
        <v>253</v>
      </c>
      <c r="J31" s="2305"/>
      <c r="K31" s="2306"/>
    </row>
    <row r="32" customFormat="false" ht="14.25" hidden="false" customHeight="false" outlineLevel="0" collapsed="false">
      <c r="A32" s="2290"/>
      <c r="B32" s="2307" t="s">
        <v>1522</v>
      </c>
      <c r="C32" s="2308"/>
      <c r="D32" s="2309"/>
      <c r="E32" s="2310" t="n">
        <v>3934927.93</v>
      </c>
      <c r="F32" s="2310"/>
      <c r="G32" s="353" t="n">
        <v>4030299.71</v>
      </c>
      <c r="H32" s="353"/>
      <c r="I32" s="1667" t="n">
        <v>2.42372359245678</v>
      </c>
      <c r="J32" s="2305"/>
      <c r="K32" s="2306"/>
    </row>
    <row r="33" customFormat="false" ht="15" hidden="false" customHeight="false" outlineLevel="0" collapsed="false">
      <c r="A33" s="2311"/>
      <c r="B33" s="1922" t="s">
        <v>1523</v>
      </c>
      <c r="C33" s="2312"/>
      <c r="D33" s="2313"/>
      <c r="E33" s="2314" t="n">
        <v>4117857.95</v>
      </c>
      <c r="F33" s="2314"/>
      <c r="G33" s="524" t="n">
        <v>4150821.59</v>
      </c>
      <c r="H33" s="524"/>
      <c r="I33" s="1660" t="n">
        <v>0.800504454858772</v>
      </c>
      <c r="J33" s="2301"/>
      <c r="K33" s="2302"/>
    </row>
    <row r="34" customFormat="false" ht="12" hidden="false" customHeight="false" outlineLevel="0" collapsed="false">
      <c r="A34" s="2315"/>
      <c r="B34" s="2316"/>
      <c r="C34" s="2305"/>
      <c r="D34" s="2305"/>
      <c r="E34" s="2246"/>
      <c r="F34" s="2246"/>
      <c r="G34" s="2245"/>
      <c r="H34" s="2245"/>
      <c r="I34" s="1086"/>
      <c r="J34" s="2305"/>
      <c r="K34" s="2305"/>
    </row>
    <row r="35" customFormat="false" ht="13.5" hidden="false" customHeight="false" outlineLevel="0" collapsed="false">
      <c r="A35" s="2247" t="s">
        <v>152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7" width="7.49"/>
    <col collapsed="false" customWidth="true" hidden="false" outlineLevel="0" max="2" min="2" style="2317" width="28.32"/>
    <col collapsed="false" customWidth="true" hidden="false" outlineLevel="0" max="3" min="3" style="2317" width="12.99"/>
    <col collapsed="false" customWidth="true" hidden="false" outlineLevel="0" max="4" min="4" style="2317" width="22.66"/>
    <col collapsed="false" customWidth="true" hidden="false" outlineLevel="0" max="5" min="5" style="2317" width="25.99"/>
    <col collapsed="false" customWidth="true" hidden="false" outlineLevel="0" max="6" min="6" style="2317" width="27.99"/>
    <col collapsed="false" customWidth="true" hidden="false" outlineLevel="0" max="7" min="7" style="2317" width="44.66"/>
    <col collapsed="false" customWidth="true" hidden="false" outlineLevel="0" max="8" min="8" style="2317" width="1.99"/>
    <col collapsed="false" customWidth="false" hidden="false" outlineLevel="0" max="257" min="9" style="2317" width="9.32"/>
  </cols>
  <sheetData>
    <row r="1" customFormat="false" ht="15.75" hidden="false" customHeight="false" outlineLevel="0" collapsed="false">
      <c r="A1" s="5" t="s">
        <v>1525</v>
      </c>
      <c r="B1" s="0"/>
      <c r="C1" s="0"/>
      <c r="D1" s="0"/>
      <c r="E1" s="0"/>
      <c r="F1" s="2318"/>
      <c r="G1" s="566" t="str">
        <f aca="false">CRF_CountryName</f>
        <v>European Community</v>
      </c>
    </row>
    <row r="2" customFormat="false" ht="15.75" hidden="false" customHeight="false" outlineLevel="0" collapsed="false">
      <c r="A2" s="5" t="s">
        <v>163</v>
      </c>
      <c r="B2" s="2319"/>
      <c r="C2" s="2318"/>
      <c r="D2" s="2318"/>
      <c r="E2" s="2318"/>
      <c r="F2" s="2318"/>
      <c r="G2" s="566" t="n">
        <f aca="false">CRF_InventoryYear</f>
        <v>1998</v>
      </c>
    </row>
    <row r="3" customFormat="false" ht="12" hidden="false" customHeight="false" outlineLevel="0" collapsed="false">
      <c r="A3" s="0"/>
      <c r="B3" s="2319"/>
      <c r="C3" s="2318"/>
      <c r="D3" s="2318"/>
      <c r="E3" s="2318"/>
      <c r="F3" s="2318"/>
      <c r="G3" s="1768" t="n">
        <f aca="false">CRF_Submission</f>
        <v>2004</v>
      </c>
    </row>
    <row r="4" customFormat="false" ht="16.5" hidden="false" customHeight="false" outlineLevel="0" collapsed="false">
      <c r="A4" s="2320"/>
      <c r="B4" s="2319"/>
      <c r="C4" s="2318"/>
      <c r="D4" s="2318"/>
      <c r="E4" s="2318"/>
      <c r="F4" s="2318"/>
      <c r="G4" s="618"/>
    </row>
    <row r="5" customFormat="false" ht="12" hidden="false" customHeight="true" outlineLevel="0" collapsed="false">
      <c r="A5" s="2321" t="s">
        <v>1526</v>
      </c>
      <c r="B5" s="2321"/>
      <c r="C5" s="2322" t="s">
        <v>1527</v>
      </c>
      <c r="D5" s="2323" t="s">
        <v>1528</v>
      </c>
      <c r="E5" s="2323"/>
      <c r="F5" s="2323"/>
      <c r="G5" s="2323"/>
    </row>
    <row r="6" customFormat="false" ht="12" hidden="false" customHeight="false" outlineLevel="0" collapsed="false">
      <c r="A6" s="2321"/>
      <c r="B6" s="2321"/>
      <c r="C6" s="2322"/>
      <c r="D6" s="2324" t="s">
        <v>1529</v>
      </c>
      <c r="E6" s="2324"/>
      <c r="F6" s="2324"/>
      <c r="G6" s="2325" t="s">
        <v>1530</v>
      </c>
    </row>
    <row r="7" customFormat="false" ht="29.25" hidden="false" customHeight="true" outlineLevel="0" collapsed="false">
      <c r="A7" s="2321"/>
      <c r="B7" s="2321"/>
      <c r="C7" s="2322"/>
      <c r="D7" s="2326" t="s">
        <v>1531</v>
      </c>
      <c r="E7" s="2326" t="s">
        <v>1532</v>
      </c>
      <c r="F7" s="2326" t="s">
        <v>1533</v>
      </c>
      <c r="G7" s="2327" t="s">
        <v>1534</v>
      </c>
    </row>
    <row r="8" customFormat="false" ht="12.75" hidden="false" customHeight="false" outlineLevel="0" collapsed="false">
      <c r="A8" s="2328"/>
      <c r="B8" s="2329"/>
      <c r="C8" s="2330"/>
      <c r="D8" s="2330"/>
      <c r="E8" s="2330"/>
      <c r="F8" s="2330"/>
      <c r="G8" s="2331"/>
    </row>
    <row r="9" customFormat="false" ht="12.75" hidden="false" customHeight="false" outlineLevel="0" collapsed="false">
      <c r="A9" s="2332"/>
      <c r="B9" s="2333"/>
      <c r="C9" s="2334"/>
      <c r="D9" s="2334"/>
      <c r="E9" s="2334"/>
      <c r="F9" s="2334"/>
      <c r="G9" s="2335"/>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3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3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3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6" t="s">
        <v>1539</v>
      </c>
      <c r="B16" s="2337"/>
      <c r="C16" s="2337"/>
      <c r="D16" s="2337"/>
      <c r="E16" s="2337"/>
      <c r="F16" s="2337"/>
      <c r="G16" s="2338"/>
    </row>
    <row r="17" customFormat="false" ht="12" hidden="false" customHeight="false" outlineLevel="0" collapsed="false">
      <c r="A17" s="2339" t="s">
        <v>466</v>
      </c>
      <c r="B17" s="2340"/>
      <c r="C17" s="2340"/>
      <c r="D17" s="2340"/>
      <c r="E17" s="2340"/>
      <c r="F17" s="2340"/>
      <c r="G17" s="2341"/>
    </row>
    <row r="18" customFormat="false" ht="12" hidden="false" customHeight="false" outlineLevel="0" collapsed="false">
      <c r="A18" s="2342"/>
      <c r="B18" s="2343"/>
      <c r="C18" s="2343"/>
      <c r="D18" s="2343"/>
      <c r="E18" s="2343"/>
      <c r="F18" s="2343"/>
      <c r="G18" s="2344"/>
    </row>
    <row r="19" customFormat="false" ht="12" hidden="false" customHeight="false" outlineLevel="0" collapsed="false">
      <c r="A19" s="2342"/>
      <c r="B19" s="2343"/>
      <c r="C19" s="2343"/>
      <c r="D19" s="2343"/>
      <c r="E19" s="2343"/>
      <c r="F19" s="2343"/>
      <c r="G19" s="2344"/>
    </row>
    <row r="20" customFormat="false" ht="12" hidden="false" customHeight="false" outlineLevel="0" collapsed="false">
      <c r="A20" s="2342"/>
      <c r="B20" s="2343"/>
      <c r="C20" s="2343"/>
      <c r="D20" s="2343"/>
      <c r="E20" s="2343"/>
      <c r="F20" s="2343"/>
      <c r="G20" s="2344"/>
    </row>
    <row r="21" customFormat="false" ht="12.75" hidden="false" customHeight="false" outlineLevel="0" collapsed="false">
      <c r="A21" s="2345"/>
      <c r="B21" s="2346"/>
      <c r="C21" s="2346"/>
      <c r="D21" s="2346"/>
      <c r="E21" s="2346"/>
      <c r="F21" s="2346"/>
      <c r="G21" s="234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9"/>
    </sheetView>
  </sheetViews>
  <sheetFormatPr defaultColWidth="9.32421875" defaultRowHeight="12" zeroHeight="false" outlineLevelRow="0" outlineLevelCol="0"/>
  <cols>
    <col collapsed="false" customWidth="true" hidden="false" outlineLevel="0" max="1" min="1" style="2317" width="20.49"/>
    <col collapsed="false" customWidth="true" hidden="false" outlineLevel="0" max="2" min="2" style="1897" width="25.32"/>
    <col collapsed="false" customWidth="true" hidden="false" outlineLevel="0" max="3" min="3" style="1897" width="29.82"/>
    <col collapsed="false" customWidth="true" hidden="false" outlineLevel="0" max="4" min="4" style="1897" width="25.15"/>
    <col collapsed="false" customWidth="true" hidden="false" outlineLevel="0" max="5" min="5" style="1897" width="55.99"/>
    <col collapsed="false" customWidth="false" hidden="false" outlineLevel="0" max="8" min="6" style="1897" width="9.32"/>
    <col collapsed="false" customWidth="true" hidden="false" outlineLevel="0" max="9" min="9" style="1897" width="13.32"/>
    <col collapsed="false" customWidth="false" hidden="false" outlineLevel="0" max="257" min="10" style="1897" width="9.32"/>
  </cols>
  <sheetData>
    <row r="1" customFormat="false" ht="15.75" hidden="false" customHeight="false" outlineLevel="0" collapsed="false">
      <c r="A1" s="5" t="s">
        <v>1540</v>
      </c>
      <c r="B1" s="2050"/>
      <c r="C1" s="2050"/>
      <c r="D1" s="2050"/>
      <c r="E1" s="2055" t="str">
        <f aca="false">CRF_CountryName</f>
        <v>European Community</v>
      </c>
      <c r="F1" s="2348"/>
    </row>
    <row r="2" customFormat="false" ht="15.75" hidden="false" customHeight="false" outlineLevel="0" collapsed="false">
      <c r="A2" s="5" t="s">
        <v>48</v>
      </c>
      <c r="B2" s="2349"/>
      <c r="C2" s="2349"/>
      <c r="D2" s="2349"/>
      <c r="E2" s="2052" t="n">
        <f aca="false">CRF_InventoryYear</f>
        <v>1998</v>
      </c>
      <c r="F2" s="2348"/>
    </row>
    <row r="3" customFormat="false" ht="15.75" hidden="false" customHeight="false" outlineLevel="0" collapsed="false">
      <c r="A3" s="5"/>
      <c r="B3" s="2349"/>
      <c r="C3" s="2349"/>
      <c r="D3" s="2349"/>
      <c r="E3" s="2055" t="n">
        <f aca="false">CRF_Submission</f>
        <v>2004</v>
      </c>
      <c r="F3" s="2348"/>
    </row>
    <row r="4" customFormat="false" ht="16.5" hidden="false" customHeight="false" outlineLevel="0" collapsed="false">
      <c r="A4" s="2350"/>
      <c r="B4" s="2351"/>
      <c r="C4" s="2351"/>
      <c r="D4" s="2351"/>
      <c r="E4" s="2352"/>
      <c r="F4" s="2348"/>
    </row>
    <row r="5" customFormat="false" ht="20.25" hidden="false" customHeight="true" outlineLevel="0" collapsed="false">
      <c r="A5" s="2353" t="s">
        <v>1541</v>
      </c>
      <c r="B5" s="2353"/>
      <c r="C5" s="2353"/>
      <c r="D5" s="2353"/>
      <c r="E5" s="2353"/>
      <c r="F5" s="2348"/>
    </row>
    <row r="6" customFormat="false" ht="26.25" hidden="false" customHeight="true" outlineLevel="0" collapsed="false">
      <c r="A6" s="2354" t="s">
        <v>1527</v>
      </c>
      <c r="B6" s="2355" t="s">
        <v>1542</v>
      </c>
      <c r="C6" s="2355" t="s">
        <v>1543</v>
      </c>
      <c r="D6" s="2356"/>
      <c r="E6" s="2357" t="s">
        <v>1544</v>
      </c>
      <c r="F6" s="2348"/>
    </row>
    <row r="7" customFormat="false" ht="12.75" hidden="false" customHeight="true" outlineLevel="0" collapsed="false">
      <c r="A7" s="2358" t="s">
        <v>1545</v>
      </c>
      <c r="B7" s="2359"/>
      <c r="C7" s="2359"/>
      <c r="D7" s="2360" t="s">
        <v>1546</v>
      </c>
      <c r="E7" s="2360"/>
      <c r="F7" s="2348"/>
    </row>
    <row r="8" customFormat="false" ht="12" hidden="false" customHeight="false" outlineLevel="0" collapsed="false">
      <c r="A8" s="2361"/>
      <c r="B8" s="2362"/>
      <c r="C8" s="2362"/>
      <c r="D8" s="2363"/>
      <c r="E8" s="2364"/>
      <c r="F8" s="2348"/>
    </row>
    <row r="9" customFormat="false" ht="13.5" hidden="false" customHeight="false" outlineLevel="0" collapsed="false">
      <c r="A9" s="2365" t="s">
        <v>1547</v>
      </c>
      <c r="B9" s="2366"/>
      <c r="C9" s="2366"/>
      <c r="D9" s="2363"/>
      <c r="E9" s="2364"/>
      <c r="F9" s="2348"/>
    </row>
    <row r="10" customFormat="false" ht="12" hidden="false" customHeight="false" outlineLevel="0" collapsed="false">
      <c r="A10" s="2361"/>
      <c r="B10" s="2366"/>
      <c r="C10" s="2366"/>
      <c r="D10" s="2363"/>
      <c r="E10" s="2364"/>
      <c r="F10" s="2348"/>
    </row>
    <row r="11" customFormat="false" ht="13.5" hidden="false" customHeight="false" outlineLevel="0" collapsed="false">
      <c r="A11" s="2365" t="s">
        <v>1548</v>
      </c>
      <c r="B11" s="2366"/>
      <c r="C11" s="2366"/>
      <c r="D11" s="2363"/>
      <c r="E11" s="2364"/>
      <c r="F11" s="2348"/>
    </row>
    <row r="12" customFormat="false" ht="12" hidden="false" customHeight="false" outlineLevel="0" collapsed="false">
      <c r="A12" s="2361"/>
      <c r="B12" s="2366"/>
      <c r="C12" s="2366"/>
      <c r="D12" s="2363"/>
      <c r="E12" s="2364"/>
      <c r="F12" s="2348"/>
    </row>
    <row r="13" customFormat="false" ht="12" hidden="false" customHeight="false" outlineLevel="0" collapsed="false">
      <c r="A13" s="2367" t="s">
        <v>1346</v>
      </c>
      <c r="B13" s="2366"/>
      <c r="C13" s="2366"/>
      <c r="D13" s="2363"/>
      <c r="E13" s="2364"/>
      <c r="F13" s="2348"/>
    </row>
    <row r="14" customFormat="false" ht="12" hidden="false" customHeight="false" outlineLevel="0" collapsed="false">
      <c r="A14" s="2368"/>
      <c r="B14" s="2366"/>
      <c r="C14" s="2366"/>
      <c r="D14" s="2363"/>
      <c r="E14" s="2364"/>
      <c r="F14" s="2348"/>
    </row>
    <row r="15" customFormat="false" ht="12" hidden="false" customHeight="false" outlineLevel="0" collapsed="false">
      <c r="A15" s="2367" t="s">
        <v>1347</v>
      </c>
      <c r="B15" s="2366"/>
      <c r="C15" s="2366"/>
      <c r="D15" s="2363"/>
      <c r="E15" s="2364"/>
      <c r="F15" s="2369"/>
    </row>
    <row r="16" customFormat="false" ht="12" hidden="false" customHeight="false" outlineLevel="0" collapsed="false">
      <c r="A16" s="2368"/>
      <c r="B16" s="2366"/>
      <c r="C16" s="2366"/>
      <c r="D16" s="2363"/>
      <c r="E16" s="2364"/>
      <c r="F16" s="2369"/>
    </row>
    <row r="17" customFormat="false" ht="13.5" hidden="false" customHeight="false" outlineLevel="0" collapsed="false">
      <c r="A17" s="2365" t="s">
        <v>599</v>
      </c>
      <c r="B17" s="2366"/>
      <c r="C17" s="2366"/>
      <c r="D17" s="2363"/>
      <c r="E17" s="2370"/>
      <c r="F17" s="2371"/>
    </row>
    <row r="18" customFormat="false" ht="12.75" hidden="false" customHeight="false" outlineLevel="0" collapsed="false">
      <c r="A18" s="2361"/>
      <c r="B18" s="2372"/>
      <c r="C18" s="2372"/>
      <c r="D18" s="2363"/>
      <c r="E18" s="2373"/>
      <c r="F18" s="2348"/>
    </row>
    <row r="19" customFormat="false" ht="21" hidden="false" customHeight="true" outlineLevel="0" collapsed="false">
      <c r="A19" s="2353" t="s">
        <v>1549</v>
      </c>
      <c r="B19" s="2353"/>
      <c r="C19" s="2353"/>
      <c r="D19" s="2353"/>
      <c r="E19" s="2353"/>
      <c r="F19" s="2348"/>
    </row>
    <row r="20" customFormat="false" ht="28.5" hidden="false" customHeight="true" outlineLevel="0" collapsed="false">
      <c r="A20" s="2354" t="s">
        <v>1527</v>
      </c>
      <c r="B20" s="2355" t="s">
        <v>1550</v>
      </c>
      <c r="C20" s="2355" t="s">
        <v>1551</v>
      </c>
      <c r="D20" s="2355" t="s">
        <v>1552</v>
      </c>
      <c r="E20" s="2374" t="s">
        <v>1544</v>
      </c>
      <c r="F20" s="2348"/>
    </row>
    <row r="21" customFormat="false" ht="14.25" hidden="false" customHeight="false" outlineLevel="0" collapsed="false">
      <c r="A21" s="2358" t="s">
        <v>1545</v>
      </c>
      <c r="B21" s="1315" t="s">
        <v>243</v>
      </c>
      <c r="C21" s="1315"/>
      <c r="D21" s="2375"/>
      <c r="E21" s="2360" t="s">
        <v>1553</v>
      </c>
      <c r="F21" s="2348"/>
    </row>
    <row r="22" customFormat="false" ht="12" hidden="false" customHeight="false" outlineLevel="0" collapsed="false">
      <c r="A22" s="2361"/>
      <c r="B22" s="1318"/>
      <c r="C22" s="1318"/>
      <c r="D22" s="2334"/>
      <c r="E22" s="2364"/>
      <c r="F22" s="2348"/>
    </row>
    <row r="23" customFormat="false" ht="13.5" hidden="false" customHeight="false" outlineLevel="0" collapsed="false">
      <c r="A23" s="2365" t="s">
        <v>1547</v>
      </c>
      <c r="B23" s="1318"/>
      <c r="C23" s="1318"/>
      <c r="D23" s="2334"/>
      <c r="E23" s="2364"/>
      <c r="F23" s="2348"/>
    </row>
    <row r="24" customFormat="false" ht="12" hidden="false" customHeight="false" outlineLevel="0" collapsed="false">
      <c r="A24" s="2361"/>
      <c r="B24" s="1318"/>
      <c r="C24" s="1318"/>
      <c r="D24" s="2334"/>
      <c r="E24" s="2364"/>
      <c r="F24" s="2348"/>
    </row>
    <row r="25" customFormat="false" ht="13.5" hidden="false" customHeight="false" outlineLevel="0" collapsed="false">
      <c r="A25" s="2365" t="s">
        <v>1548</v>
      </c>
      <c r="B25" s="1318"/>
      <c r="C25" s="1318"/>
      <c r="D25" s="2334"/>
      <c r="E25" s="2364"/>
      <c r="F25" s="2348"/>
    </row>
    <row r="26" customFormat="false" ht="12" hidden="false" customHeight="false" outlineLevel="0" collapsed="false">
      <c r="A26" s="2361"/>
      <c r="B26" s="1318"/>
      <c r="C26" s="1318"/>
      <c r="D26" s="2334"/>
      <c r="E26" s="2364"/>
      <c r="F26" s="2348"/>
    </row>
    <row r="27" customFormat="false" ht="24" hidden="false" customHeight="false" outlineLevel="0" collapsed="false">
      <c r="A27" s="2367" t="s">
        <v>1346</v>
      </c>
      <c r="B27" s="1318"/>
      <c r="C27" s="1318"/>
      <c r="D27" s="2334"/>
      <c r="E27" s="2364" t="s">
        <v>1554</v>
      </c>
      <c r="F27" s="2348"/>
    </row>
    <row r="28" customFormat="false" ht="12" hidden="false" customHeight="false" outlineLevel="0" collapsed="false">
      <c r="A28" s="2376"/>
      <c r="B28" s="1318"/>
      <c r="C28" s="1318"/>
      <c r="D28" s="2334"/>
      <c r="E28" s="2364"/>
      <c r="F28" s="2348"/>
    </row>
    <row r="29" customFormat="false" ht="24" hidden="false" customHeight="false" outlineLevel="0" collapsed="false">
      <c r="A29" s="2367" t="s">
        <v>1347</v>
      </c>
      <c r="B29" s="1318"/>
      <c r="C29" s="1318"/>
      <c r="D29" s="2334"/>
      <c r="E29" s="2364" t="s">
        <v>1554</v>
      </c>
      <c r="F29" s="2369"/>
    </row>
    <row r="30" customFormat="false" ht="12" hidden="false" customHeight="false" outlineLevel="0" collapsed="false">
      <c r="A30" s="2377"/>
      <c r="B30" s="1318"/>
      <c r="C30" s="1318"/>
      <c r="D30" s="2334"/>
      <c r="E30" s="2364"/>
      <c r="F30" s="2369"/>
    </row>
    <row r="31" customFormat="false" ht="13.5" hidden="false" customHeight="false" outlineLevel="0" collapsed="false">
      <c r="A31" s="2365" t="s">
        <v>599</v>
      </c>
      <c r="B31" s="1318"/>
      <c r="C31" s="2378"/>
      <c r="D31" s="1318"/>
      <c r="E31" s="2370"/>
      <c r="F31" s="2371"/>
    </row>
    <row r="32" customFormat="false" ht="12.75" hidden="false" customHeight="false" outlineLevel="0" collapsed="false">
      <c r="A32" s="2361"/>
      <c r="B32" s="2334"/>
      <c r="C32" s="2334"/>
      <c r="D32" s="2334"/>
      <c r="E32" s="2373"/>
      <c r="F32" s="2348"/>
    </row>
    <row r="33" customFormat="false" ht="12" hidden="false" customHeight="false" outlineLevel="0" collapsed="false">
      <c r="A33" s="2379"/>
      <c r="B33" s="2380"/>
      <c r="C33" s="2380"/>
      <c r="D33" s="2380"/>
      <c r="E33" s="2380"/>
    </row>
    <row r="34" customFormat="false" ht="13.5" hidden="false" customHeight="false" outlineLevel="0" collapsed="false">
      <c r="A34" s="2381" t="s">
        <v>1555</v>
      </c>
    </row>
    <row r="35" customFormat="false" ht="12" hidden="false" customHeight="false" outlineLevel="0" collapsed="false">
      <c r="A35" s="2317" t="s">
        <v>1556</v>
      </c>
    </row>
    <row r="36" customFormat="false" ht="12" hidden="false" customHeight="false" outlineLevel="0" collapsed="false">
      <c r="A36" s="2317" t="s">
        <v>1557</v>
      </c>
    </row>
    <row r="37" customFormat="false" ht="13.5" hidden="false" customHeight="false" outlineLevel="0" collapsed="false">
      <c r="A37" s="2381" t="s">
        <v>1558</v>
      </c>
    </row>
    <row r="38" customFormat="false" ht="13.5" hidden="false" customHeight="false" outlineLevel="0" collapsed="false">
      <c r="A38" s="2381" t="s">
        <v>1559</v>
      </c>
    </row>
    <row r="39" customFormat="false" ht="12" hidden="false" customHeight="false" outlineLevel="0" collapsed="false">
      <c r="A39" s="2317" t="s">
        <v>1560</v>
      </c>
    </row>
    <row r="40" customFormat="false" ht="12" hidden="false" customHeight="false" outlineLevel="0" collapsed="false">
      <c r="A40" s="2317" t="s">
        <v>1561</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7" width="20.49"/>
    <col collapsed="false" customWidth="true" hidden="false" outlineLevel="0" max="2" min="2" style="1897" width="19.99"/>
    <col collapsed="false" customWidth="true" hidden="false" outlineLevel="0" max="3" min="3" style="1897" width="13.32"/>
    <col collapsed="false" customWidth="true" hidden="false" outlineLevel="0" max="4" min="4" style="1897" width="20.49"/>
    <col collapsed="false" customWidth="true" hidden="false" outlineLevel="0" max="5" min="5" style="1897" width="18.99"/>
    <col collapsed="false" customWidth="true" hidden="false" outlineLevel="0" max="6" min="6" style="1897" width="20.32"/>
    <col collapsed="false" customWidth="true" hidden="false" outlineLevel="0" max="7" min="7" style="1897" width="55.32"/>
    <col collapsed="false" customWidth="true" hidden="false" outlineLevel="0" max="8" min="8" style="1897" width="3.32"/>
    <col collapsed="false" customWidth="false" hidden="false" outlineLevel="0" max="257" min="9" style="1897" width="9.32"/>
  </cols>
  <sheetData>
    <row r="1" customFormat="false" ht="15.75" hidden="false" customHeight="false" outlineLevel="0" collapsed="false">
      <c r="A1" s="5" t="s">
        <v>1562</v>
      </c>
      <c r="B1" s="2050"/>
      <c r="C1" s="2050"/>
      <c r="D1" s="2050"/>
      <c r="E1" s="2050"/>
      <c r="F1" s="2349"/>
      <c r="G1" s="2052" t="str">
        <f aca="false">CRF_CountryName</f>
        <v>European Community</v>
      </c>
    </row>
    <row r="2" customFormat="false" ht="15.75" hidden="false" customHeight="false" outlineLevel="0" collapsed="false">
      <c r="A2" s="5" t="s">
        <v>77</v>
      </c>
      <c r="B2" s="2349"/>
      <c r="C2" s="2349"/>
      <c r="D2" s="2349"/>
      <c r="E2" s="2349"/>
      <c r="F2" s="2349"/>
      <c r="G2" s="2052" t="n">
        <f aca="false">CRF_InventoryYear</f>
        <v>1998</v>
      </c>
    </row>
    <row r="3" customFormat="false" ht="15.75" hidden="false" customHeight="false" outlineLevel="0" collapsed="false">
      <c r="A3" s="5"/>
      <c r="B3" s="2349"/>
      <c r="C3" s="2349"/>
      <c r="D3" s="2349"/>
      <c r="E3" s="2349"/>
      <c r="F3" s="2349"/>
      <c r="G3" s="2055" t="n">
        <f aca="false">CRF_Submission</f>
        <v>2004</v>
      </c>
    </row>
    <row r="4" customFormat="false" ht="16.5" hidden="false" customHeight="false" outlineLevel="0" collapsed="false">
      <c r="A4" s="2382"/>
      <c r="B4" s="2349"/>
      <c r="C4" s="2349"/>
      <c r="D4" s="2349"/>
      <c r="E4" s="2349"/>
      <c r="F4" s="2349"/>
      <c r="G4" s="2057"/>
    </row>
    <row r="5" customFormat="false" ht="20.25" hidden="false" customHeight="true" outlineLevel="0" collapsed="false">
      <c r="A5" s="2353" t="s">
        <v>1563</v>
      </c>
      <c r="B5" s="2353"/>
      <c r="C5" s="2353"/>
      <c r="D5" s="2353"/>
      <c r="E5" s="2353"/>
      <c r="F5" s="2353"/>
      <c r="G5" s="2353"/>
    </row>
    <row r="6" customFormat="false" ht="45" hidden="false" customHeight="true" outlineLevel="0" collapsed="false">
      <c r="A6" s="2354" t="s">
        <v>1527</v>
      </c>
      <c r="B6" s="2355" t="s">
        <v>1564</v>
      </c>
      <c r="C6" s="2355" t="s">
        <v>1565</v>
      </c>
      <c r="D6" s="2355" t="s">
        <v>1566</v>
      </c>
      <c r="E6" s="2355" t="s">
        <v>1567</v>
      </c>
      <c r="F6" s="2355" t="s">
        <v>1568</v>
      </c>
      <c r="G6" s="2374" t="s">
        <v>1544</v>
      </c>
    </row>
    <row r="7" customFormat="false" ht="13.5" hidden="false" customHeight="false" outlineLevel="0" collapsed="false">
      <c r="A7" s="2383"/>
      <c r="B7" s="2334"/>
      <c r="C7" s="55"/>
      <c r="D7" s="2384"/>
      <c r="E7" s="55"/>
      <c r="F7" s="2334"/>
      <c r="G7" s="2385"/>
    </row>
    <row r="8" customFormat="false" ht="12" hidden="false" customHeight="false" outlineLevel="0" collapsed="false">
      <c r="A8" s="2380"/>
      <c r="B8" s="2380"/>
      <c r="C8" s="2380"/>
      <c r="D8" s="2380"/>
      <c r="E8" s="2380"/>
      <c r="F8" s="2380"/>
      <c r="G8" s="2380"/>
    </row>
    <row r="9" customFormat="false" ht="13.5" hidden="false" customHeight="false" outlineLevel="0" collapsed="false">
      <c r="A9" s="2386" t="s">
        <v>1569</v>
      </c>
    </row>
    <row r="10" customFormat="false" ht="12" hidden="false" customHeight="false" outlineLevel="0" collapsed="false">
      <c r="A10" s="1897" t="s">
        <v>157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5" min="2" style="0" width="14.15"/>
  </cols>
  <sheetData>
    <row r="1" customFormat="false" ht="17.25" hidden="false" customHeight="false" outlineLevel="0" collapsed="false">
      <c r="A1" s="5" t="s">
        <v>1571</v>
      </c>
      <c r="M1" s="6" t="str">
        <f aca="false">CRF_CountryName</f>
        <v>European Community</v>
      </c>
      <c r="N1" s="6"/>
      <c r="O1" s="6"/>
    </row>
    <row r="2" customFormat="false" ht="15.75" hidden="false" customHeight="false" outlineLevel="0" collapsed="false">
      <c r="A2" s="5" t="s">
        <v>1572</v>
      </c>
      <c r="M2" s="6" t="n">
        <f aca="false">CRF_InventoryYear</f>
        <v>1998</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387"/>
      <c r="I4" s="2388"/>
    </row>
    <row r="5" customFormat="false" ht="14.25" hidden="false" customHeight="true" outlineLevel="0" collapsed="false">
      <c r="A5" s="2389" t="s">
        <v>49</v>
      </c>
      <c r="B5" s="2390" t="s">
        <v>1573</v>
      </c>
      <c r="C5" s="2390" t="n">
        <v>1990</v>
      </c>
      <c r="D5" s="2390" t="n">
        <v>1991</v>
      </c>
      <c r="E5" s="2390" t="n">
        <v>1992</v>
      </c>
      <c r="F5" s="2390" t="n">
        <v>1993</v>
      </c>
      <c r="G5" s="2390" t="n">
        <v>1994</v>
      </c>
      <c r="H5" s="2390" t="n">
        <v>1995</v>
      </c>
      <c r="I5" s="2390" t="n">
        <v>1996</v>
      </c>
      <c r="J5" s="2390" t="n">
        <v>1997</v>
      </c>
      <c r="K5" s="2391" t="n">
        <v>1998</v>
      </c>
      <c r="L5" s="2392" t="n">
        <v>1999</v>
      </c>
      <c r="M5" s="2393" t="n">
        <v>2000</v>
      </c>
      <c r="N5" s="2393" t="n">
        <v>2001</v>
      </c>
      <c r="O5" s="2393" t="n">
        <v>2002</v>
      </c>
    </row>
    <row r="6" customFormat="false" ht="16.5" hidden="false" customHeight="true" outlineLevel="0" collapsed="false">
      <c r="A6" s="2389"/>
      <c r="B6" s="2394"/>
      <c r="C6" s="2395"/>
      <c r="D6" s="2395"/>
      <c r="E6" s="2395"/>
      <c r="F6" s="2395" t="s">
        <v>57</v>
      </c>
      <c r="G6" s="2395"/>
      <c r="H6" s="2395"/>
      <c r="I6" s="2395"/>
      <c r="J6" s="2395"/>
      <c r="K6" s="2395"/>
      <c r="L6" s="2396"/>
      <c r="M6" s="2397"/>
      <c r="N6" s="2397"/>
      <c r="O6" s="2397"/>
    </row>
    <row r="7" customFormat="false" ht="12.75" hidden="false" customHeight="false" outlineLevel="0" collapsed="false">
      <c r="A7" s="2398" t="s">
        <v>1574</v>
      </c>
      <c r="B7" s="2278" t="n">
        <v>3172477.34461311</v>
      </c>
      <c r="C7" s="2278" t="n">
        <v>3172477.34461311</v>
      </c>
      <c r="D7" s="2278" t="n">
        <v>3203737.79979524</v>
      </c>
      <c r="E7" s="2278" t="n">
        <v>3134864.00106797</v>
      </c>
      <c r="F7" s="2278" t="n">
        <v>3084193.77361846</v>
      </c>
      <c r="G7" s="2278" t="n">
        <v>3082562.53103958</v>
      </c>
      <c r="H7" s="2278" t="n">
        <v>3116335.51893189</v>
      </c>
      <c r="I7" s="2278" t="n">
        <v>3198555.74836482</v>
      </c>
      <c r="J7" s="2278" t="n">
        <v>3129694.55992244</v>
      </c>
      <c r="K7" s="2399" t="n">
        <v>3181341.08462623</v>
      </c>
      <c r="L7" s="2399" t="n">
        <v>3153060.41009457</v>
      </c>
      <c r="M7" s="2278" t="n">
        <v>3172851.5284773</v>
      </c>
      <c r="N7" s="2278" t="n">
        <v>3238919.98189069</v>
      </c>
      <c r="O7" s="2278" t="n">
        <v>3230913.31831907</v>
      </c>
    </row>
    <row r="8" customFormat="false" ht="12" hidden="false" customHeight="false" outlineLevel="0" collapsed="false">
      <c r="A8" s="2400" t="s">
        <v>1372</v>
      </c>
      <c r="B8" s="1646" t="n">
        <v>3145713.95349195</v>
      </c>
      <c r="C8" s="1646" t="n">
        <v>3145713.95349195</v>
      </c>
      <c r="D8" s="1646" t="n">
        <v>3178844.69819453</v>
      </c>
      <c r="E8" s="1646" t="n">
        <v>3110312.64576726</v>
      </c>
      <c r="F8" s="1646" t="n">
        <v>3059369.33504492</v>
      </c>
      <c r="G8" s="1646" t="n">
        <v>3054912.41449301</v>
      </c>
      <c r="H8" s="1646" t="n">
        <v>3091624.15887545</v>
      </c>
      <c r="I8" s="1646" t="n">
        <v>3173719.89196187</v>
      </c>
      <c r="J8" s="1646" t="n">
        <v>3104889.26731144</v>
      </c>
      <c r="K8" s="2401" t="n">
        <v>3156521.03700773</v>
      </c>
      <c r="L8" s="2401" t="n">
        <v>3128708.94806253</v>
      </c>
      <c r="M8" s="1646" t="n">
        <v>3148990.75709421</v>
      </c>
      <c r="N8" s="1646" t="n">
        <v>3214502.90909713</v>
      </c>
      <c r="O8" s="1646" t="n">
        <v>3207564.33089379</v>
      </c>
    </row>
    <row r="9" customFormat="false" ht="12" hidden="false" customHeight="false" outlineLevel="0" collapsed="false">
      <c r="A9" s="2402" t="s">
        <v>1293</v>
      </c>
      <c r="B9" s="59" t="n">
        <v>1139580.61716274</v>
      </c>
      <c r="C9" s="59" t="n">
        <v>1139580.61716274</v>
      </c>
      <c r="D9" s="59" t="n">
        <v>1144322.26970537</v>
      </c>
      <c r="E9" s="59" t="n">
        <v>1109349.58226716</v>
      </c>
      <c r="F9" s="59" t="n">
        <v>1060515.08582443</v>
      </c>
      <c r="G9" s="59" t="n">
        <v>1067182.04401881</v>
      </c>
      <c r="H9" s="59" t="n">
        <v>1078861.00701515</v>
      </c>
      <c r="I9" s="59" t="n">
        <v>1092269.63817251</v>
      </c>
      <c r="J9" s="59" t="n">
        <v>1055694.52466281</v>
      </c>
      <c r="K9" s="509" t="n">
        <v>1076931.17874481</v>
      </c>
      <c r="L9" s="509" t="n">
        <v>1054851.86672157</v>
      </c>
      <c r="M9" s="59" t="n">
        <v>1100864.51854349</v>
      </c>
      <c r="N9" s="59" t="n">
        <v>1114165.22793924</v>
      </c>
      <c r="O9" s="59" t="n">
        <v>1146182.99862025</v>
      </c>
    </row>
    <row r="10" customFormat="false" ht="12" hidden="false" customHeight="false" outlineLevel="0" collapsed="false">
      <c r="A10" s="2402" t="s">
        <v>1373</v>
      </c>
      <c r="B10" s="59" t="n">
        <v>651907.902720153</v>
      </c>
      <c r="C10" s="59" t="n">
        <v>651907.902720153</v>
      </c>
      <c r="D10" s="59" t="n">
        <v>628346.386528821</v>
      </c>
      <c r="E10" s="59" t="n">
        <v>603861.139549557</v>
      </c>
      <c r="F10" s="59" t="n">
        <v>583332.863925482</v>
      </c>
      <c r="G10" s="59" t="n">
        <v>602353.373031229</v>
      </c>
      <c r="H10" s="59" t="n">
        <v>611111.710386864</v>
      </c>
      <c r="I10" s="59" t="n">
        <v>600646.25098772</v>
      </c>
      <c r="J10" s="59" t="n">
        <v>607207.594356883</v>
      </c>
      <c r="K10" s="509" t="n">
        <v>612676.21351591</v>
      </c>
      <c r="L10" s="509" t="n">
        <v>604008.669877721</v>
      </c>
      <c r="M10" s="59" t="n">
        <v>593410.871637581</v>
      </c>
      <c r="N10" s="59" t="n">
        <v>595042.247299698</v>
      </c>
      <c r="O10" s="59" t="n">
        <v>583070.186944282</v>
      </c>
    </row>
    <row r="11" customFormat="false" ht="12" hidden="false" customHeight="false" outlineLevel="0" collapsed="false">
      <c r="A11" s="2402" t="s">
        <v>1295</v>
      </c>
      <c r="B11" s="59" t="n">
        <v>696950.910185189</v>
      </c>
      <c r="C11" s="59" t="n">
        <v>696950.910185189</v>
      </c>
      <c r="D11" s="59" t="n">
        <v>710537.810626674</v>
      </c>
      <c r="E11" s="59" t="n">
        <v>734837.280579287</v>
      </c>
      <c r="F11" s="59" t="n">
        <v>742092.639030866</v>
      </c>
      <c r="G11" s="59" t="n">
        <v>745254.091484706</v>
      </c>
      <c r="H11" s="59" t="n">
        <v>754240.816995977</v>
      </c>
      <c r="I11" s="59" t="n">
        <v>770608.832869464</v>
      </c>
      <c r="J11" s="59" t="n">
        <v>779212.837897965</v>
      </c>
      <c r="K11" s="509" t="n">
        <v>803924.814881827</v>
      </c>
      <c r="L11" s="509" t="n">
        <v>823756.331241809</v>
      </c>
      <c r="M11" s="59" t="n">
        <v>824557.543328998</v>
      </c>
      <c r="N11" s="59" t="n">
        <v>833216.494129549</v>
      </c>
      <c r="O11" s="59" t="n">
        <v>841229.634297044</v>
      </c>
    </row>
    <row r="12" customFormat="false" ht="12" hidden="false" customHeight="false" outlineLevel="0" collapsed="false">
      <c r="A12" s="2402" t="s">
        <v>1296</v>
      </c>
      <c r="B12" s="59" t="n">
        <v>636996.904400521</v>
      </c>
      <c r="C12" s="59" t="n">
        <v>636996.904400521</v>
      </c>
      <c r="D12" s="59" t="n">
        <v>677770.237100136</v>
      </c>
      <c r="E12" s="59" t="n">
        <v>647725.205076256</v>
      </c>
      <c r="F12" s="59" t="n">
        <v>658437.261584986</v>
      </c>
      <c r="G12" s="59" t="n">
        <v>626728.921198973</v>
      </c>
      <c r="H12" s="59" t="n">
        <v>635148.591952501</v>
      </c>
      <c r="I12" s="59" t="n">
        <v>698327.39746933</v>
      </c>
      <c r="J12" s="59" t="n">
        <v>651871.609560788</v>
      </c>
      <c r="K12" s="509" t="n">
        <v>653111.586847923</v>
      </c>
      <c r="L12" s="509" t="n">
        <v>637697.416174484</v>
      </c>
      <c r="M12" s="59" t="n">
        <v>622454.815500532</v>
      </c>
      <c r="N12" s="59" t="n">
        <v>665103.169923835</v>
      </c>
      <c r="O12" s="59" t="n">
        <v>630058.14800099</v>
      </c>
    </row>
    <row r="13" customFormat="false" ht="12" hidden="false" customHeight="false" outlineLevel="0" collapsed="false">
      <c r="A13" s="2402" t="s">
        <v>1297</v>
      </c>
      <c r="B13" s="59" t="n">
        <v>20277.6190233482</v>
      </c>
      <c r="C13" s="59" t="n">
        <v>20277.6190233482</v>
      </c>
      <c r="D13" s="59" t="n">
        <v>17867.9942335288</v>
      </c>
      <c r="E13" s="59" t="n">
        <v>14539.4382949936</v>
      </c>
      <c r="F13" s="59" t="n">
        <v>14991.4846791525</v>
      </c>
      <c r="G13" s="59" t="n">
        <v>13393.9847592986</v>
      </c>
      <c r="H13" s="59" t="n">
        <v>12262.0325249597</v>
      </c>
      <c r="I13" s="59" t="n">
        <v>11867.7724628491</v>
      </c>
      <c r="J13" s="59" t="n">
        <v>10902.7008330021</v>
      </c>
      <c r="K13" s="509" t="n">
        <v>9877.2430172625</v>
      </c>
      <c r="L13" s="509" t="n">
        <v>8394.66404693651</v>
      </c>
      <c r="M13" s="59" t="n">
        <v>7703.00808361524</v>
      </c>
      <c r="N13" s="59" t="n">
        <v>6975.76980480313</v>
      </c>
      <c r="O13" s="59" t="n">
        <v>7023.36303121582</v>
      </c>
    </row>
    <row r="14" customFormat="false" ht="12" hidden="false" customHeight="false" outlineLevel="0" collapsed="false">
      <c r="A14" s="2400" t="s">
        <v>86</v>
      </c>
      <c r="B14" s="1646" t="n">
        <v>26763.3911211572</v>
      </c>
      <c r="C14" s="1646" t="n">
        <v>26763.3911211572</v>
      </c>
      <c r="D14" s="1646" t="n">
        <v>24893.101600711</v>
      </c>
      <c r="E14" s="1646" t="n">
        <v>24551.3553007167</v>
      </c>
      <c r="F14" s="1646" t="n">
        <v>24824.4385735461</v>
      </c>
      <c r="G14" s="1646" t="n">
        <v>27650.1165465616</v>
      </c>
      <c r="H14" s="1646" t="n">
        <v>24711.3600564357</v>
      </c>
      <c r="I14" s="1646" t="n">
        <v>24835.8564029493</v>
      </c>
      <c r="J14" s="1646" t="n">
        <v>24805.2926110003</v>
      </c>
      <c r="K14" s="2401" t="n">
        <v>24820.0476185053</v>
      </c>
      <c r="L14" s="2401" t="n">
        <v>24351.462032043</v>
      </c>
      <c r="M14" s="1646" t="n">
        <v>23860.7713830929</v>
      </c>
      <c r="N14" s="1646" t="n">
        <v>24417.072793563</v>
      </c>
      <c r="O14" s="1646" t="n">
        <v>23348.9874252837</v>
      </c>
    </row>
    <row r="15" customFormat="false" ht="12" hidden="false" customHeight="false" outlineLevel="0" collapsed="false">
      <c r="A15" s="2402" t="s">
        <v>87</v>
      </c>
      <c r="B15" s="59" t="n">
        <v>7474.01144398105</v>
      </c>
      <c r="C15" s="59" t="n">
        <v>7474.01144398105</v>
      </c>
      <c r="D15" s="59" t="n">
        <v>6757.04067092939</v>
      </c>
      <c r="E15" s="59" t="n">
        <v>6446.16875267131</v>
      </c>
      <c r="F15" s="59" t="n">
        <v>6374.07444863011</v>
      </c>
      <c r="G15" s="59" t="n">
        <v>6577.71454069988</v>
      </c>
      <c r="H15" s="59" t="n">
        <v>6651.14664147111</v>
      </c>
      <c r="I15" s="59" t="n">
        <v>6613.12127270472</v>
      </c>
      <c r="J15" s="59" t="n">
        <v>6841.06447547665</v>
      </c>
      <c r="K15" s="509" t="n">
        <v>6645.55649155095</v>
      </c>
      <c r="L15" s="509" t="n">
        <v>7013.65549618561</v>
      </c>
      <c r="M15" s="59" t="n">
        <v>6618.67039593659</v>
      </c>
      <c r="N15" s="59" t="n">
        <v>6799.38951470247</v>
      </c>
      <c r="O15" s="59" t="n">
        <v>6558.45447820831</v>
      </c>
    </row>
    <row r="16" customFormat="false" ht="12.75" hidden="false" customHeight="false" outlineLevel="0" collapsed="false">
      <c r="A16" s="2402" t="s">
        <v>1298</v>
      </c>
      <c r="B16" s="524" t="n">
        <v>19289.3796771761</v>
      </c>
      <c r="C16" s="524" t="n">
        <v>19289.3796771761</v>
      </c>
      <c r="D16" s="524" t="n">
        <v>18136.0609297816</v>
      </c>
      <c r="E16" s="524" t="n">
        <v>18105.1865480454</v>
      </c>
      <c r="F16" s="524" t="n">
        <v>18450.364124916</v>
      </c>
      <c r="G16" s="524" t="n">
        <v>21072.4020058617</v>
      </c>
      <c r="H16" s="524" t="n">
        <v>18060.2134149646</v>
      </c>
      <c r="I16" s="524" t="n">
        <v>18222.7351302446</v>
      </c>
      <c r="J16" s="524" t="n">
        <v>17964.2281355237</v>
      </c>
      <c r="K16" s="523" t="n">
        <v>18174.4911269544</v>
      </c>
      <c r="L16" s="523" t="n">
        <v>17337.8065358574</v>
      </c>
      <c r="M16" s="524" t="n">
        <v>17242.1009871563</v>
      </c>
      <c r="N16" s="524" t="n">
        <v>17617.6832788605</v>
      </c>
      <c r="O16" s="524" t="n">
        <v>16790.5329470753</v>
      </c>
    </row>
    <row r="17" customFormat="false" ht="12" hidden="false" customHeight="false" outlineLevel="0" collapsed="false">
      <c r="A17" s="2403" t="s">
        <v>1575</v>
      </c>
      <c r="B17" s="1835" t="n">
        <v>145731.713590498</v>
      </c>
      <c r="C17" s="1835" t="n">
        <v>145731.713590498</v>
      </c>
      <c r="D17" s="1835" t="n">
        <v>139238.843682265</v>
      </c>
      <c r="E17" s="1835" t="n">
        <v>135374.76480866</v>
      </c>
      <c r="F17" s="1835" t="n">
        <v>129943.479669869</v>
      </c>
      <c r="G17" s="1835" t="n">
        <v>135839.02637876</v>
      </c>
      <c r="H17" s="1835" t="n">
        <v>139691.869577187</v>
      </c>
      <c r="I17" s="1835" t="n">
        <v>134187.873000645</v>
      </c>
      <c r="J17" s="1835" t="n">
        <v>137623.999176431</v>
      </c>
      <c r="K17" s="2404" t="n">
        <v>139377.527850637</v>
      </c>
      <c r="L17" s="2404" t="n">
        <v>140080.898262671</v>
      </c>
      <c r="M17" s="1835" t="n">
        <v>142720.663569946</v>
      </c>
      <c r="N17" s="1835" t="n">
        <v>140845.973415705</v>
      </c>
      <c r="O17" s="1835" t="n">
        <v>138951.743840482</v>
      </c>
    </row>
    <row r="18" customFormat="false" ht="12" hidden="false" customHeight="false" outlineLevel="0" collapsed="false">
      <c r="A18" s="2405" t="s">
        <v>442</v>
      </c>
      <c r="B18" s="59" t="n">
        <v>109174.478581757</v>
      </c>
      <c r="C18" s="59" t="n">
        <v>109174.478581757</v>
      </c>
      <c r="D18" s="59" t="n">
        <v>104620.936110969</v>
      </c>
      <c r="E18" s="59" t="n">
        <v>102880.570395118</v>
      </c>
      <c r="F18" s="59" t="n">
        <v>99383.3178801207</v>
      </c>
      <c r="G18" s="59" t="n">
        <v>103741.216077054</v>
      </c>
      <c r="H18" s="59" t="n">
        <v>105204.132101668</v>
      </c>
      <c r="I18" s="59" t="n">
        <v>101067.333933293</v>
      </c>
      <c r="J18" s="59" t="n">
        <v>104215.79146148</v>
      </c>
      <c r="K18" s="509" t="n">
        <v>106653.11900885</v>
      </c>
      <c r="L18" s="509" t="n">
        <v>107859.934440253</v>
      </c>
      <c r="M18" s="59" t="n">
        <v>109902.999437576</v>
      </c>
      <c r="N18" s="59" t="n">
        <v>107669.773427212</v>
      </c>
      <c r="O18" s="59" t="n">
        <v>107569.806947255</v>
      </c>
    </row>
    <row r="19" customFormat="false" ht="12" hidden="false" customHeight="false" outlineLevel="0" collapsed="false">
      <c r="A19" s="2405" t="s">
        <v>450</v>
      </c>
      <c r="B19" s="59" t="n">
        <v>13434.1606651647</v>
      </c>
      <c r="C19" s="59" t="n">
        <v>13434.1606651647</v>
      </c>
      <c r="D19" s="59" t="n">
        <v>12505.7387533441</v>
      </c>
      <c r="E19" s="59" t="n">
        <v>11877.704970213</v>
      </c>
      <c r="F19" s="59" t="n">
        <v>10668.5852660301</v>
      </c>
      <c r="G19" s="59" t="n">
        <v>11258.8489930537</v>
      </c>
      <c r="H19" s="59" t="n">
        <v>12217.5797295576</v>
      </c>
      <c r="I19" s="59" t="n">
        <v>11856.2914501942</v>
      </c>
      <c r="J19" s="59" t="n">
        <v>11996.3849250459</v>
      </c>
      <c r="K19" s="509" t="n">
        <v>12498.9007398326</v>
      </c>
      <c r="L19" s="509" t="n">
        <v>11211.1209442574</v>
      </c>
      <c r="M19" s="59" t="n">
        <v>11628.7748329846</v>
      </c>
      <c r="N19" s="59" t="n">
        <v>12111.0855942801</v>
      </c>
      <c r="O19" s="59" t="n">
        <v>11394.2545853021</v>
      </c>
    </row>
    <row r="20" customFormat="false" ht="12" hidden="false" customHeight="false" outlineLevel="0" collapsed="false">
      <c r="A20" s="2405" t="s">
        <v>456</v>
      </c>
      <c r="B20" s="59" t="n">
        <v>21326.8148960451</v>
      </c>
      <c r="C20" s="59" t="n">
        <v>21326.8148960451</v>
      </c>
      <c r="D20" s="59" t="n">
        <v>18892.4807015927</v>
      </c>
      <c r="E20" s="59" t="n">
        <v>17583.7535308136</v>
      </c>
      <c r="F20" s="59" t="n">
        <v>17462.2538530394</v>
      </c>
      <c r="G20" s="59" t="n">
        <v>18584.5456400929</v>
      </c>
      <c r="H20" s="59" t="n">
        <v>20339.9727098671</v>
      </c>
      <c r="I20" s="59" t="n">
        <v>19189.9880017686</v>
      </c>
      <c r="J20" s="59" t="n">
        <v>19104.7353900308</v>
      </c>
      <c r="K20" s="509" t="n">
        <v>18448.6712979474</v>
      </c>
      <c r="L20" s="509" t="n">
        <v>19137.183324928</v>
      </c>
      <c r="M20" s="59" t="n">
        <v>19341.9195112854</v>
      </c>
      <c r="N20" s="59" t="n">
        <v>19064.7144370924</v>
      </c>
      <c r="O20" s="59" t="n">
        <v>18034.4578272241</v>
      </c>
    </row>
    <row r="21" customFormat="false" ht="12" hidden="false" customHeight="false" outlineLevel="0" collapsed="false">
      <c r="A21" s="2405" t="s">
        <v>467</v>
      </c>
      <c r="B21" s="59" t="n">
        <v>685.62657326</v>
      </c>
      <c r="C21" s="59" t="n">
        <v>685.62657326</v>
      </c>
      <c r="D21" s="59" t="n">
        <v>468.605989241805</v>
      </c>
      <c r="E21" s="59" t="n">
        <v>680.80899974363</v>
      </c>
      <c r="F21" s="59" t="n">
        <v>571.030395804296</v>
      </c>
      <c r="G21" s="59" t="n">
        <v>579.65657326</v>
      </c>
      <c r="H21" s="59" t="n">
        <v>594.38657326</v>
      </c>
      <c r="I21" s="59" t="n">
        <v>630.42657326</v>
      </c>
      <c r="J21" s="59" t="n">
        <v>595.61657326</v>
      </c>
      <c r="K21" s="509" t="n">
        <v>580.42657326</v>
      </c>
      <c r="L21" s="509" t="n">
        <v>660.98657326</v>
      </c>
      <c r="M21" s="59" t="n">
        <v>630.19904726</v>
      </c>
      <c r="N21" s="59" t="n">
        <v>593.34100926</v>
      </c>
      <c r="O21" s="59" t="n">
        <v>557.01548926</v>
      </c>
    </row>
    <row r="22" customFormat="false" ht="13.5" hidden="false" customHeight="false" outlineLevel="0" collapsed="false">
      <c r="A22" s="2400" t="s">
        <v>1576</v>
      </c>
      <c r="B22" s="653" t="n">
        <v>0</v>
      </c>
      <c r="C22" s="653" t="n">
        <v>0</v>
      </c>
      <c r="D22" s="653" t="n">
        <v>0</v>
      </c>
      <c r="E22" s="653" t="n">
        <v>0</v>
      </c>
      <c r="F22" s="653" t="n">
        <v>0</v>
      </c>
      <c r="G22" s="653" t="n">
        <v>0</v>
      </c>
      <c r="H22" s="653" t="n">
        <v>0</v>
      </c>
      <c r="I22" s="653" t="n">
        <v>0</v>
      </c>
      <c r="J22" s="653" t="n">
        <v>0</v>
      </c>
      <c r="K22" s="654" t="n">
        <v>0</v>
      </c>
      <c r="L22" s="654" t="n">
        <v>0</v>
      </c>
      <c r="M22" s="653" t="n">
        <v>0</v>
      </c>
      <c r="N22" s="653" t="n">
        <v>0</v>
      </c>
      <c r="O22" s="653" t="n">
        <v>0</v>
      </c>
    </row>
    <row r="23" customFormat="false" ht="13.5" hidden="false" customHeight="false" outlineLevel="0" collapsed="false">
      <c r="A23" s="2400" t="s">
        <v>1577</v>
      </c>
      <c r="B23" s="653" t="n">
        <v>0</v>
      </c>
      <c r="C23" s="653" t="n">
        <v>0</v>
      </c>
      <c r="D23" s="653" t="n">
        <v>0</v>
      </c>
      <c r="E23" s="653" t="n">
        <v>0</v>
      </c>
      <c r="F23" s="653" t="n">
        <v>0</v>
      </c>
      <c r="G23" s="653" t="n">
        <v>0</v>
      </c>
      <c r="H23" s="653" t="n">
        <v>0</v>
      </c>
      <c r="I23" s="653" t="n">
        <v>0</v>
      </c>
      <c r="J23" s="653" t="n">
        <v>0</v>
      </c>
      <c r="K23" s="654" t="n">
        <v>0</v>
      </c>
      <c r="L23" s="654" t="n">
        <v>0</v>
      </c>
      <c r="M23" s="653" t="n">
        <v>0</v>
      </c>
      <c r="N23" s="653" t="n">
        <v>0</v>
      </c>
      <c r="O23" s="653" t="n">
        <v>0</v>
      </c>
    </row>
    <row r="24" customFormat="false" ht="12.75" hidden="false" customHeight="false" outlineLevel="0" collapsed="false">
      <c r="A24" s="2405" t="s">
        <v>1304</v>
      </c>
      <c r="B24" s="524" t="n">
        <v>1110.64287427148</v>
      </c>
      <c r="C24" s="524" t="n">
        <v>1110.64287427148</v>
      </c>
      <c r="D24" s="524" t="n">
        <v>2751.09121880205</v>
      </c>
      <c r="E24" s="524" t="n">
        <v>2351.93601164225</v>
      </c>
      <c r="F24" s="524" t="n">
        <v>1858.30152027419</v>
      </c>
      <c r="G24" s="524" t="n">
        <v>1674.75909529877</v>
      </c>
      <c r="H24" s="524" t="n">
        <v>1335.7984628344</v>
      </c>
      <c r="I24" s="524" t="n">
        <v>1443.83304212879</v>
      </c>
      <c r="J24" s="524" t="n">
        <v>1716.46082661422</v>
      </c>
      <c r="K24" s="523" t="n">
        <v>1196.41023074633</v>
      </c>
      <c r="L24" s="523" t="n">
        <v>1211.67297997291</v>
      </c>
      <c r="M24" s="524" t="n">
        <v>1216.77074084075</v>
      </c>
      <c r="N24" s="524" t="n">
        <v>1407.05894786022</v>
      </c>
      <c r="O24" s="524" t="n">
        <v>1396.20899144022</v>
      </c>
    </row>
    <row r="25" customFormat="false" ht="12.75" hidden="false" customHeight="false" outlineLevel="0" collapsed="false">
      <c r="A25" s="2406" t="s">
        <v>1578</v>
      </c>
      <c r="B25" s="611" t="n">
        <v>5787.01868300903</v>
      </c>
      <c r="C25" s="611" t="n">
        <v>5787.01868300903</v>
      </c>
      <c r="D25" s="611" t="n">
        <v>5771.92806538427</v>
      </c>
      <c r="E25" s="611" t="n">
        <v>5558.64571680286</v>
      </c>
      <c r="F25" s="611" t="n">
        <v>5158.61112542426</v>
      </c>
      <c r="G25" s="611" t="n">
        <v>5123.86327992355</v>
      </c>
      <c r="H25" s="611" t="n">
        <v>5135.49944267862</v>
      </c>
      <c r="I25" s="611" t="n">
        <v>5141.70933213754</v>
      </c>
      <c r="J25" s="611" t="n">
        <v>5208.02156751706</v>
      </c>
      <c r="K25" s="612" t="n">
        <v>5243.85198235008</v>
      </c>
      <c r="L25" s="612" t="n">
        <v>5175.82371547592</v>
      </c>
      <c r="M25" s="611" t="n">
        <v>5258.18518096746</v>
      </c>
      <c r="N25" s="611" t="n">
        <v>5081.88795401184</v>
      </c>
      <c r="O25" s="611" t="n">
        <v>5052.67933041489</v>
      </c>
    </row>
    <row r="26" customFormat="false" ht="12" hidden="false" customHeight="false" outlineLevel="0" collapsed="false">
      <c r="A26" s="2403" t="s">
        <v>1319</v>
      </c>
      <c r="B26" s="1835" t="n">
        <v>3208.20203023486</v>
      </c>
      <c r="C26" s="1835" t="n">
        <v>3208.20203023486</v>
      </c>
      <c r="D26" s="1835" t="n">
        <v>2806.10873096419</v>
      </c>
      <c r="E26" s="1835" t="n">
        <v>2311.87915129619</v>
      </c>
      <c r="F26" s="1835" t="n">
        <v>2221.66652078819</v>
      </c>
      <c r="G26" s="1835" t="n">
        <v>2060.28863654552</v>
      </c>
      <c r="H26" s="1835" t="n">
        <v>1718.40096765352</v>
      </c>
      <c r="I26" s="1835" t="n">
        <v>1818.25446972419</v>
      </c>
      <c r="J26" s="1835" t="n">
        <v>2054.74800565486</v>
      </c>
      <c r="K26" s="2404" t="n">
        <v>2024.20282127086</v>
      </c>
      <c r="L26" s="2404" t="n">
        <v>2007.22079917352</v>
      </c>
      <c r="M26" s="1835" t="n">
        <v>2023.37793166667</v>
      </c>
      <c r="N26" s="1835" t="n">
        <v>1945.79482533333</v>
      </c>
      <c r="O26" s="1835" t="n">
        <v>2056.60094933333</v>
      </c>
    </row>
    <row r="27" customFormat="false" ht="12" hidden="false" customHeight="false" outlineLevel="0" collapsed="false">
      <c r="A27" s="2405" t="s">
        <v>1320</v>
      </c>
      <c r="B27" s="59" t="n">
        <v>0</v>
      </c>
      <c r="C27" s="59" t="n">
        <v>0</v>
      </c>
      <c r="D27" s="59" t="n">
        <v>0</v>
      </c>
      <c r="E27" s="59" t="n">
        <v>0</v>
      </c>
      <c r="F27" s="59" t="n">
        <v>0</v>
      </c>
      <c r="G27" s="59" t="n">
        <v>0</v>
      </c>
      <c r="H27" s="59" t="n">
        <v>0</v>
      </c>
      <c r="I27" s="59" t="n">
        <v>0</v>
      </c>
      <c r="J27" s="59" t="n">
        <v>0</v>
      </c>
      <c r="K27" s="509" t="n">
        <v>0</v>
      </c>
      <c r="L27" s="509" t="n">
        <v>0</v>
      </c>
      <c r="M27" s="59" t="n">
        <v>0</v>
      </c>
      <c r="N27" s="59" t="n">
        <v>0</v>
      </c>
      <c r="O27" s="59" t="n">
        <v>0</v>
      </c>
    </row>
    <row r="28" customFormat="false" ht="12" hidden="false" customHeight="false" outlineLevel="0" collapsed="false">
      <c r="A28" s="2405" t="s">
        <v>698</v>
      </c>
      <c r="B28" s="59" t="n">
        <v>0</v>
      </c>
      <c r="C28" s="59" t="n">
        <v>0</v>
      </c>
      <c r="D28" s="59" t="n">
        <v>0</v>
      </c>
      <c r="E28" s="59" t="n">
        <v>0</v>
      </c>
      <c r="F28" s="59" t="n">
        <v>0</v>
      </c>
      <c r="G28" s="59" t="n">
        <v>0</v>
      </c>
      <c r="H28" s="59" t="n">
        <v>0</v>
      </c>
      <c r="I28" s="59" t="n">
        <v>0</v>
      </c>
      <c r="J28" s="59" t="n">
        <v>0</v>
      </c>
      <c r="K28" s="509" t="n">
        <v>0</v>
      </c>
      <c r="L28" s="509" t="n">
        <v>0</v>
      </c>
      <c r="M28" s="59" t="n">
        <v>0</v>
      </c>
      <c r="N28" s="59" t="n">
        <v>0</v>
      </c>
      <c r="O28" s="59" t="n">
        <v>0</v>
      </c>
    </row>
    <row r="29" customFormat="false" ht="12" hidden="false" customHeight="false" outlineLevel="0" collapsed="false">
      <c r="A29" s="2405" t="s">
        <v>707</v>
      </c>
      <c r="B29" s="59" t="n">
        <v>0</v>
      </c>
      <c r="C29" s="59" t="n">
        <v>0</v>
      </c>
      <c r="D29" s="59" t="n">
        <v>0</v>
      </c>
      <c r="E29" s="59" t="n">
        <v>0</v>
      </c>
      <c r="F29" s="59" t="n">
        <v>0</v>
      </c>
      <c r="G29" s="59" t="n">
        <v>0</v>
      </c>
      <c r="H29" s="59" t="n">
        <v>0</v>
      </c>
      <c r="I29" s="59" t="n">
        <v>0</v>
      </c>
      <c r="J29" s="59" t="n">
        <v>0</v>
      </c>
      <c r="K29" s="509" t="n">
        <v>0</v>
      </c>
      <c r="L29" s="509" t="n">
        <v>0</v>
      </c>
      <c r="M29" s="59" t="n">
        <v>0</v>
      </c>
      <c r="N29" s="59" t="n">
        <v>0</v>
      </c>
      <c r="O29" s="59" t="n">
        <v>0</v>
      </c>
    </row>
    <row r="30" customFormat="false" ht="13.5" hidden="false" customHeight="false" outlineLevel="0" collapsed="false">
      <c r="A30" s="2405" t="s">
        <v>1579</v>
      </c>
      <c r="B30" s="59" t="n">
        <v>3208.20203023486</v>
      </c>
      <c r="C30" s="59" t="n">
        <v>3208.20203023486</v>
      </c>
      <c r="D30" s="59" t="n">
        <v>2806.10873096419</v>
      </c>
      <c r="E30" s="59" t="n">
        <v>2311.87915129619</v>
      </c>
      <c r="F30" s="59" t="n">
        <v>2221.66652078819</v>
      </c>
      <c r="G30" s="59" t="n">
        <v>2060.28863654552</v>
      </c>
      <c r="H30" s="59" t="n">
        <v>1718.40096765352</v>
      </c>
      <c r="I30" s="59" t="n">
        <v>1818.25446972419</v>
      </c>
      <c r="J30" s="59" t="n">
        <v>2054.74800565486</v>
      </c>
      <c r="K30" s="509" t="n">
        <v>2024.20282127086</v>
      </c>
      <c r="L30" s="509" t="n">
        <v>2007.22079917352</v>
      </c>
      <c r="M30" s="59" t="n">
        <v>2023.37793166667</v>
      </c>
      <c r="N30" s="59" t="n">
        <v>1945.79482533333</v>
      </c>
      <c r="O30" s="59" t="n">
        <v>2056.60094933333</v>
      </c>
    </row>
    <row r="31" customFormat="false" ht="12" hidden="false" customHeight="false" outlineLevel="0" collapsed="false">
      <c r="A31" s="2405" t="s">
        <v>716</v>
      </c>
      <c r="B31" s="59" t="n">
        <v>0</v>
      </c>
      <c r="C31" s="59" t="n">
        <v>0</v>
      </c>
      <c r="D31" s="59" t="n">
        <v>0</v>
      </c>
      <c r="E31" s="59" t="n">
        <v>0</v>
      </c>
      <c r="F31" s="59" t="n">
        <v>0</v>
      </c>
      <c r="G31" s="59" t="n">
        <v>0</v>
      </c>
      <c r="H31" s="59" t="n">
        <v>0</v>
      </c>
      <c r="I31" s="59" t="n">
        <v>0</v>
      </c>
      <c r="J31" s="59" t="n">
        <v>0</v>
      </c>
      <c r="K31" s="509" t="n">
        <v>0</v>
      </c>
      <c r="L31" s="509" t="n">
        <v>0</v>
      </c>
      <c r="M31" s="59" t="n">
        <v>0</v>
      </c>
      <c r="N31" s="59" t="n">
        <v>0</v>
      </c>
      <c r="O31" s="59" t="n">
        <v>0</v>
      </c>
    </row>
    <row r="32" customFormat="false" ht="12" hidden="false" customHeight="false" outlineLevel="0" collapsed="false">
      <c r="A32" s="2405" t="s">
        <v>1323</v>
      </c>
      <c r="B32" s="59" t="n">
        <v>0</v>
      </c>
      <c r="C32" s="59" t="n">
        <v>0</v>
      </c>
      <c r="D32" s="59" t="n">
        <v>0</v>
      </c>
      <c r="E32" s="59" t="n">
        <v>0</v>
      </c>
      <c r="F32" s="59" t="n">
        <v>0</v>
      </c>
      <c r="G32" s="59" t="n">
        <v>0</v>
      </c>
      <c r="H32" s="59" t="n">
        <v>0</v>
      </c>
      <c r="I32" s="59" t="n">
        <v>0</v>
      </c>
      <c r="J32" s="59" t="n">
        <v>0</v>
      </c>
      <c r="K32" s="509" t="n">
        <v>0</v>
      </c>
      <c r="L32" s="509" t="n">
        <v>0</v>
      </c>
      <c r="M32" s="59" t="n">
        <v>0</v>
      </c>
      <c r="N32" s="59" t="n">
        <v>0</v>
      </c>
      <c r="O32" s="59" t="n">
        <v>0</v>
      </c>
    </row>
    <row r="33" customFormat="false" ht="12.75" hidden="false" customHeight="false" outlineLevel="0" collapsed="false">
      <c r="A33" s="2405" t="s">
        <v>1304</v>
      </c>
      <c r="B33" s="524" t="n">
        <v>0</v>
      </c>
      <c r="C33" s="524" t="n">
        <v>0</v>
      </c>
      <c r="D33" s="524" t="n">
        <v>0</v>
      </c>
      <c r="E33" s="524" t="n">
        <v>0</v>
      </c>
      <c r="F33" s="524" t="n">
        <v>0</v>
      </c>
      <c r="G33" s="524" t="n">
        <v>0</v>
      </c>
      <c r="H33" s="524" t="n">
        <v>0</v>
      </c>
      <c r="I33" s="524" t="n">
        <v>0</v>
      </c>
      <c r="J33" s="524" t="n">
        <v>0</v>
      </c>
      <c r="K33" s="523" t="n">
        <v>0</v>
      </c>
      <c r="L33" s="523" t="n">
        <v>0</v>
      </c>
      <c r="M33" s="524" t="n">
        <v>0</v>
      </c>
      <c r="N33" s="524" t="n">
        <v>0</v>
      </c>
      <c r="O33" s="524" t="n">
        <v>0</v>
      </c>
    </row>
    <row r="34" customFormat="false" ht="14.25" hidden="false" customHeight="false" outlineLevel="0" collapsed="false">
      <c r="A34" s="2403" t="s">
        <v>1580</v>
      </c>
      <c r="B34" s="1835" t="n">
        <v>-101058.678518697</v>
      </c>
      <c r="C34" s="1835" t="n">
        <v>-101058.678518697</v>
      </c>
      <c r="D34" s="1835" t="n">
        <v>-82091.1140049728</v>
      </c>
      <c r="E34" s="1835" t="n">
        <v>-117325.021017053</v>
      </c>
      <c r="F34" s="1835" t="n">
        <v>-131695.018581111</v>
      </c>
      <c r="G34" s="1835" t="n">
        <v>-120934.252018715</v>
      </c>
      <c r="H34" s="1835" t="n">
        <v>-112143.761087732</v>
      </c>
      <c r="I34" s="1835" t="n">
        <v>-124721.940522884</v>
      </c>
      <c r="J34" s="1835" t="n">
        <v>-127836.099096059</v>
      </c>
      <c r="K34" s="2404" t="n">
        <v>-121282.931175474</v>
      </c>
      <c r="L34" s="2404" t="n">
        <v>-132408.004775721</v>
      </c>
      <c r="M34" s="1835" t="n">
        <v>-117366.513529579</v>
      </c>
      <c r="N34" s="1835" t="n">
        <v>-141546.121770769</v>
      </c>
      <c r="O34" s="1835" t="n">
        <v>-158741.224461334</v>
      </c>
    </row>
    <row r="35" customFormat="false" ht="12" hidden="false" customHeight="false" outlineLevel="0" collapsed="false">
      <c r="A35" s="2405" t="s">
        <v>1326</v>
      </c>
      <c r="B35" s="59" t="n">
        <v>-181576.209272919</v>
      </c>
      <c r="C35" s="59" t="n">
        <v>-181576.209272919</v>
      </c>
      <c r="D35" s="59" t="n">
        <v>-161834.729510757</v>
      </c>
      <c r="E35" s="59" t="n">
        <v>-198504.948350395</v>
      </c>
      <c r="F35" s="59" t="n">
        <v>-211166.453940954</v>
      </c>
      <c r="G35" s="59" t="n">
        <v>-198848.04943289</v>
      </c>
      <c r="H35" s="59" t="n">
        <v>-189103.305020978</v>
      </c>
      <c r="I35" s="59" t="n">
        <v>-202015.636961888</v>
      </c>
      <c r="J35" s="59" t="n">
        <v>-206424.601992718</v>
      </c>
      <c r="K35" s="509" t="n">
        <v>-202746.513893329</v>
      </c>
      <c r="L35" s="509" t="n">
        <v>-209622.529881017</v>
      </c>
      <c r="M35" s="59" t="n">
        <v>-198430.550473099</v>
      </c>
      <c r="N35" s="59" t="n">
        <v>-218206.864147826</v>
      </c>
      <c r="O35" s="59" t="n">
        <v>-232181.427943813</v>
      </c>
    </row>
    <row r="36" customFormat="false" ht="12" hidden="false" customHeight="false" outlineLevel="0" collapsed="false">
      <c r="A36" s="2405" t="s">
        <v>1327</v>
      </c>
      <c r="B36" s="59" t="n">
        <v>10434.52963</v>
      </c>
      <c r="C36" s="59" t="n">
        <v>10434.52963</v>
      </c>
      <c r="D36" s="59" t="n">
        <v>9620.44669</v>
      </c>
      <c r="E36" s="59" t="n">
        <v>11491.261475</v>
      </c>
      <c r="F36" s="59" t="n">
        <v>10992.55</v>
      </c>
      <c r="G36" s="59" t="n">
        <v>10746.76527</v>
      </c>
      <c r="H36" s="59" t="n">
        <v>10134.530195</v>
      </c>
      <c r="I36" s="59" t="n">
        <v>10158.529775</v>
      </c>
      <c r="J36" s="59" t="n">
        <v>10274.70929</v>
      </c>
      <c r="K36" s="509" t="n">
        <v>13750.034845</v>
      </c>
      <c r="L36" s="509" t="n">
        <v>10620.2533</v>
      </c>
      <c r="M36" s="59" t="n">
        <v>14366.81073325</v>
      </c>
      <c r="N36" s="59" t="n">
        <v>10850.07508838</v>
      </c>
      <c r="O36" s="59" t="n">
        <v>10306.5863362768</v>
      </c>
    </row>
    <row r="37" customFormat="false" ht="12" hidden="false" customHeight="false" outlineLevel="0" collapsed="false">
      <c r="A37" s="2405" t="s">
        <v>1328</v>
      </c>
      <c r="B37" s="59" t="n">
        <v>-150.005736407634</v>
      </c>
      <c r="C37" s="59" t="n">
        <v>-150.005736407634</v>
      </c>
      <c r="D37" s="59" t="n">
        <v>-151.731671240968</v>
      </c>
      <c r="E37" s="59" t="n">
        <v>-167.246547907635</v>
      </c>
      <c r="F37" s="59" t="n">
        <v>-179.765427907635</v>
      </c>
      <c r="G37" s="59" t="n">
        <v>-189.8160315</v>
      </c>
      <c r="H37" s="59" t="n">
        <v>-196.259244833333</v>
      </c>
      <c r="I37" s="59" t="n">
        <v>-199.16618</v>
      </c>
      <c r="J37" s="59" t="n">
        <v>-201.410693333333</v>
      </c>
      <c r="K37" s="509" t="n">
        <v>-201.5226</v>
      </c>
      <c r="L37" s="509" t="n">
        <v>-201.48498</v>
      </c>
      <c r="M37" s="59" t="n">
        <v>-199.43755</v>
      </c>
      <c r="N37" s="59" t="n">
        <v>-196.873390601359</v>
      </c>
      <c r="O37" s="59" t="n">
        <v>-183.66014</v>
      </c>
    </row>
    <row r="38" customFormat="false" ht="13.5" hidden="false" customHeight="false" outlineLevel="0" collapsed="false">
      <c r="A38" s="2405" t="s">
        <v>1581</v>
      </c>
      <c r="B38" s="59" t="n">
        <v>70541.4358606301</v>
      </c>
      <c r="C38" s="59" t="n">
        <v>70541.4358606301</v>
      </c>
      <c r="D38" s="59" t="n">
        <v>70572.3008870253</v>
      </c>
      <c r="E38" s="59" t="n">
        <v>70164.3414062498</v>
      </c>
      <c r="F38" s="59" t="n">
        <v>68978.1083877507</v>
      </c>
      <c r="G38" s="59" t="n">
        <v>67568.0621090082</v>
      </c>
      <c r="H38" s="59" t="n">
        <v>67171.421149746</v>
      </c>
      <c r="I38" s="59" t="n">
        <v>67565.3574106708</v>
      </c>
      <c r="J38" s="59" t="n">
        <v>68800.3506999929</v>
      </c>
      <c r="K38" s="509" t="n">
        <v>68311.5240395212</v>
      </c>
      <c r="L38" s="509" t="n">
        <v>67074.1634852962</v>
      </c>
      <c r="M38" s="59" t="n">
        <v>67180.5847602697</v>
      </c>
      <c r="N38" s="59" t="n">
        <v>66252.8615792781</v>
      </c>
      <c r="O38" s="59" t="n">
        <v>63734.3592862021</v>
      </c>
    </row>
    <row r="39" customFormat="false" ht="12.75" hidden="false" customHeight="false" outlineLevel="0" collapsed="false">
      <c r="A39" s="2405" t="s">
        <v>1330</v>
      </c>
      <c r="B39" s="524" t="n">
        <v>-308.429</v>
      </c>
      <c r="C39" s="524" t="n">
        <v>-308.429</v>
      </c>
      <c r="D39" s="524" t="n">
        <v>-297.4004</v>
      </c>
      <c r="E39" s="524" t="n">
        <v>-308.429</v>
      </c>
      <c r="F39" s="524" t="n">
        <v>-319.4576</v>
      </c>
      <c r="G39" s="524" t="n">
        <v>-211.213933333333</v>
      </c>
      <c r="H39" s="524" t="n">
        <v>-150.148166666667</v>
      </c>
      <c r="I39" s="524" t="n">
        <v>-231.024566666667</v>
      </c>
      <c r="J39" s="524" t="n">
        <v>-285.1464</v>
      </c>
      <c r="K39" s="523" t="n">
        <v>-396.453566666667</v>
      </c>
      <c r="L39" s="523" t="n">
        <v>-278.4067</v>
      </c>
      <c r="M39" s="524" t="n">
        <v>-283.921</v>
      </c>
      <c r="N39" s="524" t="n">
        <v>-245.3209</v>
      </c>
      <c r="O39" s="524" t="n">
        <v>-417.082</v>
      </c>
    </row>
    <row r="40" customFormat="false" ht="12" hidden="false" customHeight="false" outlineLevel="0" collapsed="false">
      <c r="A40" s="2406" t="s">
        <v>1331</v>
      </c>
      <c r="B40" s="1835" t="n">
        <v>6831.77082150774</v>
      </c>
      <c r="C40" s="1835" t="n">
        <v>6831.77082150774</v>
      </c>
      <c r="D40" s="1835" t="n">
        <v>5967.22211470557</v>
      </c>
      <c r="E40" s="1835" t="n">
        <v>6103.05225695785</v>
      </c>
      <c r="F40" s="1835" t="n">
        <v>6121.05272506857</v>
      </c>
      <c r="G40" s="1835" t="n">
        <v>5910.41545820414</v>
      </c>
      <c r="H40" s="1835" t="n">
        <v>6152.87646027993</v>
      </c>
      <c r="I40" s="1835" t="n">
        <v>6679.86663565936</v>
      </c>
      <c r="J40" s="1835" t="n">
        <v>6096.0952900639</v>
      </c>
      <c r="K40" s="2404" t="n">
        <v>4389.56505240146</v>
      </c>
      <c r="L40" s="2404" t="n">
        <v>5372.50481212676</v>
      </c>
      <c r="M40" s="1835" t="n">
        <v>4622.87021178891</v>
      </c>
      <c r="N40" s="1835" t="n">
        <v>4717.65408829527</v>
      </c>
      <c r="O40" s="1835" t="n">
        <v>4575.6741921843</v>
      </c>
    </row>
    <row r="41" customFormat="false" ht="12" hidden="false" customHeight="false" outlineLevel="0" collapsed="false">
      <c r="A41" s="2405" t="s">
        <v>1159</v>
      </c>
      <c r="B41" s="59" t="n">
        <v>263.2209</v>
      </c>
      <c r="C41" s="59" t="n">
        <v>263.2209</v>
      </c>
      <c r="D41" s="59" t="n">
        <v>321.2488</v>
      </c>
      <c r="E41" s="59" t="n">
        <v>369.3345</v>
      </c>
      <c r="F41" s="59" t="n">
        <v>356.8841</v>
      </c>
      <c r="G41" s="59" t="n">
        <v>290.1195</v>
      </c>
      <c r="H41" s="59" t="n">
        <v>124.3497</v>
      </c>
      <c r="I41" s="59" t="n">
        <v>81.9435</v>
      </c>
      <c r="J41" s="59" t="n">
        <v>65.4242</v>
      </c>
      <c r="K41" s="509" t="n">
        <v>58.6156</v>
      </c>
      <c r="L41" s="509" t="n">
        <v>53.9014421</v>
      </c>
      <c r="M41" s="59" t="n">
        <v>31.9936</v>
      </c>
      <c r="N41" s="59" t="n">
        <v>29.8411</v>
      </c>
      <c r="O41" s="59" t="n">
        <v>18.8305481</v>
      </c>
    </row>
    <row r="42" customFormat="false" ht="12" hidden="false" customHeight="false" outlineLevel="0" collapsed="false">
      <c r="A42" s="2405" t="s">
        <v>1582</v>
      </c>
      <c r="B42" s="59" t="n">
        <v>0</v>
      </c>
      <c r="C42" s="59" t="n">
        <v>0</v>
      </c>
      <c r="D42" s="59" t="n">
        <v>0</v>
      </c>
      <c r="E42" s="59" t="n">
        <v>0</v>
      </c>
      <c r="F42" s="59" t="n">
        <v>0</v>
      </c>
      <c r="G42" s="59" t="n">
        <v>0</v>
      </c>
      <c r="H42" s="59" t="n">
        <v>0</v>
      </c>
      <c r="I42" s="59" t="n">
        <v>0</v>
      </c>
      <c r="J42" s="59" t="n">
        <v>0</v>
      </c>
      <c r="K42" s="509" t="n">
        <v>0</v>
      </c>
      <c r="L42" s="509" t="n">
        <v>0</v>
      </c>
      <c r="M42" s="59" t="n">
        <v>0</v>
      </c>
      <c r="N42" s="59" t="n">
        <v>0</v>
      </c>
      <c r="O42" s="59" t="n">
        <v>0</v>
      </c>
    </row>
    <row r="43" customFormat="false" ht="12" hidden="false" customHeight="false" outlineLevel="0" collapsed="false">
      <c r="A43" s="2405" t="s">
        <v>1333</v>
      </c>
      <c r="B43" s="59" t="n">
        <v>5687.45963350774</v>
      </c>
      <c r="C43" s="59" t="n">
        <v>5687.45963350774</v>
      </c>
      <c r="D43" s="59" t="n">
        <v>5645.97331470557</v>
      </c>
      <c r="E43" s="59" t="n">
        <v>5733.71775695785</v>
      </c>
      <c r="F43" s="59" t="n">
        <v>5764.16862506857</v>
      </c>
      <c r="G43" s="59" t="n">
        <v>5620.29595820414</v>
      </c>
      <c r="H43" s="59" t="n">
        <v>5118.26237702993</v>
      </c>
      <c r="I43" s="59" t="n">
        <v>5542.21382065936</v>
      </c>
      <c r="J43" s="59" t="n">
        <v>4785.4727710639</v>
      </c>
      <c r="K43" s="509" t="n">
        <v>4226.35045240146</v>
      </c>
      <c r="L43" s="509" t="n">
        <v>4646.74350002676</v>
      </c>
      <c r="M43" s="59" t="n">
        <v>4590.8766117889</v>
      </c>
      <c r="N43" s="59" t="n">
        <v>4687.81298829527</v>
      </c>
      <c r="O43" s="59" t="n">
        <v>4556.8436440843</v>
      </c>
    </row>
    <row r="44" customFormat="false" ht="12.75" hidden="false" customHeight="false" outlineLevel="0" collapsed="false">
      <c r="A44" s="2405" t="s">
        <v>1378</v>
      </c>
      <c r="B44" s="524" t="n">
        <v>881.090288</v>
      </c>
      <c r="C44" s="524" t="n">
        <v>881.090288</v>
      </c>
      <c r="D44" s="524" t="n">
        <v>0</v>
      </c>
      <c r="E44" s="524" t="n">
        <v>0</v>
      </c>
      <c r="F44" s="524" t="n">
        <v>0</v>
      </c>
      <c r="G44" s="524" t="n">
        <v>0</v>
      </c>
      <c r="H44" s="524" t="n">
        <v>910.26438325</v>
      </c>
      <c r="I44" s="524" t="n">
        <v>1055.709315</v>
      </c>
      <c r="J44" s="524" t="n">
        <v>1245.198319</v>
      </c>
      <c r="K44" s="523" t="n">
        <v>104.599</v>
      </c>
      <c r="L44" s="523" t="n">
        <v>671.85987</v>
      </c>
      <c r="M44" s="524" t="n">
        <v>0</v>
      </c>
      <c r="N44" s="524" t="n">
        <v>0</v>
      </c>
      <c r="O44" s="524" t="n">
        <v>0</v>
      </c>
    </row>
    <row r="45" customFormat="false" ht="12" hidden="false" customHeight="false" outlineLevel="0" collapsed="false">
      <c r="A45" s="2403" t="s">
        <v>1583</v>
      </c>
      <c r="B45" s="1835" t="n">
        <v>640.5011546938</v>
      </c>
      <c r="C45" s="1835" t="n">
        <v>640.5011546938</v>
      </c>
      <c r="D45" s="1835" t="n">
        <v>615.004072377133</v>
      </c>
      <c r="E45" s="1835" t="n">
        <v>607.845803172967</v>
      </c>
      <c r="F45" s="1835" t="n">
        <v>556.256832460467</v>
      </c>
      <c r="G45" s="1835" t="n">
        <v>691.854649452133</v>
      </c>
      <c r="H45" s="1835" t="n">
        <v>699.845788554167</v>
      </c>
      <c r="I45" s="1835" t="n">
        <v>698.874484466667</v>
      </c>
      <c r="J45" s="1835" t="n">
        <v>558.092918804167</v>
      </c>
      <c r="K45" s="2404" t="n">
        <v>720.5037637375</v>
      </c>
      <c r="L45" s="2404" t="n">
        <v>750.5700936719</v>
      </c>
      <c r="M45" s="1835" t="n">
        <v>730.4173515938</v>
      </c>
      <c r="N45" s="1835" t="n">
        <v>690.4431671563</v>
      </c>
      <c r="O45" s="1835" t="n">
        <v>720.4655406438</v>
      </c>
    </row>
    <row r="46" customFormat="false" ht="12.75" hidden="false" customHeight="false" outlineLevel="0" collapsed="false">
      <c r="A46" s="2407"/>
      <c r="B46" s="55"/>
      <c r="C46" s="59"/>
      <c r="D46" s="59"/>
      <c r="E46" s="59"/>
      <c r="F46" s="59"/>
      <c r="G46" s="59"/>
      <c r="H46" s="59"/>
      <c r="I46" s="59"/>
      <c r="J46" s="59"/>
      <c r="K46" s="509"/>
      <c r="L46" s="509"/>
      <c r="M46" s="59"/>
      <c r="N46" s="59"/>
      <c r="O46" s="59"/>
    </row>
    <row r="47" customFormat="false" ht="15" hidden="false" customHeight="false" outlineLevel="0" collapsed="false">
      <c r="A47" s="2403" t="s">
        <v>1584</v>
      </c>
      <c r="B47" s="1893" t="n">
        <v>3233617.87237436</v>
      </c>
      <c r="C47" s="1635" t="n">
        <v>3233617.87237436</v>
      </c>
      <c r="D47" s="1635" t="n">
        <v>3309734.53912263</v>
      </c>
      <c r="E47" s="1635" t="n">
        <v>3167495.16778781</v>
      </c>
      <c r="F47" s="1635" t="n">
        <v>3096499.82191096</v>
      </c>
      <c r="G47" s="1635" t="n">
        <v>3111253.72742374</v>
      </c>
      <c r="H47" s="1635" t="n">
        <v>3157590.25008051</v>
      </c>
      <c r="I47" s="1635" t="n">
        <v>3222360.38576457</v>
      </c>
      <c r="J47" s="1635" t="n">
        <v>3153399.41778486</v>
      </c>
      <c r="K47" s="1882" t="n">
        <v>3211813.80228116</v>
      </c>
      <c r="L47" s="1882" t="n">
        <v>3174039.42300197</v>
      </c>
      <c r="M47" s="1635" t="n">
        <v>3210840.52919369</v>
      </c>
      <c r="N47" s="1635" t="n">
        <v>3250655.61357042</v>
      </c>
      <c r="O47" s="1635" t="n">
        <v>3223529.25771079</v>
      </c>
    </row>
    <row r="48" customFormat="false" ht="15" hidden="false" customHeight="false" outlineLevel="0" collapsed="false">
      <c r="A48" s="2403" t="s">
        <v>1585</v>
      </c>
      <c r="B48" s="1893" t="n">
        <v>3334676.55089305</v>
      </c>
      <c r="C48" s="1893" t="n">
        <v>3334676.55089305</v>
      </c>
      <c r="D48" s="1893" t="n">
        <v>3358136.90646094</v>
      </c>
      <c r="E48" s="1893" t="n">
        <v>3284820.18880487</v>
      </c>
      <c r="F48" s="1893" t="n">
        <v>3228194.84049207</v>
      </c>
      <c r="G48" s="1893" t="n">
        <v>3232187.97944246</v>
      </c>
      <c r="H48" s="1893" t="n">
        <v>3269734.01116824</v>
      </c>
      <c r="I48" s="1893" t="n">
        <v>3347082.32628745</v>
      </c>
      <c r="J48" s="1893" t="n">
        <v>3281235.51688092</v>
      </c>
      <c r="K48" s="2408" t="n">
        <v>3333096.73609663</v>
      </c>
      <c r="L48" s="2408" t="n">
        <v>3306447.42777769</v>
      </c>
      <c r="M48" s="1893" t="n">
        <v>3328207.04272327</v>
      </c>
      <c r="N48" s="1893" t="n">
        <v>3392201.73534119</v>
      </c>
      <c r="O48" s="1893" t="n">
        <v>3382270.48217213</v>
      </c>
    </row>
    <row r="49" customFormat="false" ht="12.75" hidden="false" customHeight="false" outlineLevel="0" collapsed="false">
      <c r="A49" s="2409"/>
      <c r="L49" s="2410"/>
      <c r="M49" s="2411"/>
      <c r="N49" s="2411"/>
      <c r="O49" s="2411"/>
    </row>
    <row r="50" customFormat="false" ht="12" hidden="false" customHeight="false" outlineLevel="0" collapsed="false">
      <c r="A50" s="2412" t="s">
        <v>1358</v>
      </c>
      <c r="B50" s="2413"/>
      <c r="C50" s="2413"/>
      <c r="D50" s="2413"/>
      <c r="E50" s="2413"/>
      <c r="F50" s="2413"/>
      <c r="G50" s="2413"/>
      <c r="H50" s="2413"/>
      <c r="I50" s="2413"/>
      <c r="J50" s="2413"/>
      <c r="K50" s="2414"/>
      <c r="L50" s="2414"/>
      <c r="M50" s="2413"/>
      <c r="N50" s="2413"/>
      <c r="O50" s="2413"/>
    </row>
    <row r="51" customFormat="false" ht="12" hidden="false" customHeight="false" outlineLevel="0" collapsed="false">
      <c r="A51" s="2398" t="s">
        <v>99</v>
      </c>
      <c r="B51" s="1835" t="n">
        <v>164723.908246171</v>
      </c>
      <c r="C51" s="1835" t="n">
        <v>164723.908246171</v>
      </c>
      <c r="D51" s="1835" t="n">
        <v>165534.783044148</v>
      </c>
      <c r="E51" s="1835" t="n">
        <v>169630.329810812</v>
      </c>
      <c r="F51" s="1835" t="n">
        <v>178652.483299357</v>
      </c>
      <c r="G51" s="1835" t="n">
        <v>178469.177854513</v>
      </c>
      <c r="H51" s="1835" t="n">
        <v>183826.568262281</v>
      </c>
      <c r="I51" s="1835" t="n">
        <v>195403.446596352</v>
      </c>
      <c r="J51" s="1835" t="n">
        <v>210381.97314281</v>
      </c>
      <c r="K51" s="2404" t="n">
        <v>222548.13707161</v>
      </c>
      <c r="L51" s="2404" t="n">
        <v>223941.821461893</v>
      </c>
      <c r="M51" s="1835" t="n">
        <v>236415.915791399</v>
      </c>
      <c r="N51" s="1835" t="n">
        <v>238165.299662181</v>
      </c>
      <c r="O51" s="1835" t="n">
        <v>241769.989209948</v>
      </c>
    </row>
    <row r="52" customFormat="false" ht="12" hidden="false" customHeight="false" outlineLevel="0" collapsed="false">
      <c r="A52" s="2402" t="s">
        <v>100</v>
      </c>
      <c r="B52" s="59" t="n">
        <v>60970.6711648891</v>
      </c>
      <c r="C52" s="59" t="n">
        <v>60970.6711648891</v>
      </c>
      <c r="D52" s="59" t="n">
        <v>61228.0430250367</v>
      </c>
      <c r="E52" s="59" t="n">
        <v>65622.9671625229</v>
      </c>
      <c r="F52" s="59" t="n">
        <v>71027.4712959193</v>
      </c>
      <c r="G52" s="59" t="n">
        <v>73635.8407950648</v>
      </c>
      <c r="H52" s="59" t="n">
        <v>77401.5706725622</v>
      </c>
      <c r="I52" s="59" t="n">
        <v>82122.3552268839</v>
      </c>
      <c r="J52" s="59" t="n">
        <v>86809.0286743135</v>
      </c>
      <c r="K52" s="509" t="n">
        <v>93455.8992110937</v>
      </c>
      <c r="L52" s="509" t="n">
        <v>100894.204448563</v>
      </c>
      <c r="M52" s="59" t="n">
        <v>107013.754736467</v>
      </c>
      <c r="N52" s="59" t="n">
        <v>104023.263282388</v>
      </c>
      <c r="O52" s="59" t="n">
        <v>102050.956361261</v>
      </c>
    </row>
    <row r="53" customFormat="false" ht="12" hidden="false" customHeight="false" outlineLevel="0" collapsed="false">
      <c r="A53" s="2402" t="s">
        <v>101</v>
      </c>
      <c r="B53" s="59" t="n">
        <v>103753.237081282</v>
      </c>
      <c r="C53" s="59" t="n">
        <v>103753.237081282</v>
      </c>
      <c r="D53" s="59" t="n">
        <v>104306.740019111</v>
      </c>
      <c r="E53" s="59" t="n">
        <v>104007.362648289</v>
      </c>
      <c r="F53" s="59" t="n">
        <v>107625.012003437</v>
      </c>
      <c r="G53" s="59" t="n">
        <v>104833.337059448</v>
      </c>
      <c r="H53" s="59" t="n">
        <v>106424.997589719</v>
      </c>
      <c r="I53" s="59" t="n">
        <v>113281.091369468</v>
      </c>
      <c r="J53" s="59" t="n">
        <v>123572.944468496</v>
      </c>
      <c r="K53" s="509" t="n">
        <v>129092.237860516</v>
      </c>
      <c r="L53" s="509" t="n">
        <v>123047.61701333</v>
      </c>
      <c r="M53" s="59" t="n">
        <v>129402.161054932</v>
      </c>
      <c r="N53" s="59" t="n">
        <v>134142.036379793</v>
      </c>
      <c r="O53" s="59" t="n">
        <v>139719.032848687</v>
      </c>
    </row>
    <row r="54" customFormat="false" ht="12" hidden="false" customHeight="false" outlineLevel="0" collapsed="false">
      <c r="A54" s="2398" t="s">
        <v>102</v>
      </c>
      <c r="B54" s="2262" t="n">
        <v>0</v>
      </c>
      <c r="C54" s="2262" t="n">
        <v>0</v>
      </c>
      <c r="D54" s="2262" t="n">
        <v>0</v>
      </c>
      <c r="E54" s="2262" t="n">
        <v>0</v>
      </c>
      <c r="F54" s="2262" t="n">
        <v>0</v>
      </c>
      <c r="G54" s="2262" t="n">
        <v>0</v>
      </c>
      <c r="H54" s="2262" t="n">
        <v>0</v>
      </c>
      <c r="I54" s="2262" t="n">
        <v>0</v>
      </c>
      <c r="J54" s="2262" t="n">
        <v>0</v>
      </c>
      <c r="K54" s="2415" t="n">
        <v>0</v>
      </c>
      <c r="L54" s="2415" t="n">
        <v>0</v>
      </c>
      <c r="M54" s="2262" t="n">
        <v>0</v>
      </c>
      <c r="N54" s="2262" t="n">
        <v>0</v>
      </c>
      <c r="O54" s="2262" t="n">
        <v>0</v>
      </c>
    </row>
    <row r="55" customFormat="false" ht="14.25" hidden="false" customHeight="false" outlineLevel="0" collapsed="false">
      <c r="A55" s="2416" t="s">
        <v>103</v>
      </c>
      <c r="B55" s="2267" t="n">
        <v>127168.38198814</v>
      </c>
      <c r="C55" s="2267" t="n">
        <v>127168.38198814</v>
      </c>
      <c r="D55" s="2267" t="n">
        <v>135668.036158831</v>
      </c>
      <c r="E55" s="2267" t="n">
        <v>134680.135478083</v>
      </c>
      <c r="F55" s="2267" t="n">
        <v>139235.126779003</v>
      </c>
      <c r="G55" s="2267" t="n">
        <v>138582.656914074</v>
      </c>
      <c r="H55" s="2267" t="n">
        <v>137271.214779597</v>
      </c>
      <c r="I55" s="2267" t="n">
        <v>153150.533772852</v>
      </c>
      <c r="J55" s="2267" t="n">
        <v>155539.865573299</v>
      </c>
      <c r="K55" s="2417" t="n">
        <v>155733.751711626</v>
      </c>
      <c r="L55" s="2417" t="n">
        <v>159972.34514834</v>
      </c>
      <c r="M55" s="2267" t="n">
        <v>159233.086542415</v>
      </c>
      <c r="N55" s="2267" t="n">
        <v>165407.423105762</v>
      </c>
      <c r="O55" s="2267" t="n">
        <v>167122.26524886</v>
      </c>
    </row>
    <row r="57" customFormat="false" ht="13.5" hidden="false" customHeight="false" outlineLevel="0" collapsed="false">
      <c r="A57" s="195" t="s">
        <v>1586</v>
      </c>
    </row>
    <row r="58" customFormat="false" ht="12.95" hidden="false" customHeight="true" outlineLevel="0" collapsed="false">
      <c r="A58" s="195" t="s">
        <v>1587</v>
      </c>
    </row>
    <row r="59" customFormat="false" ht="13.5" hidden="false" customHeight="false" outlineLevel="0" collapsed="false">
      <c r="A59" s="195" t="s">
        <v>1588</v>
      </c>
    </row>
    <row r="60" customFormat="false" ht="12" hidden="false" customHeight="false" outlineLevel="0" collapsed="false">
      <c r="A60" s="0" t="s">
        <v>1381</v>
      </c>
    </row>
    <row r="61" customFormat="false" ht="14.25" hidden="false" customHeight="false" outlineLevel="0" collapsed="false">
      <c r="A61" s="195" t="s">
        <v>1589</v>
      </c>
    </row>
    <row r="62" customFormat="false" ht="12" hidden="false" customHeight="false" outlineLevel="0" collapsed="false">
      <c r="A62" s="0" t="s">
        <v>1590</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5" min="2" style="0" width="14.15"/>
  </cols>
  <sheetData>
    <row r="1" customFormat="false" ht="17.25" hidden="false" customHeight="false" outlineLevel="0" collapsed="false">
      <c r="A1" s="5" t="s">
        <v>1591</v>
      </c>
      <c r="M1" s="6" t="str">
        <f aca="false">CRF_CountryName</f>
        <v>European Community</v>
      </c>
      <c r="N1" s="6"/>
      <c r="O1" s="6"/>
    </row>
    <row r="2" customFormat="false" ht="15.75" hidden="false" customHeight="false" outlineLevel="0" collapsed="false">
      <c r="A2" s="5" t="s">
        <v>1592</v>
      </c>
      <c r="M2" s="6" t="n">
        <f aca="false">CRF_InventoryYear</f>
        <v>1998</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7"/>
      <c r="I4" s="2387"/>
    </row>
    <row r="5" customFormat="false" ht="14.25" hidden="false" customHeight="false" outlineLevel="0" collapsed="false">
      <c r="A5" s="2418" t="s">
        <v>49</v>
      </c>
      <c r="B5" s="2390" t="s">
        <v>1573</v>
      </c>
      <c r="C5" s="2390" t="n">
        <v>1990</v>
      </c>
      <c r="D5" s="2390" t="n">
        <v>1991</v>
      </c>
      <c r="E5" s="2390" t="n">
        <v>1992</v>
      </c>
      <c r="F5" s="2390" t="n">
        <v>1993</v>
      </c>
      <c r="G5" s="2390" t="n">
        <v>1994</v>
      </c>
      <c r="H5" s="2390" t="n">
        <v>1995</v>
      </c>
      <c r="I5" s="2390" t="n">
        <v>1996</v>
      </c>
      <c r="J5" s="2390" t="n">
        <v>1997</v>
      </c>
      <c r="K5" s="2390" t="n">
        <v>1998</v>
      </c>
      <c r="L5" s="2392" t="n">
        <v>1999</v>
      </c>
      <c r="M5" s="2393" t="n">
        <v>2000</v>
      </c>
      <c r="N5" s="2393" t="n">
        <v>2001</v>
      </c>
      <c r="O5" s="2393" t="n">
        <v>2002</v>
      </c>
    </row>
    <row r="6" customFormat="false" ht="12.75" hidden="false" customHeight="false" outlineLevel="0" collapsed="false">
      <c r="A6" s="2418"/>
      <c r="B6" s="2419"/>
      <c r="C6" s="2395"/>
      <c r="D6" s="2395"/>
      <c r="E6" s="2395"/>
      <c r="F6" s="2395" t="s">
        <v>57</v>
      </c>
      <c r="G6" s="2395"/>
      <c r="H6" s="2395"/>
      <c r="I6" s="2395"/>
      <c r="J6" s="2395"/>
      <c r="K6" s="2395"/>
      <c r="L6" s="2395"/>
      <c r="M6" s="2420"/>
      <c r="N6" s="2420"/>
      <c r="O6" s="2420"/>
    </row>
    <row r="7" customFormat="false" ht="13.5" hidden="false" customHeight="false" outlineLevel="0" collapsed="false">
      <c r="A7" s="2398" t="s">
        <v>1593</v>
      </c>
      <c r="B7" s="2421" t="n">
        <v>21475.6835158602</v>
      </c>
      <c r="C7" s="2421" t="n">
        <v>21475.6835158602</v>
      </c>
      <c r="D7" s="2421" t="n">
        <v>21011.8872693668</v>
      </c>
      <c r="E7" s="2421" t="n">
        <v>20606.9967793224</v>
      </c>
      <c r="F7" s="2421" t="n">
        <v>20285.3217471212</v>
      </c>
      <c r="G7" s="2421" t="n">
        <v>19807.2382942608</v>
      </c>
      <c r="H7" s="2421" t="n">
        <v>19530.5151981958</v>
      </c>
      <c r="I7" s="2421" t="n">
        <v>19280.948609699</v>
      </c>
      <c r="J7" s="2421" t="n">
        <v>18761.9572510406</v>
      </c>
      <c r="K7" s="2421" t="n">
        <v>18340.3706347908</v>
      </c>
      <c r="L7" s="2422" t="n">
        <v>17849.8695819566</v>
      </c>
      <c r="M7" s="1629" t="n">
        <v>17338.0545089886</v>
      </c>
      <c r="N7" s="1629" t="n">
        <v>16965.3379367806</v>
      </c>
      <c r="O7" s="1629" t="n">
        <v>16637.6213062785</v>
      </c>
    </row>
    <row r="8" customFormat="false" ht="12" hidden="false" customHeight="false" outlineLevel="0" collapsed="false">
      <c r="A8" s="2403" t="s">
        <v>1574</v>
      </c>
      <c r="B8" s="1635" t="n">
        <v>4971.96365899738</v>
      </c>
      <c r="C8" s="1635" t="n">
        <v>4971.96365899738</v>
      </c>
      <c r="D8" s="1635" t="n">
        <v>4887.97487109244</v>
      </c>
      <c r="E8" s="1635" t="n">
        <v>4726.80352053182</v>
      </c>
      <c r="F8" s="1635" t="n">
        <v>4536.66611387094</v>
      </c>
      <c r="G8" s="1635" t="n">
        <v>4089.39628608131</v>
      </c>
      <c r="H8" s="1635" t="n">
        <v>3957.97716326017</v>
      </c>
      <c r="I8" s="1635" t="n">
        <v>3819.52240794024</v>
      </c>
      <c r="J8" s="1635" t="n">
        <v>3619.78126355581</v>
      </c>
      <c r="K8" s="1635" t="n">
        <v>3453.17295953343</v>
      </c>
      <c r="L8" s="2404" t="n">
        <v>3309.96725708949</v>
      </c>
      <c r="M8" s="1835" t="n">
        <v>3079.2129432759</v>
      </c>
      <c r="N8" s="1835" t="n">
        <v>2932.15181239384</v>
      </c>
      <c r="O8" s="1835" t="n">
        <v>2840.26524746952</v>
      </c>
    </row>
    <row r="9" customFormat="false" ht="12" hidden="false" customHeight="false" outlineLevel="0" collapsed="false">
      <c r="A9" s="2400" t="s">
        <v>1372</v>
      </c>
      <c r="B9" s="1646" t="n">
        <v>882.083299151671</v>
      </c>
      <c r="C9" s="1646" t="n">
        <v>882.083299151671</v>
      </c>
      <c r="D9" s="1646" t="n">
        <v>893.205490791869</v>
      </c>
      <c r="E9" s="1646" t="n">
        <v>840.316006920727</v>
      </c>
      <c r="F9" s="1646" t="n">
        <v>814.930904085213</v>
      </c>
      <c r="G9" s="1646" t="n">
        <v>759.690841523804</v>
      </c>
      <c r="H9" s="1646" t="n">
        <v>729.146407125004</v>
      </c>
      <c r="I9" s="1646" t="n">
        <v>754.476693021852</v>
      </c>
      <c r="J9" s="1646" t="n">
        <v>716.998299986531</v>
      </c>
      <c r="K9" s="1646" t="n">
        <v>710.724281407624</v>
      </c>
      <c r="L9" s="2401" t="n">
        <v>710.229354253261</v>
      </c>
      <c r="M9" s="1646" t="n">
        <v>676.009249771488</v>
      </c>
      <c r="N9" s="1646" t="n">
        <v>683.755035991651</v>
      </c>
      <c r="O9" s="1646" t="n">
        <v>652.023835633328</v>
      </c>
    </row>
    <row r="10" customFormat="false" ht="12" hidden="false" customHeight="false" outlineLevel="0" collapsed="false">
      <c r="A10" s="2402" t="s">
        <v>1293</v>
      </c>
      <c r="B10" s="59" t="n">
        <v>48.2689916619547</v>
      </c>
      <c r="C10" s="59" t="n">
        <v>48.2689916619547</v>
      </c>
      <c r="D10" s="59" t="n">
        <v>49.3799021977452</v>
      </c>
      <c r="E10" s="59" t="n">
        <v>50.7367739203585</v>
      </c>
      <c r="F10" s="59" t="n">
        <v>53.2248804401564</v>
      </c>
      <c r="G10" s="59" t="n">
        <v>58.5635963687905</v>
      </c>
      <c r="H10" s="59" t="n">
        <v>68.9669064806996</v>
      </c>
      <c r="I10" s="59" t="n">
        <v>76.0884110351853</v>
      </c>
      <c r="J10" s="59" t="n">
        <v>75.6927602329076</v>
      </c>
      <c r="K10" s="59" t="n">
        <v>76.5788642892076</v>
      </c>
      <c r="L10" s="509" t="n">
        <v>87.9899990390584</v>
      </c>
      <c r="M10" s="59" t="n">
        <v>91.0619031090659</v>
      </c>
      <c r="N10" s="59" t="n">
        <v>97.6342887946992</v>
      </c>
      <c r="O10" s="59" t="n">
        <v>105.673578062433</v>
      </c>
    </row>
    <row r="11" customFormat="false" ht="12" hidden="false" customHeight="false" outlineLevel="0" collapsed="false">
      <c r="A11" s="2402" t="s">
        <v>1594</v>
      </c>
      <c r="B11" s="59" t="n">
        <v>57.3475238708727</v>
      </c>
      <c r="C11" s="59" t="n">
        <v>57.3475238708727</v>
      </c>
      <c r="D11" s="59" t="n">
        <v>56.3485552251154</v>
      </c>
      <c r="E11" s="59" t="n">
        <v>55.537526505498</v>
      </c>
      <c r="F11" s="59" t="n">
        <v>51.2168022573764</v>
      </c>
      <c r="G11" s="59" t="n">
        <v>53.6667181299952</v>
      </c>
      <c r="H11" s="59" t="n">
        <v>55.6273741529894</v>
      </c>
      <c r="I11" s="59" t="n">
        <v>53.6030565125648</v>
      </c>
      <c r="J11" s="59" t="n">
        <v>53.4320403295614</v>
      </c>
      <c r="K11" s="59" t="n">
        <v>53.686500794621</v>
      </c>
      <c r="L11" s="509" t="n">
        <v>54.1808860435308</v>
      </c>
      <c r="M11" s="24" t="n">
        <v>53.8511185635852</v>
      </c>
      <c r="N11" s="24" t="n">
        <v>53.9562121116008</v>
      </c>
      <c r="O11" s="24" t="n">
        <v>50.7598320153681</v>
      </c>
    </row>
    <row r="12" customFormat="false" ht="12" hidden="false" customHeight="false" outlineLevel="0" collapsed="false">
      <c r="A12" s="2402" t="s">
        <v>1295</v>
      </c>
      <c r="B12" s="59" t="n">
        <v>228.559500410203</v>
      </c>
      <c r="C12" s="59" t="n">
        <v>228.559500410203</v>
      </c>
      <c r="D12" s="59" t="n">
        <v>218.915318514639</v>
      </c>
      <c r="E12" s="59" t="n">
        <v>215.304299117694</v>
      </c>
      <c r="F12" s="59" t="n">
        <v>206.141223510372</v>
      </c>
      <c r="G12" s="59" t="n">
        <v>198.77686818358</v>
      </c>
      <c r="H12" s="59" t="n">
        <v>194.190229163173</v>
      </c>
      <c r="I12" s="59" t="n">
        <v>192.665299246859</v>
      </c>
      <c r="J12" s="59" t="n">
        <v>182.442218209011</v>
      </c>
      <c r="K12" s="59" t="n">
        <v>174.773346647506</v>
      </c>
      <c r="L12" s="509" t="n">
        <v>168.109337999716</v>
      </c>
      <c r="M12" s="24" t="n">
        <v>152.586647835086</v>
      </c>
      <c r="N12" s="24" t="n">
        <v>139.474173285022</v>
      </c>
      <c r="O12" s="24" t="n">
        <v>128.690187961035</v>
      </c>
    </row>
    <row r="13" customFormat="false" ht="12" hidden="false" customHeight="false" outlineLevel="0" collapsed="false">
      <c r="A13" s="2402" t="s">
        <v>1296</v>
      </c>
      <c r="B13" s="59" t="n">
        <v>545.093377106742</v>
      </c>
      <c r="C13" s="59" t="n">
        <v>545.093377106742</v>
      </c>
      <c r="D13" s="59" t="n">
        <v>566.432789939116</v>
      </c>
      <c r="E13" s="59" t="n">
        <v>516.833656204258</v>
      </c>
      <c r="F13" s="59" t="n">
        <v>502.657611170138</v>
      </c>
      <c r="G13" s="59" t="n">
        <v>447.124324316542</v>
      </c>
      <c r="H13" s="59" t="n">
        <v>408.601054549041</v>
      </c>
      <c r="I13" s="59" t="n">
        <v>430.557414753051</v>
      </c>
      <c r="J13" s="59" t="n">
        <v>403.959837041445</v>
      </c>
      <c r="K13" s="59" t="n">
        <v>404.417690475377</v>
      </c>
      <c r="L13" s="509" t="n">
        <v>398.84544567809</v>
      </c>
      <c r="M13" s="24" t="n">
        <v>377.477312923381</v>
      </c>
      <c r="N13" s="24" t="n">
        <v>391.714260057232</v>
      </c>
      <c r="O13" s="24" t="n">
        <v>365.932822047803</v>
      </c>
    </row>
    <row r="14" customFormat="false" ht="12" hidden="false" customHeight="false" outlineLevel="0" collapsed="false">
      <c r="A14" s="2402" t="s">
        <v>1297</v>
      </c>
      <c r="B14" s="59" t="n">
        <v>2.81390610189832</v>
      </c>
      <c r="C14" s="59" t="n">
        <v>2.81390610189832</v>
      </c>
      <c r="D14" s="59" t="n">
        <v>2.12892491525306</v>
      </c>
      <c r="E14" s="59" t="n">
        <v>1.90375117291883</v>
      </c>
      <c r="F14" s="59" t="n">
        <v>1.69038670717058</v>
      </c>
      <c r="G14" s="59" t="n">
        <v>1.56033452489635</v>
      </c>
      <c r="H14" s="59" t="n">
        <v>1.75984277910088</v>
      </c>
      <c r="I14" s="59" t="n">
        <v>1.54051147419137</v>
      </c>
      <c r="J14" s="59" t="n">
        <v>1.47144417360695</v>
      </c>
      <c r="K14" s="59" t="n">
        <v>1.2678792009121</v>
      </c>
      <c r="L14" s="509" t="n">
        <v>1.10368549286574</v>
      </c>
      <c r="M14" s="24" t="n">
        <v>1.03226734036986</v>
      </c>
      <c r="N14" s="24" t="n">
        <v>0.976101743096346</v>
      </c>
      <c r="O14" s="24" t="n">
        <v>0.967415546688509</v>
      </c>
    </row>
    <row r="15" customFormat="false" ht="12" hidden="false" customHeight="false" outlineLevel="0" collapsed="false">
      <c r="A15" s="2400" t="s">
        <v>86</v>
      </c>
      <c r="B15" s="1646" t="n">
        <v>4089.88035984571</v>
      </c>
      <c r="C15" s="1646" t="n">
        <v>4089.88035984571</v>
      </c>
      <c r="D15" s="1646" t="n">
        <v>3994.76938030057</v>
      </c>
      <c r="E15" s="1646" t="n">
        <v>3886.48751361109</v>
      </c>
      <c r="F15" s="1646" t="n">
        <v>3721.73520978572</v>
      </c>
      <c r="G15" s="1646" t="n">
        <v>3329.70544455751</v>
      </c>
      <c r="H15" s="1646" t="n">
        <v>3228.83175613517</v>
      </c>
      <c r="I15" s="1646" t="n">
        <v>3065.04571491839</v>
      </c>
      <c r="J15" s="1646" t="n">
        <v>2902.78296356928</v>
      </c>
      <c r="K15" s="1646" t="n">
        <v>2742.44867812581</v>
      </c>
      <c r="L15" s="2401" t="n">
        <v>2599.73790283623</v>
      </c>
      <c r="M15" s="1646" t="n">
        <v>2403.20369350441</v>
      </c>
      <c r="N15" s="1646" t="n">
        <v>2248.39677640219</v>
      </c>
      <c r="O15" s="1646" t="n">
        <v>2188.24141183619</v>
      </c>
    </row>
    <row r="16" customFormat="false" ht="12" hidden="false" customHeight="false" outlineLevel="0" collapsed="false">
      <c r="A16" s="2402" t="s">
        <v>87</v>
      </c>
      <c r="B16" s="59" t="n">
        <v>2484.77580527977</v>
      </c>
      <c r="C16" s="59" t="n">
        <v>2484.77580527977</v>
      </c>
      <c r="D16" s="59" t="n">
        <v>2374.03313681802</v>
      </c>
      <c r="E16" s="59" t="n">
        <v>2300.77055941591</v>
      </c>
      <c r="F16" s="59" t="n">
        <v>2073.08443310324</v>
      </c>
      <c r="G16" s="59" t="n">
        <v>1697.88673181726</v>
      </c>
      <c r="H16" s="59" t="n">
        <v>1768.91020111483</v>
      </c>
      <c r="I16" s="59" t="n">
        <v>1593.05382443687</v>
      </c>
      <c r="J16" s="59" t="n">
        <v>1492.48899267003</v>
      </c>
      <c r="K16" s="59" t="n">
        <v>1348.6922299453</v>
      </c>
      <c r="L16" s="509" t="n">
        <v>1238.96385747961</v>
      </c>
      <c r="M16" s="59" t="n">
        <v>1078.79140725287</v>
      </c>
      <c r="N16" s="59" t="n">
        <v>901.29859645538</v>
      </c>
      <c r="O16" s="59" t="n">
        <v>875.67112032532</v>
      </c>
    </row>
    <row r="17" customFormat="false" ht="12.75" hidden="false" customHeight="false" outlineLevel="0" collapsed="false">
      <c r="A17" s="2402" t="s">
        <v>1298</v>
      </c>
      <c r="B17" s="55" t="n">
        <v>1605.10455456593</v>
      </c>
      <c r="C17" s="55" t="n">
        <v>1605.10455456593</v>
      </c>
      <c r="D17" s="55" t="n">
        <v>1620.73624348255</v>
      </c>
      <c r="E17" s="55" t="n">
        <v>1585.71695419518</v>
      </c>
      <c r="F17" s="55" t="n">
        <v>1648.65077668248</v>
      </c>
      <c r="G17" s="55" t="n">
        <v>1631.81871274025</v>
      </c>
      <c r="H17" s="55" t="n">
        <v>1459.92155502035</v>
      </c>
      <c r="I17" s="55" t="n">
        <v>1471.99189048152</v>
      </c>
      <c r="J17" s="55" t="n">
        <v>1410.29397089924</v>
      </c>
      <c r="K17" s="55" t="n">
        <v>1393.7564481805</v>
      </c>
      <c r="L17" s="509" t="n">
        <v>1360.77404535662</v>
      </c>
      <c r="M17" s="59" t="n">
        <v>1324.41228625154</v>
      </c>
      <c r="N17" s="59" t="n">
        <v>1347.09817994681</v>
      </c>
      <c r="O17" s="59" t="n">
        <v>1312.57029151087</v>
      </c>
    </row>
    <row r="18" customFormat="false" ht="12" hidden="false" customHeight="false" outlineLevel="0" collapsed="false">
      <c r="A18" s="2403" t="s">
        <v>1575</v>
      </c>
      <c r="B18" s="1635" t="n">
        <v>26.2235354350781</v>
      </c>
      <c r="C18" s="1635" t="n">
        <v>26.2235354350781</v>
      </c>
      <c r="D18" s="1635" t="n">
        <v>25.4160028025519</v>
      </c>
      <c r="E18" s="1635" t="n">
        <v>26.0616959020027</v>
      </c>
      <c r="F18" s="1635" t="n">
        <v>26.0378350498148</v>
      </c>
      <c r="G18" s="1635" t="n">
        <v>28.9600383956951</v>
      </c>
      <c r="H18" s="1635" t="n">
        <v>24.6166450473188</v>
      </c>
      <c r="I18" s="1635" t="n">
        <v>28.173318084284</v>
      </c>
      <c r="J18" s="1635" t="n">
        <v>24.2760125177427</v>
      </c>
      <c r="K18" s="1635" t="n">
        <v>22.7394267233161</v>
      </c>
      <c r="L18" s="1882" t="n">
        <v>21.9833699704851</v>
      </c>
      <c r="M18" s="1635" t="n">
        <v>20.6063877168476</v>
      </c>
      <c r="N18" s="1635" t="n">
        <v>20.1089713590143</v>
      </c>
      <c r="O18" s="1635" t="n">
        <v>19.9712746192107</v>
      </c>
    </row>
    <row r="19" customFormat="false" ht="12" hidden="false" customHeight="false" outlineLevel="0" collapsed="false">
      <c r="A19" s="2405" t="s">
        <v>442</v>
      </c>
      <c r="B19" s="59" t="n">
        <v>1.40756162372</v>
      </c>
      <c r="C19" s="59" t="n">
        <v>1.40756162372</v>
      </c>
      <c r="D19" s="59" t="n">
        <v>0.9988555620032</v>
      </c>
      <c r="E19" s="59" t="n">
        <v>0.9191373616</v>
      </c>
      <c r="F19" s="59" t="n">
        <v>0.7839180968112</v>
      </c>
      <c r="G19" s="59" t="n">
        <v>0.8720269458416</v>
      </c>
      <c r="H19" s="59" t="n">
        <v>0.981158378368</v>
      </c>
      <c r="I19" s="59" t="n">
        <v>0.925752950589911</v>
      </c>
      <c r="J19" s="59" t="n">
        <v>0.974308333715938</v>
      </c>
      <c r="K19" s="59" t="n">
        <v>1.00266949514453</v>
      </c>
      <c r="L19" s="509" t="n">
        <v>0.860741950605819</v>
      </c>
      <c r="M19" s="59" t="n">
        <v>0.847879200711241</v>
      </c>
      <c r="N19" s="59" t="n">
        <v>0.835131153776274</v>
      </c>
      <c r="O19" s="59" t="n">
        <v>0.820744578409097</v>
      </c>
    </row>
    <row r="20" customFormat="false" ht="12" hidden="false" customHeight="false" outlineLevel="0" collapsed="false">
      <c r="A20" s="2405" t="s">
        <v>450</v>
      </c>
      <c r="B20" s="59" t="n">
        <v>18.0712896287588</v>
      </c>
      <c r="C20" s="59" t="n">
        <v>18.0712896287588</v>
      </c>
      <c r="D20" s="59" t="n">
        <v>14.6672865731719</v>
      </c>
      <c r="E20" s="59" t="n">
        <v>15.6807601711932</v>
      </c>
      <c r="F20" s="59" t="n">
        <v>14.1354213558333</v>
      </c>
      <c r="G20" s="59" t="n">
        <v>16.2995132082718</v>
      </c>
      <c r="H20" s="59" t="n">
        <v>17.0743156285846</v>
      </c>
      <c r="I20" s="59" t="n">
        <v>20.6522416102636</v>
      </c>
      <c r="J20" s="59" t="n">
        <v>16.7348274422878</v>
      </c>
      <c r="K20" s="59" t="n">
        <v>15.1606759274563</v>
      </c>
      <c r="L20" s="509" t="n">
        <v>14.6974212155626</v>
      </c>
      <c r="M20" s="59" t="n">
        <v>13.1857979232819</v>
      </c>
      <c r="N20" s="59" t="n">
        <v>13.1284982451147</v>
      </c>
      <c r="O20" s="59" t="n">
        <v>13.1677147095097</v>
      </c>
    </row>
    <row r="21" customFormat="false" ht="12" hidden="false" customHeight="false" outlineLevel="0" collapsed="false">
      <c r="A21" s="2405" t="s">
        <v>456</v>
      </c>
      <c r="B21" s="59" t="n">
        <v>6.48756630919925</v>
      </c>
      <c r="C21" s="59" t="n">
        <v>6.48756630919925</v>
      </c>
      <c r="D21" s="59" t="n">
        <v>6.02173266737682</v>
      </c>
      <c r="E21" s="59" t="n">
        <v>5.53418236920948</v>
      </c>
      <c r="F21" s="59" t="n">
        <v>5.98457559717028</v>
      </c>
      <c r="G21" s="59" t="n">
        <v>6.27149824158175</v>
      </c>
      <c r="H21" s="59" t="n">
        <v>6.2910905610062</v>
      </c>
      <c r="I21" s="59" t="n">
        <v>6.2699118824865</v>
      </c>
      <c r="J21" s="59" t="n">
        <v>6.25921016110896</v>
      </c>
      <c r="K21" s="59" t="n">
        <v>6.18960314575521</v>
      </c>
      <c r="L21" s="509" t="n">
        <v>6.13060332664269</v>
      </c>
      <c r="M21" s="59" t="n">
        <v>6.30309928485437</v>
      </c>
      <c r="N21" s="59" t="n">
        <v>5.63573105012329</v>
      </c>
      <c r="O21" s="59" t="n">
        <v>5.6922903072919</v>
      </c>
    </row>
    <row r="22" customFormat="false" ht="12" hidden="false" customHeight="false" outlineLevel="0" collapsed="false">
      <c r="A22" s="2405" t="s">
        <v>467</v>
      </c>
      <c r="B22" s="59" t="n">
        <v>0</v>
      </c>
      <c r="C22" s="59" t="n">
        <v>0</v>
      </c>
      <c r="D22" s="59" t="n">
        <v>0</v>
      </c>
      <c r="E22" s="59" t="n">
        <v>0</v>
      </c>
      <c r="F22" s="59" t="n">
        <v>0</v>
      </c>
      <c r="G22" s="59" t="n">
        <v>0</v>
      </c>
      <c r="H22" s="59" t="n">
        <v>0</v>
      </c>
      <c r="I22" s="59" t="n">
        <v>0</v>
      </c>
      <c r="J22" s="59" t="n">
        <v>0</v>
      </c>
      <c r="K22" s="59" t="n">
        <v>0</v>
      </c>
      <c r="L22" s="509" t="n">
        <v>0</v>
      </c>
      <c r="M22" s="59" t="n">
        <v>0</v>
      </c>
      <c r="N22" s="59" t="n">
        <v>0</v>
      </c>
      <c r="O22" s="59" t="n">
        <v>0</v>
      </c>
    </row>
    <row r="23" customFormat="false" ht="13.5" hidden="false" customHeight="false" outlineLevel="0" collapsed="false">
      <c r="A23" s="2400" t="s">
        <v>1576</v>
      </c>
      <c r="B23" s="62" t="n">
        <v>0</v>
      </c>
      <c r="C23" s="62" t="n">
        <v>0</v>
      </c>
      <c r="D23" s="62" t="n">
        <v>0</v>
      </c>
      <c r="E23" s="62" t="n">
        <v>0</v>
      </c>
      <c r="F23" s="62" t="n">
        <v>0</v>
      </c>
      <c r="G23" s="62" t="n">
        <v>0</v>
      </c>
      <c r="H23" s="62" t="n">
        <v>0</v>
      </c>
      <c r="I23" s="62" t="n">
        <v>0</v>
      </c>
      <c r="J23" s="62" t="n">
        <v>0</v>
      </c>
      <c r="K23" s="62" t="n">
        <v>0</v>
      </c>
      <c r="L23" s="2423" t="n">
        <v>0</v>
      </c>
      <c r="M23" s="62" t="n">
        <v>0</v>
      </c>
      <c r="N23" s="62" t="n">
        <v>0</v>
      </c>
      <c r="O23" s="62" t="n">
        <v>0</v>
      </c>
    </row>
    <row r="24" customFormat="false" ht="13.5" hidden="false" customHeight="false" outlineLevel="0" collapsed="false">
      <c r="A24" s="2400" t="s">
        <v>1577</v>
      </c>
      <c r="B24" s="62" t="n">
        <v>0</v>
      </c>
      <c r="C24" s="62" t="n">
        <v>0</v>
      </c>
      <c r="D24" s="62" t="n">
        <v>0</v>
      </c>
      <c r="E24" s="62" t="n">
        <v>0</v>
      </c>
      <c r="F24" s="62" t="n">
        <v>0</v>
      </c>
      <c r="G24" s="62" t="n">
        <v>0</v>
      </c>
      <c r="H24" s="62" t="n">
        <v>0</v>
      </c>
      <c r="I24" s="62" t="n">
        <v>0</v>
      </c>
      <c r="J24" s="62" t="n">
        <v>0</v>
      </c>
      <c r="K24" s="62" t="n">
        <v>0</v>
      </c>
      <c r="L24" s="2423" t="n">
        <v>0</v>
      </c>
      <c r="M24" s="62" t="n">
        <v>0</v>
      </c>
      <c r="N24" s="62" t="n">
        <v>0</v>
      </c>
      <c r="O24" s="62" t="n">
        <v>0</v>
      </c>
    </row>
    <row r="25" customFormat="false" ht="12.75" hidden="false" customHeight="false" outlineLevel="0" collapsed="false">
      <c r="A25" s="2405" t="s">
        <v>1304</v>
      </c>
      <c r="B25" s="55" t="n">
        <v>0.2571178734</v>
      </c>
      <c r="C25" s="55" t="n">
        <v>0.2571178734</v>
      </c>
      <c r="D25" s="55" t="n">
        <v>3.728128</v>
      </c>
      <c r="E25" s="55" t="n">
        <v>3.927616</v>
      </c>
      <c r="F25" s="55" t="n">
        <v>5.13392</v>
      </c>
      <c r="G25" s="55" t="n">
        <v>5.517</v>
      </c>
      <c r="H25" s="55" t="n">
        <v>0.27008047936</v>
      </c>
      <c r="I25" s="55" t="n">
        <v>0.325411640944</v>
      </c>
      <c r="J25" s="55" t="n">
        <v>0.30766658062997</v>
      </c>
      <c r="K25" s="55" t="n">
        <v>0.38647815495997</v>
      </c>
      <c r="L25" s="600" t="n">
        <v>0.294603477674</v>
      </c>
      <c r="M25" s="55" t="n">
        <v>0.269611308</v>
      </c>
      <c r="N25" s="55" t="n">
        <v>0.50961091</v>
      </c>
      <c r="O25" s="55" t="n">
        <v>0.290525024</v>
      </c>
    </row>
    <row r="26" customFormat="false" ht="12.75" hidden="false" customHeight="false" outlineLevel="0" collapsed="false">
      <c r="A26" s="2406" t="s">
        <v>1578</v>
      </c>
      <c r="B26" s="611" t="n">
        <v>0</v>
      </c>
      <c r="C26" s="611" t="n">
        <v>0</v>
      </c>
      <c r="D26" s="611" t="n">
        <v>0</v>
      </c>
      <c r="E26" s="611" t="n">
        <v>0</v>
      </c>
      <c r="F26" s="611" t="n">
        <v>0</v>
      </c>
      <c r="G26" s="611" t="n">
        <v>0</v>
      </c>
      <c r="H26" s="611" t="n">
        <v>0</v>
      </c>
      <c r="I26" s="611" t="n">
        <v>0</v>
      </c>
      <c r="J26" s="611" t="n">
        <v>0</v>
      </c>
      <c r="K26" s="611" t="n">
        <v>0</v>
      </c>
      <c r="L26" s="612" t="n">
        <v>0</v>
      </c>
      <c r="M26" s="611" t="n">
        <v>0</v>
      </c>
      <c r="N26" s="611" t="n">
        <v>0</v>
      </c>
      <c r="O26" s="611" t="n">
        <v>0</v>
      </c>
    </row>
    <row r="27" customFormat="false" ht="12" hidden="false" customHeight="false" outlineLevel="0" collapsed="false">
      <c r="A27" s="2403" t="s">
        <v>1595</v>
      </c>
      <c r="B27" s="1817" t="n">
        <v>10587.4515967523</v>
      </c>
      <c r="C27" s="1817" t="n">
        <v>10587.4515967523</v>
      </c>
      <c r="D27" s="1817" t="n">
        <v>10176.1732686056</v>
      </c>
      <c r="E27" s="1817" t="n">
        <v>10000.7077828657</v>
      </c>
      <c r="F27" s="1817" t="n">
        <v>9914.84575495321</v>
      </c>
      <c r="G27" s="1817" t="n">
        <v>10011.2845767774</v>
      </c>
      <c r="H27" s="1817" t="n">
        <v>9985.90824591242</v>
      </c>
      <c r="I27" s="1817" t="n">
        <v>10020.3511801578</v>
      </c>
      <c r="J27" s="1817" t="n">
        <v>9977.65749866073</v>
      </c>
      <c r="K27" s="1817" t="n">
        <v>9916.6653478856</v>
      </c>
      <c r="L27" s="1896" t="n">
        <v>9877.4141772376</v>
      </c>
      <c r="M27" s="1817" t="n">
        <v>9780.19108777958</v>
      </c>
      <c r="N27" s="1817" t="n">
        <v>9770.20311638064</v>
      </c>
      <c r="O27" s="1817" t="n">
        <v>9662.52424909626</v>
      </c>
    </row>
    <row r="28" customFormat="false" ht="12" hidden="false" customHeight="false" outlineLevel="0" collapsed="false">
      <c r="A28" s="2405" t="s">
        <v>1320</v>
      </c>
      <c r="B28" s="59" t="n">
        <v>7074.17878756363</v>
      </c>
      <c r="C28" s="59" t="n">
        <v>7074.17878756363</v>
      </c>
      <c r="D28" s="59" t="n">
        <v>6888.69205202255</v>
      </c>
      <c r="E28" s="59" t="n">
        <v>6750.64348909785</v>
      </c>
      <c r="F28" s="59" t="n">
        <v>6697.50611143949</v>
      </c>
      <c r="G28" s="59" t="n">
        <v>6721.52707967506</v>
      </c>
      <c r="H28" s="59" t="n">
        <v>6717.93540857428</v>
      </c>
      <c r="I28" s="59" t="n">
        <v>6745.85779665492</v>
      </c>
      <c r="J28" s="59" t="n">
        <v>6659.64499446936</v>
      </c>
      <c r="K28" s="59" t="n">
        <v>6627.41241235713</v>
      </c>
      <c r="L28" s="509" t="n">
        <v>6600.34408277634</v>
      </c>
      <c r="M28" s="59" t="n">
        <v>6526.70330757986</v>
      </c>
      <c r="N28" s="59" t="n">
        <v>6497.361561033</v>
      </c>
      <c r="O28" s="59" t="n">
        <v>6411.32284471417</v>
      </c>
    </row>
    <row r="29" customFormat="false" ht="12" hidden="false" customHeight="false" outlineLevel="0" collapsed="false">
      <c r="A29" s="2405" t="s">
        <v>698</v>
      </c>
      <c r="B29" s="24" t="n">
        <v>3409.77897416781</v>
      </c>
      <c r="C29" s="59" t="n">
        <v>3409.77897416781</v>
      </c>
      <c r="D29" s="59" t="n">
        <v>3186.09057667241</v>
      </c>
      <c r="E29" s="59" t="n">
        <v>3153.4664056987</v>
      </c>
      <c r="F29" s="59" t="n">
        <v>3128.25086977803</v>
      </c>
      <c r="G29" s="59" t="n">
        <v>3191.69126678233</v>
      </c>
      <c r="H29" s="59" t="n">
        <v>3171.56267440562</v>
      </c>
      <c r="I29" s="59" t="n">
        <v>3169.87156254892</v>
      </c>
      <c r="J29" s="59" t="n">
        <v>3214.68853225139</v>
      </c>
      <c r="K29" s="59" t="n">
        <v>3191.80449266921</v>
      </c>
      <c r="L29" s="509" t="n">
        <v>3182.83902238665</v>
      </c>
      <c r="M29" s="59" t="n">
        <v>3163.79638246081</v>
      </c>
      <c r="N29" s="59" t="n">
        <v>3182.81830974986</v>
      </c>
      <c r="O29" s="59" t="n">
        <v>3160.52739761272</v>
      </c>
    </row>
    <row r="30" customFormat="false" ht="12" hidden="false" customHeight="false" outlineLevel="0" collapsed="false">
      <c r="A30" s="2405" t="s">
        <v>707</v>
      </c>
      <c r="B30" s="24" t="n">
        <v>109.65868373</v>
      </c>
      <c r="C30" s="59" t="n">
        <v>109.65868373</v>
      </c>
      <c r="D30" s="59" t="n">
        <v>106.794872555</v>
      </c>
      <c r="E30" s="59" t="n">
        <v>105.84202405</v>
      </c>
      <c r="F30" s="59" t="n">
        <v>106.1157831</v>
      </c>
      <c r="G30" s="59" t="n">
        <v>115.373116815</v>
      </c>
      <c r="H30" s="59" t="n">
        <v>114.212811835</v>
      </c>
      <c r="I30" s="59" t="n">
        <v>121.775660815</v>
      </c>
      <c r="J30" s="59" t="n">
        <v>120.9966266659</v>
      </c>
      <c r="K30" s="59" t="n">
        <v>115.20135431385</v>
      </c>
      <c r="L30" s="509" t="n">
        <v>111.84798430035</v>
      </c>
      <c r="M30" s="59" t="n">
        <v>112.13412262</v>
      </c>
      <c r="N30" s="59" t="n">
        <v>108.4427078534</v>
      </c>
      <c r="O30" s="59" t="n">
        <v>108.8527915205</v>
      </c>
    </row>
    <row r="31" customFormat="false" ht="12" hidden="false" customHeight="false" outlineLevel="0" collapsed="false">
      <c r="A31" s="2405" t="s">
        <v>1321</v>
      </c>
      <c r="B31" s="59" t="n">
        <v>-25.9556157</v>
      </c>
      <c r="C31" s="59" t="n">
        <v>-25.9556157</v>
      </c>
      <c r="D31" s="59" t="n">
        <v>-24.6427109793334</v>
      </c>
      <c r="E31" s="59" t="n">
        <v>-24.3734953490097</v>
      </c>
      <c r="F31" s="59" t="n">
        <v>-24.520917198123</v>
      </c>
      <c r="G31" s="59" t="n">
        <v>-24.7806008991734</v>
      </c>
      <c r="H31" s="59" t="n">
        <v>-24.8030959726717</v>
      </c>
      <c r="I31" s="59" t="n">
        <v>-24.7448185782237</v>
      </c>
      <c r="J31" s="59" t="n">
        <v>-24.6982791257862</v>
      </c>
      <c r="K31" s="59" t="n">
        <v>-24.7372978631339</v>
      </c>
      <c r="L31" s="509" t="n">
        <v>-24.2671638638388</v>
      </c>
      <c r="M31" s="59" t="n">
        <v>-29.6992045488522</v>
      </c>
      <c r="N31" s="59" t="n">
        <v>-24.0808271371015</v>
      </c>
      <c r="O31" s="59" t="n">
        <v>-23.9586921371015</v>
      </c>
    </row>
    <row r="32" customFormat="false" ht="12" hidden="false" customHeight="false" outlineLevel="0" collapsed="false">
      <c r="A32" s="2405" t="s">
        <v>716</v>
      </c>
      <c r="B32" s="59" t="n">
        <v>0</v>
      </c>
      <c r="C32" s="59" t="n">
        <v>0</v>
      </c>
      <c r="D32" s="59" t="n">
        <v>0</v>
      </c>
      <c r="E32" s="59" t="n">
        <v>0</v>
      </c>
      <c r="F32" s="59" t="n">
        <v>0</v>
      </c>
      <c r="G32" s="59" t="n">
        <v>0</v>
      </c>
      <c r="H32" s="59" t="n">
        <v>0</v>
      </c>
      <c r="I32" s="59" t="n">
        <v>0</v>
      </c>
      <c r="J32" s="59" t="n">
        <v>0</v>
      </c>
      <c r="K32" s="59" t="n">
        <v>0</v>
      </c>
      <c r="L32" s="509" t="n">
        <v>0</v>
      </c>
      <c r="M32" s="59" t="n">
        <v>0</v>
      </c>
      <c r="N32" s="59" t="n">
        <v>0</v>
      </c>
      <c r="O32" s="59" t="n">
        <v>0</v>
      </c>
    </row>
    <row r="33" customFormat="false" ht="12" hidden="false" customHeight="false" outlineLevel="0" collapsed="false">
      <c r="A33" s="2405" t="s">
        <v>1323</v>
      </c>
      <c r="B33" s="59" t="n">
        <v>19.7907669908103</v>
      </c>
      <c r="C33" s="59" t="n">
        <v>19.7907669908103</v>
      </c>
      <c r="D33" s="59" t="n">
        <v>19.2384783349274</v>
      </c>
      <c r="E33" s="59" t="n">
        <v>15.1293593681654</v>
      </c>
      <c r="F33" s="59" t="n">
        <v>7.49390783381613</v>
      </c>
      <c r="G33" s="59" t="n">
        <v>7.47471440418276</v>
      </c>
      <c r="H33" s="59" t="n">
        <v>7.00044707019324</v>
      </c>
      <c r="I33" s="59" t="n">
        <v>7.59097871722029</v>
      </c>
      <c r="J33" s="59" t="n">
        <v>7.02562439986465</v>
      </c>
      <c r="K33" s="59" t="n">
        <v>6.98438640853792</v>
      </c>
      <c r="L33" s="509" t="n">
        <v>6.650251638095</v>
      </c>
      <c r="M33" s="59" t="n">
        <v>7.25647966776197</v>
      </c>
      <c r="N33" s="59" t="n">
        <v>5.66136488147716</v>
      </c>
      <c r="O33" s="59" t="n">
        <v>5.77990738597134</v>
      </c>
    </row>
    <row r="34" customFormat="false" ht="12.75" hidden="false" customHeight="false" outlineLevel="0" collapsed="false">
      <c r="A34" s="2405" t="s">
        <v>1304</v>
      </c>
      <c r="B34" s="55" t="n">
        <v>0</v>
      </c>
      <c r="C34" s="55" t="n">
        <v>0</v>
      </c>
      <c r="D34" s="55" t="n">
        <v>0</v>
      </c>
      <c r="E34" s="55" t="n">
        <v>0</v>
      </c>
      <c r="F34" s="55" t="n">
        <v>0</v>
      </c>
      <c r="G34" s="55" t="n">
        <v>0</v>
      </c>
      <c r="H34" s="55" t="n">
        <v>0</v>
      </c>
      <c r="I34" s="55" t="n">
        <v>0</v>
      </c>
      <c r="J34" s="55" t="n">
        <v>0</v>
      </c>
      <c r="K34" s="55" t="n">
        <v>0</v>
      </c>
      <c r="L34" s="509" t="n">
        <v>0</v>
      </c>
      <c r="M34" s="59" t="n">
        <v>0</v>
      </c>
      <c r="N34" s="59" t="n">
        <v>0</v>
      </c>
      <c r="O34" s="59" t="n">
        <v>0</v>
      </c>
    </row>
    <row r="35" customFormat="false" ht="12" hidden="false" customHeight="false" outlineLevel="0" collapsed="false">
      <c r="A35" s="2403" t="s">
        <v>1324</v>
      </c>
      <c r="B35" s="1635" t="n">
        <v>17.5000751821489</v>
      </c>
      <c r="C35" s="1635" t="n">
        <v>17.5000751821489</v>
      </c>
      <c r="D35" s="1635" t="n">
        <v>19.9978748961357</v>
      </c>
      <c r="E35" s="1635" t="n">
        <v>5.54362574585843</v>
      </c>
      <c r="F35" s="1635" t="n">
        <v>1.77740261638546</v>
      </c>
      <c r="G35" s="1635" t="n">
        <v>-4.65239607852717</v>
      </c>
      <c r="H35" s="1635" t="n">
        <v>10.6046115434294</v>
      </c>
      <c r="I35" s="1635" t="n">
        <v>-5.01308828044613</v>
      </c>
      <c r="J35" s="1635" t="n">
        <v>-8.3697577463033</v>
      </c>
      <c r="K35" s="1635" t="n">
        <v>18.0285697358115</v>
      </c>
      <c r="L35" s="1882" t="n">
        <v>-3.8168669258861</v>
      </c>
      <c r="M35" s="1635" t="n">
        <v>22.7821592037802</v>
      </c>
      <c r="N35" s="1635" t="n">
        <v>0.998401904698077</v>
      </c>
      <c r="O35" s="1635" t="n">
        <v>2.62523395510208</v>
      </c>
    </row>
    <row r="36" customFormat="false" ht="12" hidden="false" customHeight="false" outlineLevel="0" collapsed="false">
      <c r="A36" s="2405" t="s">
        <v>1326</v>
      </c>
      <c r="B36" s="59" t="n">
        <v>0</v>
      </c>
      <c r="C36" s="59" t="n">
        <v>0</v>
      </c>
      <c r="D36" s="59" t="n">
        <v>0</v>
      </c>
      <c r="E36" s="59" t="n">
        <v>0</v>
      </c>
      <c r="F36" s="59" t="n">
        <v>0</v>
      </c>
      <c r="G36" s="59" t="n">
        <v>0</v>
      </c>
      <c r="H36" s="59" t="n">
        <v>0</v>
      </c>
      <c r="I36" s="59" t="n">
        <v>0</v>
      </c>
      <c r="J36" s="59" t="n">
        <v>0</v>
      </c>
      <c r="K36" s="59" t="n">
        <v>0</v>
      </c>
      <c r="L36" s="509" t="n">
        <v>0</v>
      </c>
      <c r="M36" s="59" t="n">
        <v>0</v>
      </c>
      <c r="N36" s="59" t="n">
        <v>0</v>
      </c>
      <c r="O36" s="59" t="n">
        <v>0</v>
      </c>
    </row>
    <row r="37" customFormat="false" ht="12" hidden="false" customHeight="false" outlineLevel="0" collapsed="false">
      <c r="A37" s="2405" t="s">
        <v>1327</v>
      </c>
      <c r="B37" s="59" t="n">
        <v>14.771904</v>
      </c>
      <c r="C37" s="59" t="n">
        <v>14.771904</v>
      </c>
      <c r="D37" s="59" t="n">
        <v>11.3441344</v>
      </c>
      <c r="E37" s="59" t="n">
        <v>18.6783288</v>
      </c>
      <c r="F37" s="59" t="n">
        <v>16.286</v>
      </c>
      <c r="G37" s="59" t="n">
        <v>15.2394416</v>
      </c>
      <c r="H37" s="59" t="n">
        <v>11.9038536</v>
      </c>
      <c r="I37" s="59" t="n">
        <v>12.162</v>
      </c>
      <c r="J37" s="59" t="n">
        <v>12.148</v>
      </c>
      <c r="K37" s="59" t="n">
        <v>25.6</v>
      </c>
      <c r="L37" s="509" t="n">
        <v>11.96</v>
      </c>
      <c r="M37" s="59" t="n">
        <v>27.48902948</v>
      </c>
      <c r="N37" s="59" t="n">
        <v>12.6086352561833</v>
      </c>
      <c r="O37" s="59" t="n">
        <v>10.473808688</v>
      </c>
    </row>
    <row r="38" customFormat="false" ht="12" hidden="false" customHeight="false" outlineLevel="0" collapsed="false">
      <c r="A38" s="2405" t="s">
        <v>1328</v>
      </c>
      <c r="B38" s="59" t="n">
        <v>0</v>
      </c>
      <c r="C38" s="59" t="n">
        <v>0</v>
      </c>
      <c r="D38" s="59" t="n">
        <v>0</v>
      </c>
      <c r="E38" s="59" t="n">
        <v>0</v>
      </c>
      <c r="F38" s="59" t="n">
        <v>0</v>
      </c>
      <c r="G38" s="59" t="n">
        <v>0</v>
      </c>
      <c r="H38" s="59" t="n">
        <v>0</v>
      </c>
      <c r="I38" s="59" t="n">
        <v>0</v>
      </c>
      <c r="J38" s="59" t="n">
        <v>0</v>
      </c>
      <c r="K38" s="59" t="n">
        <v>0</v>
      </c>
      <c r="L38" s="509" t="n">
        <v>0</v>
      </c>
      <c r="M38" s="59" t="n">
        <v>0</v>
      </c>
      <c r="N38" s="59" t="n">
        <v>0</v>
      </c>
      <c r="O38" s="59" t="n">
        <v>0</v>
      </c>
    </row>
    <row r="39" customFormat="false" ht="13.5" hidden="false" customHeight="false" outlineLevel="0" collapsed="false">
      <c r="A39" s="2405" t="s">
        <v>1581</v>
      </c>
      <c r="B39" s="59" t="n">
        <v>0</v>
      </c>
      <c r="C39" s="59" t="n">
        <v>0</v>
      </c>
      <c r="D39" s="59" t="n">
        <v>0</v>
      </c>
      <c r="E39" s="59" t="n">
        <v>0</v>
      </c>
      <c r="F39" s="59" t="n">
        <v>0</v>
      </c>
      <c r="G39" s="59" t="n">
        <v>0</v>
      </c>
      <c r="H39" s="59" t="n">
        <v>0</v>
      </c>
      <c r="I39" s="59" t="n">
        <v>0</v>
      </c>
      <c r="J39" s="59" t="n">
        <v>0</v>
      </c>
      <c r="K39" s="59" t="n">
        <v>0</v>
      </c>
      <c r="L39" s="509" t="n">
        <v>0</v>
      </c>
      <c r="M39" s="59" t="n">
        <v>0</v>
      </c>
      <c r="N39" s="59" t="n">
        <v>0</v>
      </c>
      <c r="O39" s="59" t="n">
        <v>0</v>
      </c>
    </row>
    <row r="40" customFormat="false" ht="12.75" hidden="false" customHeight="false" outlineLevel="0" collapsed="false">
      <c r="A40" s="2405" t="s">
        <v>1330</v>
      </c>
      <c r="B40" s="55" t="n">
        <v>2.72817118214887</v>
      </c>
      <c r="C40" s="55" t="n">
        <v>2.72817118214887</v>
      </c>
      <c r="D40" s="55" t="n">
        <v>8.65374049613568</v>
      </c>
      <c r="E40" s="55" t="n">
        <v>-13.1347030541416</v>
      </c>
      <c r="F40" s="55" t="n">
        <v>-14.5085973836145</v>
      </c>
      <c r="G40" s="55" t="n">
        <v>-19.8918376785272</v>
      </c>
      <c r="H40" s="55" t="n">
        <v>-1.29924205657065</v>
      </c>
      <c r="I40" s="55" t="n">
        <v>-17.1750882804461</v>
      </c>
      <c r="J40" s="55" t="n">
        <v>-20.5177577463033</v>
      </c>
      <c r="K40" s="55" t="n">
        <v>-7.57143026418849</v>
      </c>
      <c r="L40" s="509" t="n">
        <v>-15.7768669258861</v>
      </c>
      <c r="M40" s="59" t="n">
        <v>-4.7068702762198</v>
      </c>
      <c r="N40" s="59" t="n">
        <v>-11.6102333514852</v>
      </c>
      <c r="O40" s="59" t="n">
        <v>-7.84857473289792</v>
      </c>
    </row>
    <row r="41" customFormat="false" ht="12" hidden="false" customHeight="false" outlineLevel="0" collapsed="false">
      <c r="A41" s="2406" t="s">
        <v>1331</v>
      </c>
      <c r="B41" s="1635" t="n">
        <v>5870.49456076921</v>
      </c>
      <c r="C41" s="1635" t="n">
        <v>5870.49456076921</v>
      </c>
      <c r="D41" s="1635" t="n">
        <v>5900.30972428884</v>
      </c>
      <c r="E41" s="1635" t="n">
        <v>5845.88508820319</v>
      </c>
      <c r="F41" s="1635" t="n">
        <v>5804.05247145525</v>
      </c>
      <c r="G41" s="1635" t="n">
        <v>5680.26714183386</v>
      </c>
      <c r="H41" s="1635" t="n">
        <v>5549.34394693502</v>
      </c>
      <c r="I41" s="1635" t="n">
        <v>5415.93809566587</v>
      </c>
      <c r="J41" s="1635" t="n">
        <v>5146.63951160381</v>
      </c>
      <c r="K41" s="1635" t="n">
        <v>4927.82141160708</v>
      </c>
      <c r="L41" s="1882" t="n">
        <v>4642.37416761786</v>
      </c>
      <c r="M41" s="1635" t="n">
        <v>4433.34868763956</v>
      </c>
      <c r="N41" s="1635" t="n">
        <v>4240.02501633894</v>
      </c>
      <c r="O41" s="1635" t="n">
        <v>4110.42618808316</v>
      </c>
    </row>
    <row r="42" customFormat="false" ht="12" hidden="false" customHeight="false" outlineLevel="0" collapsed="false">
      <c r="A42" s="2405" t="s">
        <v>1159</v>
      </c>
      <c r="B42" s="59" t="n">
        <v>5400.40781460186</v>
      </c>
      <c r="C42" s="59" t="n">
        <v>5400.40781460186</v>
      </c>
      <c r="D42" s="59" t="n">
        <v>5443.46178051363</v>
      </c>
      <c r="E42" s="59" t="n">
        <v>5402.04894100348</v>
      </c>
      <c r="F42" s="59" t="n">
        <v>5360.65452013661</v>
      </c>
      <c r="G42" s="59" t="n">
        <v>5241.91587422057</v>
      </c>
      <c r="H42" s="59" t="n">
        <v>5113.40164894791</v>
      </c>
      <c r="I42" s="59" t="n">
        <v>4983.35820062231</v>
      </c>
      <c r="J42" s="59" t="n">
        <v>4709.80547934927</v>
      </c>
      <c r="K42" s="59" t="n">
        <v>4493.63684731659</v>
      </c>
      <c r="L42" s="509" t="n">
        <v>4204.99708265514</v>
      </c>
      <c r="M42" s="59" t="n">
        <v>3999.08159250938</v>
      </c>
      <c r="N42" s="59" t="n">
        <v>3805.63311663157</v>
      </c>
      <c r="O42" s="59" t="n">
        <v>3671.67533259241</v>
      </c>
    </row>
    <row r="43" customFormat="false" ht="12" hidden="false" customHeight="false" outlineLevel="0" collapsed="false">
      <c r="A43" s="2405" t="s">
        <v>1582</v>
      </c>
      <c r="B43" s="59" t="n">
        <v>420.829600131224</v>
      </c>
      <c r="C43" s="59" t="n">
        <v>420.829600131224</v>
      </c>
      <c r="D43" s="59" t="n">
        <v>398.598330907026</v>
      </c>
      <c r="E43" s="59" t="n">
        <v>385.590662595175</v>
      </c>
      <c r="F43" s="59" t="n">
        <v>382.827423297091</v>
      </c>
      <c r="G43" s="59" t="n">
        <v>378.762103388347</v>
      </c>
      <c r="H43" s="59" t="n">
        <v>374.673975038223</v>
      </c>
      <c r="I43" s="59" t="n">
        <v>367.774972071028</v>
      </c>
      <c r="J43" s="59" t="n">
        <v>363.662259025361</v>
      </c>
      <c r="K43" s="59" t="n">
        <v>361.170595464385</v>
      </c>
      <c r="L43" s="509" t="n">
        <v>360.171292391982</v>
      </c>
      <c r="M43" s="59" t="n">
        <v>355.610337097443</v>
      </c>
      <c r="N43" s="59" t="n">
        <v>354.574873886118</v>
      </c>
      <c r="O43" s="59" t="n">
        <v>356.018988580334</v>
      </c>
    </row>
    <row r="44" customFormat="false" ht="12" hidden="false" customHeight="false" outlineLevel="0" collapsed="false">
      <c r="A44" s="2405" t="s">
        <v>1333</v>
      </c>
      <c r="B44" s="59" t="n">
        <v>33.2416681804038</v>
      </c>
      <c r="C44" s="59" t="n">
        <v>33.2416681804038</v>
      </c>
      <c r="D44" s="59" t="n">
        <v>39.9448089785437</v>
      </c>
      <c r="E44" s="59" t="n">
        <v>36.9802781841858</v>
      </c>
      <c r="F44" s="59" t="n">
        <v>36.7627379704764</v>
      </c>
      <c r="G44" s="59" t="n">
        <v>35.4036060562933</v>
      </c>
      <c r="H44" s="59" t="n">
        <v>35.1598578713246</v>
      </c>
      <c r="I44" s="59" t="n">
        <v>35.4981434317398</v>
      </c>
      <c r="J44" s="59" t="n">
        <v>39.0551047708913</v>
      </c>
      <c r="K44" s="59" t="n">
        <v>37.7424554641609</v>
      </c>
      <c r="L44" s="509" t="n">
        <v>38.3251768285327</v>
      </c>
      <c r="M44" s="59" t="n">
        <v>36.104916680125</v>
      </c>
      <c r="N44" s="59" t="n">
        <v>36.0480613416298</v>
      </c>
      <c r="O44" s="59" t="n">
        <v>36.5020571013364</v>
      </c>
    </row>
    <row r="45" customFormat="false" ht="12.75" hidden="false" customHeight="false" outlineLevel="0" collapsed="false">
      <c r="A45" s="2405" t="s">
        <v>1378</v>
      </c>
      <c r="B45" s="59" t="n">
        <v>16.0154778557295</v>
      </c>
      <c r="C45" s="59" t="n">
        <v>16.0154778557295</v>
      </c>
      <c r="D45" s="59" t="n">
        <v>18.3048038896418</v>
      </c>
      <c r="E45" s="59" t="n">
        <v>21.2652064203542</v>
      </c>
      <c r="F45" s="59" t="n">
        <v>23.8077900510665</v>
      </c>
      <c r="G45" s="59" t="n">
        <v>24.1855581686481</v>
      </c>
      <c r="H45" s="59" t="n">
        <v>26.1084650775622</v>
      </c>
      <c r="I45" s="59" t="n">
        <v>29.3067795407969</v>
      </c>
      <c r="J45" s="59" t="n">
        <v>34.1166684582898</v>
      </c>
      <c r="K45" s="59" t="n">
        <v>35.2715133619405</v>
      </c>
      <c r="L45" s="509" t="n">
        <v>38.8806157422044</v>
      </c>
      <c r="M45" s="59" t="n">
        <v>42.5518413526106</v>
      </c>
      <c r="N45" s="59" t="n">
        <v>43.7689644796223</v>
      </c>
      <c r="O45" s="59" t="n">
        <v>46.2298098090737</v>
      </c>
    </row>
    <row r="46" customFormat="false" ht="12" hidden="false" customHeight="false" outlineLevel="0" collapsed="false">
      <c r="A46" s="2403" t="s">
        <v>1596</v>
      </c>
      <c r="B46" s="1635" t="n">
        <v>2.050088724135</v>
      </c>
      <c r="C46" s="1635" t="n">
        <v>2.050088724135</v>
      </c>
      <c r="D46" s="1635" t="n">
        <v>2.015527681296</v>
      </c>
      <c r="E46" s="1635" t="n">
        <v>1.995066073823</v>
      </c>
      <c r="F46" s="1635" t="n">
        <v>1.942169175597</v>
      </c>
      <c r="G46" s="1635" t="n">
        <v>1.982647251059</v>
      </c>
      <c r="H46" s="1635" t="n">
        <v>2.063585497481</v>
      </c>
      <c r="I46" s="1635" t="n">
        <v>1.976696131236</v>
      </c>
      <c r="J46" s="1635" t="n">
        <v>1.973722448789</v>
      </c>
      <c r="K46" s="1635" t="n">
        <v>1.942919305565</v>
      </c>
      <c r="L46" s="1635" t="n">
        <v>1.947476967006</v>
      </c>
      <c r="M46" s="1635" t="n">
        <v>1.913243372913</v>
      </c>
      <c r="N46" s="1635" t="n">
        <v>1.850618403419</v>
      </c>
      <c r="O46" s="1635" t="n">
        <v>1.809113055279</v>
      </c>
    </row>
    <row r="47" customFormat="false" ht="12.75" hidden="false" customHeight="false" outlineLevel="0" collapsed="false">
      <c r="A47" s="2407"/>
      <c r="B47" s="59"/>
      <c r="C47" s="59"/>
      <c r="D47" s="59"/>
      <c r="E47" s="59"/>
      <c r="F47" s="59"/>
      <c r="G47" s="59"/>
      <c r="H47" s="59"/>
      <c r="I47" s="59"/>
      <c r="J47" s="59"/>
      <c r="K47" s="59"/>
      <c r="L47" s="509"/>
      <c r="M47" s="59"/>
      <c r="N47" s="59"/>
      <c r="O47" s="59"/>
    </row>
    <row r="48" customFormat="false" ht="12" hidden="false" customHeight="false" outlineLevel="0" collapsed="false">
      <c r="A48" s="2406" t="s">
        <v>1358</v>
      </c>
      <c r="B48" s="686"/>
      <c r="C48" s="686"/>
      <c r="D48" s="686"/>
      <c r="E48" s="686"/>
      <c r="F48" s="686"/>
      <c r="G48" s="686"/>
      <c r="H48" s="686"/>
      <c r="I48" s="686"/>
      <c r="J48" s="686"/>
      <c r="K48" s="686"/>
      <c r="L48" s="2424"/>
      <c r="M48" s="686"/>
      <c r="N48" s="686"/>
      <c r="O48" s="686"/>
    </row>
    <row r="49" customFormat="false" ht="12" hidden="false" customHeight="false" outlineLevel="0" collapsed="false">
      <c r="A49" s="2398" t="s">
        <v>99</v>
      </c>
      <c r="B49" s="1835" t="n">
        <v>7.82629351140312</v>
      </c>
      <c r="C49" s="1835" t="n">
        <v>7.82629351140312</v>
      </c>
      <c r="D49" s="1835" t="n">
        <v>7.53617450837409</v>
      </c>
      <c r="E49" s="1835" t="n">
        <v>7.76995141517058</v>
      </c>
      <c r="F49" s="1835" t="n">
        <v>7.97077535309443</v>
      </c>
      <c r="G49" s="1835" t="n">
        <v>8.1641159282555</v>
      </c>
      <c r="H49" s="1835" t="n">
        <v>8.57148503965749</v>
      </c>
      <c r="I49" s="1835" t="n">
        <v>8.96257900813259</v>
      </c>
      <c r="J49" s="1835" t="n">
        <v>9.57025474122392</v>
      </c>
      <c r="K49" s="1835" t="n">
        <v>10.25813480599</v>
      </c>
      <c r="L49" s="2404" t="n">
        <v>8.99195863384916</v>
      </c>
      <c r="M49" s="1835" t="n">
        <v>9.59258721243688</v>
      </c>
      <c r="N49" s="1835" t="n">
        <v>9.7988680706445</v>
      </c>
      <c r="O49" s="1835" t="n">
        <v>9.75848071006137</v>
      </c>
    </row>
    <row r="50" customFormat="false" ht="12" hidden="false" customHeight="false" outlineLevel="0" collapsed="false">
      <c r="A50" s="2402" t="s">
        <v>100</v>
      </c>
      <c r="B50" s="59" t="n">
        <v>4.62527793678886</v>
      </c>
      <c r="C50" s="59" t="n">
        <v>4.62527793678886</v>
      </c>
      <c r="D50" s="59" t="n">
        <v>4.43983836222604</v>
      </c>
      <c r="E50" s="59" t="n">
        <v>4.57919393961269</v>
      </c>
      <c r="F50" s="59" t="n">
        <v>4.61029368424095</v>
      </c>
      <c r="G50" s="59" t="n">
        <v>4.81567221445232</v>
      </c>
      <c r="H50" s="59" t="n">
        <v>5.06627495984068</v>
      </c>
      <c r="I50" s="59" t="n">
        <v>5.39575948772409</v>
      </c>
      <c r="J50" s="59" t="n">
        <v>5.65626055873845</v>
      </c>
      <c r="K50" s="59" t="n">
        <v>6.01964271534635</v>
      </c>
      <c r="L50" s="509" t="n">
        <v>5.10292199265226</v>
      </c>
      <c r="M50" s="59" t="n">
        <v>5.40231204189487</v>
      </c>
      <c r="N50" s="59" t="n">
        <v>5.47190929766996</v>
      </c>
      <c r="O50" s="59" t="n">
        <v>5.39658387092271</v>
      </c>
    </row>
    <row r="51" customFormat="false" ht="12" hidden="false" customHeight="false" outlineLevel="0" collapsed="false">
      <c r="A51" s="2402" t="s">
        <v>101</v>
      </c>
      <c r="B51" s="59" t="n">
        <v>3.20101557461426</v>
      </c>
      <c r="C51" s="59" t="n">
        <v>3.20101557461426</v>
      </c>
      <c r="D51" s="59" t="n">
        <v>3.09633614614805</v>
      </c>
      <c r="E51" s="59" t="n">
        <v>3.19075747555789</v>
      </c>
      <c r="F51" s="59" t="n">
        <v>3.36048166885348</v>
      </c>
      <c r="G51" s="59" t="n">
        <v>3.34844371380318</v>
      </c>
      <c r="H51" s="59" t="n">
        <v>3.50521007981681</v>
      </c>
      <c r="I51" s="59" t="n">
        <v>3.5668195204085</v>
      </c>
      <c r="J51" s="59" t="n">
        <v>3.91399418248547</v>
      </c>
      <c r="K51" s="59" t="n">
        <v>4.23849209064369</v>
      </c>
      <c r="L51" s="509" t="n">
        <v>3.8890366411969</v>
      </c>
      <c r="M51" s="59" t="n">
        <v>4.19027517054201</v>
      </c>
      <c r="N51" s="59" t="n">
        <v>4.32695877297454</v>
      </c>
      <c r="O51" s="59" t="n">
        <v>4.36189683913867</v>
      </c>
    </row>
    <row r="52" customFormat="false" ht="12" hidden="false" customHeight="false" outlineLevel="0" collapsed="false">
      <c r="A52" s="2398" t="s">
        <v>102</v>
      </c>
      <c r="B52" s="59" t="n">
        <v>0</v>
      </c>
      <c r="C52" s="59" t="n">
        <v>0</v>
      </c>
      <c r="D52" s="59" t="n">
        <v>0</v>
      </c>
      <c r="E52" s="59" t="n">
        <v>0</v>
      </c>
      <c r="F52" s="59" t="n">
        <v>0</v>
      </c>
      <c r="G52" s="59" t="n">
        <v>0</v>
      </c>
      <c r="H52" s="59" t="n">
        <v>0</v>
      </c>
      <c r="I52" s="59" t="n">
        <v>0</v>
      </c>
      <c r="J52" s="59" t="n">
        <v>0</v>
      </c>
      <c r="K52" s="59" t="n">
        <v>0</v>
      </c>
      <c r="L52" s="509" t="n">
        <v>0</v>
      </c>
      <c r="M52" s="59" t="n">
        <v>0</v>
      </c>
      <c r="N52" s="59" t="n">
        <v>0</v>
      </c>
      <c r="O52" s="59" t="n">
        <v>0</v>
      </c>
    </row>
    <row r="53" customFormat="false" ht="17.25" hidden="false" customHeight="true" outlineLevel="0" collapsed="false">
      <c r="A53" s="2416" t="s">
        <v>103</v>
      </c>
      <c r="B53" s="2425"/>
      <c r="C53" s="2425"/>
      <c r="D53" s="2425"/>
      <c r="E53" s="2425"/>
      <c r="F53" s="2425"/>
      <c r="G53" s="2425"/>
      <c r="H53" s="2425"/>
      <c r="I53" s="2425"/>
      <c r="J53" s="2425"/>
      <c r="K53" s="2425"/>
      <c r="L53" s="2426"/>
      <c r="M53" s="2425"/>
      <c r="N53" s="2425"/>
      <c r="O53" s="2425"/>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597</v>
      </c>
      <c r="M1" s="6" t="str">
        <f aca="false">CRF_CountryName</f>
        <v>European Community</v>
      </c>
      <c r="N1" s="6"/>
      <c r="O1" s="6"/>
    </row>
    <row r="2" customFormat="false" ht="15.75" hidden="false" customHeight="false" outlineLevel="0" collapsed="false">
      <c r="A2" s="5" t="s">
        <v>1598</v>
      </c>
      <c r="M2" s="6" t="n">
        <f aca="false">CRF_InventoryYear</f>
        <v>1998</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7"/>
      <c r="I4" s="2387"/>
    </row>
    <row r="5" customFormat="false" ht="14.25" hidden="false" customHeight="false" outlineLevel="0" collapsed="false">
      <c r="A5" s="2418" t="s">
        <v>49</v>
      </c>
      <c r="B5" s="2390" t="s">
        <v>1573</v>
      </c>
      <c r="C5" s="2390" t="n">
        <v>1990</v>
      </c>
      <c r="D5" s="2390" t="n">
        <v>1991</v>
      </c>
      <c r="E5" s="2390" t="n">
        <v>1992</v>
      </c>
      <c r="F5" s="2390" t="n">
        <v>1993</v>
      </c>
      <c r="G5" s="2390" t="n">
        <v>1994</v>
      </c>
      <c r="H5" s="2390" t="n">
        <v>1995</v>
      </c>
      <c r="I5" s="2390" t="n">
        <v>1996</v>
      </c>
      <c r="J5" s="2390" t="n">
        <v>1997</v>
      </c>
      <c r="K5" s="2391" t="n">
        <v>1998</v>
      </c>
      <c r="L5" s="2392" t="n">
        <v>1999</v>
      </c>
      <c r="M5" s="2393" t="n">
        <v>2000</v>
      </c>
      <c r="N5" s="2393" t="n">
        <v>2001</v>
      </c>
      <c r="O5" s="2393" t="n">
        <v>2002</v>
      </c>
    </row>
    <row r="6" customFormat="false" ht="12.75" hidden="false" customHeight="false" outlineLevel="0" collapsed="false">
      <c r="A6" s="2418"/>
      <c r="B6" s="2419"/>
      <c r="C6" s="2395"/>
      <c r="D6" s="2395"/>
      <c r="E6" s="2395"/>
      <c r="F6" s="2395" t="s">
        <v>57</v>
      </c>
      <c r="G6" s="2395"/>
      <c r="H6" s="2395"/>
      <c r="I6" s="2395"/>
      <c r="J6" s="2395"/>
      <c r="K6" s="2395"/>
      <c r="L6" s="2395"/>
      <c r="M6" s="2420"/>
      <c r="N6" s="2420"/>
      <c r="O6" s="2420"/>
    </row>
    <row r="7" customFormat="false" ht="13.5" hidden="false" customHeight="false" outlineLevel="0" collapsed="false">
      <c r="A7" s="2398" t="s">
        <v>1593</v>
      </c>
      <c r="B7" s="1847" t="n">
        <v>1265.99504183939</v>
      </c>
      <c r="C7" s="1847" t="n">
        <v>1265.99504183939</v>
      </c>
      <c r="D7" s="1847" t="n">
        <v>1252.1781167517</v>
      </c>
      <c r="E7" s="1847" t="n">
        <v>1220.22149087713</v>
      </c>
      <c r="F7" s="1847" t="n">
        <v>1191.47332184129</v>
      </c>
      <c r="G7" s="1847" t="n">
        <v>1206.965238686</v>
      </c>
      <c r="H7" s="1847" t="n">
        <v>1210.23371930819</v>
      </c>
      <c r="I7" s="1847" t="n">
        <v>1234.79399484415</v>
      </c>
      <c r="J7" s="1847" t="n">
        <v>1236.79906243005</v>
      </c>
      <c r="K7" s="2427" t="n">
        <v>1163.12823699697</v>
      </c>
      <c r="L7" s="2427" t="n">
        <v>1091.38742680906</v>
      </c>
      <c r="M7" s="1847" t="n">
        <v>1083.12035732352</v>
      </c>
      <c r="N7" s="1847" t="n">
        <v>1080.06750248243</v>
      </c>
      <c r="O7" s="1847" t="n">
        <v>1056.92681795981</v>
      </c>
    </row>
    <row r="8" customFormat="false" ht="12" hidden="false" customHeight="false" outlineLevel="0" collapsed="false">
      <c r="A8" s="2406" t="s">
        <v>1574</v>
      </c>
      <c r="B8" s="1835" t="n">
        <v>145.615309709795</v>
      </c>
      <c r="C8" s="1835" t="n">
        <v>145.615309709795</v>
      </c>
      <c r="D8" s="1835" t="n">
        <v>151.7795916313</v>
      </c>
      <c r="E8" s="1835" t="n">
        <v>153.999990274382</v>
      </c>
      <c r="F8" s="1835" t="n">
        <v>154.684631069129</v>
      </c>
      <c r="G8" s="1835" t="n">
        <v>158.972502666633</v>
      </c>
      <c r="H8" s="1835" t="n">
        <v>161.715294311714</v>
      </c>
      <c r="I8" s="1835" t="n">
        <v>167.749048510726</v>
      </c>
      <c r="J8" s="1835" t="n">
        <v>170.933404593702</v>
      </c>
      <c r="K8" s="2404" t="n">
        <v>176.553940145535</v>
      </c>
      <c r="L8" s="2404" t="n">
        <v>180.043369535139</v>
      </c>
      <c r="M8" s="1835" t="n">
        <v>180.416504149613</v>
      </c>
      <c r="N8" s="1835" t="n">
        <v>185.230096759404</v>
      </c>
      <c r="O8" s="1835" t="n">
        <v>188.218963340126</v>
      </c>
    </row>
    <row r="9" customFormat="false" ht="12" hidden="false" customHeight="false" outlineLevel="0" collapsed="false">
      <c r="A9" s="2405" t="s">
        <v>1372</v>
      </c>
      <c r="B9" s="1646" t="n">
        <v>145.29540277047</v>
      </c>
      <c r="C9" s="1646" t="n">
        <v>145.29540277047</v>
      </c>
      <c r="D9" s="1646" t="n">
        <v>151.5004401276</v>
      </c>
      <c r="E9" s="1646" t="n">
        <v>153.739617194782</v>
      </c>
      <c r="F9" s="1646" t="n">
        <v>154.431729584004</v>
      </c>
      <c r="G9" s="1646" t="n">
        <v>158.242759989517</v>
      </c>
      <c r="H9" s="1646" t="n">
        <v>161.466419396398</v>
      </c>
      <c r="I9" s="1646" t="n">
        <v>167.480530256986</v>
      </c>
      <c r="J9" s="1646" t="n">
        <v>170.702747129335</v>
      </c>
      <c r="K9" s="2401" t="n">
        <v>176.332402214031</v>
      </c>
      <c r="L9" s="2401" t="n">
        <v>179.817163396092</v>
      </c>
      <c r="M9" s="1646" t="n">
        <v>180.241819760102</v>
      </c>
      <c r="N9" s="1646" t="n">
        <v>185.059985555924</v>
      </c>
      <c r="O9" s="1646" t="n">
        <v>188.054737496436</v>
      </c>
    </row>
    <row r="10" customFormat="false" ht="12" hidden="false" customHeight="false" outlineLevel="0" collapsed="false">
      <c r="A10" s="2402" t="s">
        <v>1293</v>
      </c>
      <c r="B10" s="59" t="n">
        <v>44.263358390923</v>
      </c>
      <c r="C10" s="59" t="n">
        <v>44.263358390923</v>
      </c>
      <c r="D10" s="59" t="n">
        <v>45.2942092539624</v>
      </c>
      <c r="E10" s="59" t="n">
        <v>45.4711769273172</v>
      </c>
      <c r="F10" s="59" t="n">
        <v>42.9094560975695</v>
      </c>
      <c r="G10" s="59" t="n">
        <v>43.5923154350785</v>
      </c>
      <c r="H10" s="59" t="n">
        <v>44.3739535263618</v>
      </c>
      <c r="I10" s="59" t="n">
        <v>45.7006364643536</v>
      </c>
      <c r="J10" s="59" t="n">
        <v>44.88888569038</v>
      </c>
      <c r="K10" s="509" t="n">
        <v>46.6769650665805</v>
      </c>
      <c r="L10" s="509" t="n">
        <v>46.2643611810257</v>
      </c>
      <c r="M10" s="59" t="n">
        <v>47.4250930150306</v>
      </c>
      <c r="N10" s="59" t="n">
        <v>48.7136522971496</v>
      </c>
      <c r="O10" s="59" t="n">
        <v>50.4634481237446</v>
      </c>
    </row>
    <row r="11" customFormat="false" ht="12" hidden="false" customHeight="false" outlineLevel="0" collapsed="false">
      <c r="A11" s="2402" t="s">
        <v>1594</v>
      </c>
      <c r="B11" s="59" t="n">
        <v>29.538230487376</v>
      </c>
      <c r="C11" s="59" t="n">
        <v>29.538230487376</v>
      </c>
      <c r="D11" s="59" t="n">
        <v>29.2418475265035</v>
      </c>
      <c r="E11" s="59" t="n">
        <v>28.5822490047767</v>
      </c>
      <c r="F11" s="59" t="n">
        <v>27.3931906197073</v>
      </c>
      <c r="G11" s="59" t="n">
        <v>28.3681983989066</v>
      </c>
      <c r="H11" s="59" t="n">
        <v>28.556567899486</v>
      </c>
      <c r="I11" s="59" t="n">
        <v>27.3276587095408</v>
      </c>
      <c r="J11" s="59" t="n">
        <v>29.1184307381805</v>
      </c>
      <c r="K11" s="509" t="n">
        <v>28.8758533940018</v>
      </c>
      <c r="L11" s="509" t="n">
        <v>28.3893773173042</v>
      </c>
      <c r="M11" s="59" t="n">
        <v>26.8510655225872</v>
      </c>
      <c r="N11" s="59" t="n">
        <v>26.9223727040036</v>
      </c>
      <c r="O11" s="59" t="n">
        <v>26.6200566551614</v>
      </c>
    </row>
    <row r="12" customFormat="false" ht="12" hidden="false" customHeight="false" outlineLevel="0" collapsed="false">
      <c r="A12" s="2402" t="s">
        <v>1295</v>
      </c>
      <c r="B12" s="59" t="n">
        <v>36.552576425453</v>
      </c>
      <c r="C12" s="59" t="n">
        <v>36.552576425453</v>
      </c>
      <c r="D12" s="59" t="n">
        <v>40.5610068704243</v>
      </c>
      <c r="E12" s="59" t="n">
        <v>44.6053840309716</v>
      </c>
      <c r="F12" s="59" t="n">
        <v>49.0715136541433</v>
      </c>
      <c r="G12" s="59" t="n">
        <v>53.2378668032671</v>
      </c>
      <c r="H12" s="59" t="n">
        <v>57.6916737021303</v>
      </c>
      <c r="I12" s="59" t="n">
        <v>62.0148448469509</v>
      </c>
      <c r="J12" s="59" t="n">
        <v>65.5128463261445</v>
      </c>
      <c r="K12" s="509" t="n">
        <v>70.2939926152773</v>
      </c>
      <c r="L12" s="509" t="n">
        <v>73.8397946511734</v>
      </c>
      <c r="M12" s="59" t="n">
        <v>75.321276215451</v>
      </c>
      <c r="N12" s="59" t="n">
        <v>77.1675369234586</v>
      </c>
      <c r="O12" s="59" t="n">
        <v>79.9971611206801</v>
      </c>
    </row>
    <row r="13" customFormat="false" ht="12" hidden="false" customHeight="false" outlineLevel="0" collapsed="false">
      <c r="A13" s="2402" t="s">
        <v>1296</v>
      </c>
      <c r="B13" s="59" t="n">
        <v>33.9659213690965</v>
      </c>
      <c r="C13" s="59" t="n">
        <v>33.9659213690965</v>
      </c>
      <c r="D13" s="59" t="n">
        <v>35.2605729134989</v>
      </c>
      <c r="E13" s="59" t="n">
        <v>33.9859603144655</v>
      </c>
      <c r="F13" s="59" t="n">
        <v>34.0116995876592</v>
      </c>
      <c r="G13" s="59" t="n">
        <v>32.0689310447467</v>
      </c>
      <c r="H13" s="59" t="n">
        <v>29.9546147172485</v>
      </c>
      <c r="I13" s="59" t="n">
        <v>31.5743579179916</v>
      </c>
      <c r="J13" s="59" t="n">
        <v>30.3234985130253</v>
      </c>
      <c r="K13" s="509" t="n">
        <v>29.9874709479091</v>
      </c>
      <c r="L13" s="509" t="n">
        <v>30.9041896302513</v>
      </c>
      <c r="M13" s="59" t="n">
        <v>30.2159132068762</v>
      </c>
      <c r="N13" s="59" t="n">
        <v>31.9662780714023</v>
      </c>
      <c r="O13" s="59" t="n">
        <v>30.6883326708447</v>
      </c>
    </row>
    <row r="14" customFormat="false" ht="12" hidden="false" customHeight="false" outlineLevel="0" collapsed="false">
      <c r="A14" s="2402" t="s">
        <v>1297</v>
      </c>
      <c r="B14" s="59" t="n">
        <v>0.965316097621511</v>
      </c>
      <c r="C14" s="59" t="n">
        <v>0.965316097621511</v>
      </c>
      <c r="D14" s="59" t="n">
        <v>1.13280356321137</v>
      </c>
      <c r="E14" s="59" t="n">
        <v>1.08484691725106</v>
      </c>
      <c r="F14" s="59" t="n">
        <v>1.035869624925</v>
      </c>
      <c r="G14" s="59" t="n">
        <v>0.975448307517705</v>
      </c>
      <c r="H14" s="59" t="n">
        <v>0.888609551171241</v>
      </c>
      <c r="I14" s="59" t="n">
        <v>0.8630323181496</v>
      </c>
      <c r="J14" s="59" t="n">
        <v>0.849085861604674</v>
      </c>
      <c r="K14" s="509" t="n">
        <v>0.498120190262647</v>
      </c>
      <c r="L14" s="509" t="n">
        <v>0.419440616337441</v>
      </c>
      <c r="M14" s="59" t="n">
        <v>0.428471800156898</v>
      </c>
      <c r="N14" s="59" t="n">
        <v>0.290145559909965</v>
      </c>
      <c r="O14" s="59" t="n">
        <v>0.285738926004978</v>
      </c>
    </row>
    <row r="15" customFormat="false" ht="12" hidden="false" customHeight="false" outlineLevel="0" collapsed="false">
      <c r="A15" s="2405" t="s">
        <v>86</v>
      </c>
      <c r="B15" s="1646" t="n">
        <v>0.319906939324825</v>
      </c>
      <c r="C15" s="1646" t="n">
        <v>0.319906939324825</v>
      </c>
      <c r="D15" s="1646" t="n">
        <v>0.2791515037</v>
      </c>
      <c r="E15" s="1646" t="n">
        <v>0.2603730796</v>
      </c>
      <c r="F15" s="1646" t="n">
        <v>0.252901485124475</v>
      </c>
      <c r="G15" s="1646" t="n">
        <v>0.72974267711633</v>
      </c>
      <c r="H15" s="1646" t="n">
        <v>0.24887491531633</v>
      </c>
      <c r="I15" s="1646" t="n">
        <v>0.26851825373931</v>
      </c>
      <c r="J15" s="1646" t="n">
        <v>0.230657464366964</v>
      </c>
      <c r="K15" s="2401" t="n">
        <v>0.221537931504234</v>
      </c>
      <c r="L15" s="2401" t="n">
        <v>0.226206139047331</v>
      </c>
      <c r="M15" s="1646" t="n">
        <v>0.174684389511307</v>
      </c>
      <c r="N15" s="1646" t="n">
        <v>0.170111203480111</v>
      </c>
      <c r="O15" s="1646" t="n">
        <v>0.164225843689986</v>
      </c>
    </row>
    <row r="16" customFormat="false" ht="12" hidden="false" customHeight="false" outlineLevel="0" collapsed="false">
      <c r="A16" s="2402" t="s">
        <v>87</v>
      </c>
      <c r="B16" s="59" t="n">
        <v>0.0137865122248247</v>
      </c>
      <c r="C16" s="59" t="n">
        <v>0.0137865122248247</v>
      </c>
      <c r="D16" s="59" t="n">
        <v>0.010105</v>
      </c>
      <c r="E16" s="59" t="n">
        <v>0.008277</v>
      </c>
      <c r="F16" s="59" t="n">
        <v>0.0106244024244751</v>
      </c>
      <c r="G16" s="59" t="n">
        <v>0.0111963597163295</v>
      </c>
      <c r="H16" s="59" t="n">
        <v>0.0114053597163295</v>
      </c>
      <c r="I16" s="59" t="n">
        <v>0.0106976904393105</v>
      </c>
      <c r="J16" s="59" t="n">
        <v>0.00915394096696449</v>
      </c>
      <c r="K16" s="509" t="n">
        <v>0.0109563805042344</v>
      </c>
      <c r="L16" s="509" t="n">
        <v>0.0100401452208305</v>
      </c>
      <c r="M16" s="59" t="n">
        <v>0.0106031975813067</v>
      </c>
      <c r="N16" s="59" t="n">
        <v>0.0100022252708308</v>
      </c>
      <c r="O16" s="59" t="n">
        <v>0.0110418105099827</v>
      </c>
    </row>
    <row r="17" customFormat="false" ht="12.75" hidden="false" customHeight="false" outlineLevel="0" collapsed="false">
      <c r="A17" s="2402" t="s">
        <v>1298</v>
      </c>
      <c r="B17" s="524" t="n">
        <v>0.3061204271</v>
      </c>
      <c r="C17" s="524" t="n">
        <v>0.3061204271</v>
      </c>
      <c r="D17" s="524" t="n">
        <v>0.2690465037</v>
      </c>
      <c r="E17" s="524" t="n">
        <v>0.2520960796</v>
      </c>
      <c r="F17" s="524" t="n">
        <v>0.2422770827</v>
      </c>
      <c r="G17" s="524" t="n">
        <v>0.7185463174</v>
      </c>
      <c r="H17" s="524" t="n">
        <v>0.2374695556</v>
      </c>
      <c r="I17" s="524" t="n">
        <v>0.2578205633</v>
      </c>
      <c r="J17" s="524" t="n">
        <v>0.2215035234</v>
      </c>
      <c r="K17" s="523" t="n">
        <v>0.210581551</v>
      </c>
      <c r="L17" s="523" t="n">
        <v>0.2161659938265</v>
      </c>
      <c r="M17" s="524" t="n">
        <v>0.16408119193</v>
      </c>
      <c r="N17" s="524" t="n">
        <v>0.16010897820928</v>
      </c>
      <c r="O17" s="524" t="n">
        <v>0.153184033180003</v>
      </c>
    </row>
    <row r="18" customFormat="false" ht="12" hidden="false" customHeight="false" outlineLevel="0" collapsed="false">
      <c r="A18" s="2406" t="s">
        <v>1575</v>
      </c>
      <c r="B18" s="1835" t="n">
        <v>334.905560583191</v>
      </c>
      <c r="C18" s="1835" t="n">
        <v>334.905560583191</v>
      </c>
      <c r="D18" s="1835" t="n">
        <v>328.344850114942</v>
      </c>
      <c r="E18" s="1835" t="n">
        <v>316.285923047479</v>
      </c>
      <c r="F18" s="1835" t="n">
        <v>299.603516329252</v>
      </c>
      <c r="G18" s="1835" t="n">
        <v>310.052770034348</v>
      </c>
      <c r="H18" s="1835" t="n">
        <v>308.336136836354</v>
      </c>
      <c r="I18" s="1835" t="n">
        <v>318.170768371739</v>
      </c>
      <c r="J18" s="1835" t="n">
        <v>311.690538127359</v>
      </c>
      <c r="K18" s="2404" t="n">
        <v>236.092436391448</v>
      </c>
      <c r="L18" s="2404" t="n">
        <v>163.948770208949</v>
      </c>
      <c r="M18" s="1835" t="n">
        <v>160.91965430383</v>
      </c>
      <c r="N18" s="1835" t="n">
        <v>159.237410168019</v>
      </c>
      <c r="O18" s="1835" t="n">
        <v>141.683732103951</v>
      </c>
    </row>
    <row r="19" customFormat="false" ht="12" hidden="false" customHeight="false" outlineLevel="0" collapsed="false">
      <c r="A19" s="2405" t="s">
        <v>442</v>
      </c>
      <c r="B19" s="59" t="n">
        <v>0</v>
      </c>
      <c r="C19" s="59" t="n">
        <v>0</v>
      </c>
      <c r="D19" s="59" t="n">
        <v>0</v>
      </c>
      <c r="E19" s="59" t="n">
        <v>0</v>
      </c>
      <c r="F19" s="59" t="n">
        <v>0</v>
      </c>
      <c r="G19" s="59" t="n">
        <v>0</v>
      </c>
      <c r="H19" s="59" t="n">
        <v>0</v>
      </c>
      <c r="I19" s="59" t="n">
        <v>0</v>
      </c>
      <c r="J19" s="59" t="n">
        <v>0</v>
      </c>
      <c r="K19" s="509" t="n">
        <v>0</v>
      </c>
      <c r="L19" s="509" t="n">
        <v>0</v>
      </c>
      <c r="M19" s="59" t="n">
        <v>0</v>
      </c>
      <c r="N19" s="59" t="n">
        <v>0</v>
      </c>
      <c r="O19" s="59" t="n">
        <v>0</v>
      </c>
    </row>
    <row r="20" customFormat="false" ht="12" hidden="false" customHeight="false" outlineLevel="0" collapsed="false">
      <c r="A20" s="2405" t="s">
        <v>450</v>
      </c>
      <c r="B20" s="59" t="n">
        <v>334.736031235191</v>
      </c>
      <c r="C20" s="59" t="n">
        <v>334.736031235191</v>
      </c>
      <c r="D20" s="59" t="n">
        <v>328.181755699942</v>
      </c>
      <c r="E20" s="59" t="n">
        <v>316.123380942479</v>
      </c>
      <c r="F20" s="59" t="n">
        <v>299.436522396252</v>
      </c>
      <c r="G20" s="59" t="n">
        <v>309.886711324348</v>
      </c>
      <c r="H20" s="59" t="n">
        <v>308.161110626354</v>
      </c>
      <c r="I20" s="59" t="n">
        <v>317.994397941739</v>
      </c>
      <c r="J20" s="59" t="n">
        <v>311.503062737359</v>
      </c>
      <c r="K20" s="509" t="n">
        <v>235.914329091448</v>
      </c>
      <c r="L20" s="509" t="n">
        <v>163.732350976949</v>
      </c>
      <c r="M20" s="59" t="n">
        <v>160.73060486183</v>
      </c>
      <c r="N20" s="59" t="n">
        <v>158.829380438019</v>
      </c>
      <c r="O20" s="59" t="n">
        <v>141.395951180839</v>
      </c>
    </row>
    <row r="21" customFormat="false" ht="12" hidden="false" customHeight="false" outlineLevel="0" collapsed="false">
      <c r="A21" s="2405" t="s">
        <v>456</v>
      </c>
      <c r="B21" s="59" t="n">
        <v>0.035826348</v>
      </c>
      <c r="C21" s="59" t="n">
        <v>0.035826348</v>
      </c>
      <c r="D21" s="59" t="n">
        <v>0.027942415</v>
      </c>
      <c r="E21" s="59" t="n">
        <v>0.027637105</v>
      </c>
      <c r="F21" s="59" t="n">
        <v>0.028031933</v>
      </c>
      <c r="G21" s="59" t="n">
        <v>0.03057171</v>
      </c>
      <c r="H21" s="59" t="n">
        <v>0.03369821</v>
      </c>
      <c r="I21" s="59" t="n">
        <v>0.03393043</v>
      </c>
      <c r="J21" s="59" t="n">
        <v>0.03351239</v>
      </c>
      <c r="K21" s="509" t="n">
        <v>0.0295083</v>
      </c>
      <c r="L21" s="509" t="n">
        <v>0.03028469</v>
      </c>
      <c r="M21" s="59" t="n">
        <v>0.029049442</v>
      </c>
      <c r="N21" s="59" t="n">
        <v>0.02286573</v>
      </c>
      <c r="O21" s="59" t="n">
        <v>0.01778092311211</v>
      </c>
    </row>
    <row r="22" customFormat="false" ht="12" hidden="false" customHeight="false" outlineLevel="0" collapsed="false">
      <c r="A22" s="2405" t="s">
        <v>467</v>
      </c>
      <c r="B22" s="59" t="n">
        <v>0</v>
      </c>
      <c r="C22" s="59" t="n">
        <v>0</v>
      </c>
      <c r="D22" s="59" t="n">
        <v>0</v>
      </c>
      <c r="E22" s="59" t="n">
        <v>0</v>
      </c>
      <c r="F22" s="59" t="n">
        <v>0</v>
      </c>
      <c r="G22" s="59" t="n">
        <v>0</v>
      </c>
      <c r="H22" s="59" t="n">
        <v>0</v>
      </c>
      <c r="I22" s="59" t="n">
        <v>0</v>
      </c>
      <c r="J22" s="59" t="n">
        <v>0</v>
      </c>
      <c r="K22" s="509" t="n">
        <v>0</v>
      </c>
      <c r="L22" s="509" t="n">
        <v>0</v>
      </c>
      <c r="M22" s="59" t="n">
        <v>0</v>
      </c>
      <c r="N22" s="59" t="n">
        <v>0</v>
      </c>
      <c r="O22" s="59" t="n">
        <v>0</v>
      </c>
    </row>
    <row r="23" customFormat="false" ht="13.5" hidden="false" customHeight="false" outlineLevel="0" collapsed="false">
      <c r="A23" s="2405" t="s">
        <v>1576</v>
      </c>
      <c r="B23" s="665" t="n">
        <v>0</v>
      </c>
      <c r="C23" s="665" t="n">
        <v>0</v>
      </c>
      <c r="D23" s="665" t="n">
        <v>0</v>
      </c>
      <c r="E23" s="665" t="n">
        <v>0</v>
      </c>
      <c r="F23" s="665" t="n">
        <v>0</v>
      </c>
      <c r="G23" s="665" t="n">
        <v>0</v>
      </c>
      <c r="H23" s="665" t="n">
        <v>0</v>
      </c>
      <c r="I23" s="665" t="n">
        <v>0</v>
      </c>
      <c r="J23" s="665" t="n">
        <v>0</v>
      </c>
      <c r="K23" s="2428" t="n">
        <v>0</v>
      </c>
      <c r="L23" s="2428" t="n">
        <v>0</v>
      </c>
      <c r="M23" s="665" t="n">
        <v>0</v>
      </c>
      <c r="N23" s="665" t="n">
        <v>0</v>
      </c>
      <c r="O23" s="665" t="n">
        <v>0</v>
      </c>
    </row>
    <row r="24" customFormat="false" ht="13.5" hidden="false" customHeight="false" outlineLevel="0" collapsed="false">
      <c r="A24" s="2405" t="s">
        <v>1577</v>
      </c>
      <c r="B24" s="665" t="n">
        <v>0</v>
      </c>
      <c r="C24" s="665" t="n">
        <v>0</v>
      </c>
      <c r="D24" s="665" t="n">
        <v>0</v>
      </c>
      <c r="E24" s="665" t="n">
        <v>0</v>
      </c>
      <c r="F24" s="665" t="n">
        <v>0</v>
      </c>
      <c r="G24" s="665" t="n">
        <v>0</v>
      </c>
      <c r="H24" s="665" t="n">
        <v>0</v>
      </c>
      <c r="I24" s="665" t="n">
        <v>0</v>
      </c>
      <c r="J24" s="665" t="n">
        <v>0</v>
      </c>
      <c r="K24" s="2428" t="n">
        <v>0</v>
      </c>
      <c r="L24" s="2428" t="n">
        <v>0</v>
      </c>
      <c r="M24" s="665" t="n">
        <v>0</v>
      </c>
      <c r="N24" s="665" t="n">
        <v>0</v>
      </c>
      <c r="O24" s="665" t="n">
        <v>0</v>
      </c>
    </row>
    <row r="25" customFormat="false" ht="12.75" hidden="false" customHeight="false" outlineLevel="0" collapsed="false">
      <c r="A25" s="2405" t="s">
        <v>1304</v>
      </c>
      <c r="B25" s="524" t="n">
        <v>0.133703</v>
      </c>
      <c r="C25" s="524" t="n">
        <v>0.133703</v>
      </c>
      <c r="D25" s="524" t="n">
        <v>0.135152</v>
      </c>
      <c r="E25" s="524" t="n">
        <v>0.134905</v>
      </c>
      <c r="F25" s="524" t="n">
        <v>0.138962</v>
      </c>
      <c r="G25" s="524" t="n">
        <v>0.135487</v>
      </c>
      <c r="H25" s="524" t="n">
        <v>0.141328</v>
      </c>
      <c r="I25" s="524" t="n">
        <v>0.14244</v>
      </c>
      <c r="J25" s="524" t="n">
        <v>0.153963</v>
      </c>
      <c r="K25" s="523" t="n">
        <v>0.148599</v>
      </c>
      <c r="L25" s="523" t="n">
        <v>0.186134542</v>
      </c>
      <c r="M25" s="524" t="n">
        <v>0.16</v>
      </c>
      <c r="N25" s="524" t="n">
        <v>0.385164</v>
      </c>
      <c r="O25" s="524" t="n">
        <v>0.27</v>
      </c>
    </row>
    <row r="26" customFormat="false" ht="12.75" hidden="false" customHeight="false" outlineLevel="0" collapsed="false">
      <c r="A26" s="2406" t="s">
        <v>1578</v>
      </c>
      <c r="B26" s="2267" t="n">
        <v>10.4080822</v>
      </c>
      <c r="C26" s="2267" t="n">
        <v>10.4080822</v>
      </c>
      <c r="D26" s="2267" t="n">
        <v>10.33791218</v>
      </c>
      <c r="E26" s="2267" t="n">
        <v>10.4728222</v>
      </c>
      <c r="F26" s="2267" t="n">
        <v>10.4519312</v>
      </c>
      <c r="G26" s="2267" t="n">
        <v>10.3962062</v>
      </c>
      <c r="H26" s="2267" t="n">
        <v>10.5889462</v>
      </c>
      <c r="I26" s="2267" t="n">
        <v>10.4813662</v>
      </c>
      <c r="J26" s="2267" t="n">
        <v>10.5411462</v>
      </c>
      <c r="K26" s="2417" t="n">
        <v>10.6520272</v>
      </c>
      <c r="L26" s="2417" t="n">
        <v>10.5501002</v>
      </c>
      <c r="M26" s="2267" t="n">
        <v>10.4873352</v>
      </c>
      <c r="N26" s="2267" t="n">
        <v>10.2326952</v>
      </c>
      <c r="O26" s="2267" t="n">
        <v>10.2960552</v>
      </c>
    </row>
    <row r="27" customFormat="false" ht="12" hidden="false" customHeight="false" outlineLevel="0" collapsed="false">
      <c r="A27" s="2406" t="s">
        <v>1319</v>
      </c>
      <c r="B27" s="1835" t="n">
        <v>744.244740309255</v>
      </c>
      <c r="C27" s="1835" t="n">
        <v>744.244740309255</v>
      </c>
      <c r="D27" s="1835" t="n">
        <v>730.655055491485</v>
      </c>
      <c r="E27" s="1835" t="n">
        <v>708.370548187416</v>
      </c>
      <c r="F27" s="1835" t="n">
        <v>695.801013045374</v>
      </c>
      <c r="G27" s="1835" t="n">
        <v>696.401209877586</v>
      </c>
      <c r="H27" s="1835" t="n">
        <v>698.34423338759</v>
      </c>
      <c r="I27" s="1835" t="n">
        <v>706.994276620424</v>
      </c>
      <c r="J27" s="1835" t="n">
        <v>712.219892927594</v>
      </c>
      <c r="K27" s="2404" t="n">
        <v>707.989950048956</v>
      </c>
      <c r="L27" s="2404" t="n">
        <v>705.084925842627</v>
      </c>
      <c r="M27" s="1835" t="n">
        <v>699.347085152643</v>
      </c>
      <c r="N27" s="1835" t="n">
        <v>690.613866777995</v>
      </c>
      <c r="O27" s="1835" t="n">
        <v>682.076869610265</v>
      </c>
    </row>
    <row r="28" customFormat="false" ht="12" hidden="false" customHeight="false" outlineLevel="0" collapsed="false">
      <c r="A28" s="2405" t="s">
        <v>1320</v>
      </c>
      <c r="B28" s="59" t="n">
        <v>0</v>
      </c>
      <c r="C28" s="59" t="n">
        <v>0</v>
      </c>
      <c r="D28" s="59" t="n">
        <v>0</v>
      </c>
      <c r="E28" s="59" t="n">
        <v>0</v>
      </c>
      <c r="F28" s="59" t="n">
        <v>0</v>
      </c>
      <c r="G28" s="59" t="n">
        <v>0</v>
      </c>
      <c r="H28" s="59" t="n">
        <v>0</v>
      </c>
      <c r="I28" s="59" t="n">
        <v>0</v>
      </c>
      <c r="J28" s="59" t="n">
        <v>0</v>
      </c>
      <c r="K28" s="509" t="n">
        <v>0</v>
      </c>
      <c r="L28" s="509" t="n">
        <v>0</v>
      </c>
      <c r="M28" s="59" t="n">
        <v>0</v>
      </c>
      <c r="N28" s="59" t="n">
        <v>0</v>
      </c>
      <c r="O28" s="59" t="n">
        <v>0</v>
      </c>
    </row>
    <row r="29" customFormat="false" ht="12" hidden="false" customHeight="false" outlineLevel="0" collapsed="false">
      <c r="A29" s="2405" t="s">
        <v>698</v>
      </c>
      <c r="B29" s="59" t="n">
        <v>65.6087598744124</v>
      </c>
      <c r="C29" s="59" t="n">
        <v>65.6087598744124</v>
      </c>
      <c r="D29" s="59" t="n">
        <v>64.1017592631471</v>
      </c>
      <c r="E29" s="59" t="n">
        <v>62.938706469665</v>
      </c>
      <c r="F29" s="59" t="n">
        <v>62.2730396242461</v>
      </c>
      <c r="G29" s="59" t="n">
        <v>60.4464053940733</v>
      </c>
      <c r="H29" s="59" t="n">
        <v>60.422694802574</v>
      </c>
      <c r="I29" s="59" t="n">
        <v>60.7077351951953</v>
      </c>
      <c r="J29" s="59" t="n">
        <v>60.7871985515984</v>
      </c>
      <c r="K29" s="509" t="n">
        <v>61.0918738335712</v>
      </c>
      <c r="L29" s="509" t="n">
        <v>60.6220160540492</v>
      </c>
      <c r="M29" s="59" t="n">
        <v>59.5570527619726</v>
      </c>
      <c r="N29" s="59" t="n">
        <v>60.1507851185383</v>
      </c>
      <c r="O29" s="59" t="n">
        <v>59.462176667903</v>
      </c>
    </row>
    <row r="30" customFormat="false" ht="12" hidden="false" customHeight="false" outlineLevel="0" collapsed="false">
      <c r="A30" s="2405" t="s">
        <v>707</v>
      </c>
      <c r="B30" s="59" t="n">
        <v>0</v>
      </c>
      <c r="C30" s="59" t="n">
        <v>0</v>
      </c>
      <c r="D30" s="59" t="n">
        <v>0</v>
      </c>
      <c r="E30" s="59" t="n">
        <v>0</v>
      </c>
      <c r="F30" s="59" t="n">
        <v>0</v>
      </c>
      <c r="G30" s="59" t="n">
        <v>0</v>
      </c>
      <c r="H30" s="59" t="n">
        <v>0</v>
      </c>
      <c r="I30" s="59" t="n">
        <v>0</v>
      </c>
      <c r="J30" s="59" t="n">
        <v>0</v>
      </c>
      <c r="K30" s="509" t="n">
        <v>0</v>
      </c>
      <c r="L30" s="509" t="n">
        <v>0</v>
      </c>
      <c r="M30" s="59" t="n">
        <v>0</v>
      </c>
      <c r="N30" s="59" t="n">
        <v>0</v>
      </c>
      <c r="O30" s="59" t="n">
        <v>0</v>
      </c>
    </row>
    <row r="31" customFormat="false" ht="12" hidden="false" customHeight="false" outlineLevel="0" collapsed="false">
      <c r="A31" s="2405" t="s">
        <v>1321</v>
      </c>
      <c r="B31" s="59" t="n">
        <v>677.204101715625</v>
      </c>
      <c r="C31" s="59" t="n">
        <v>677.204101715625</v>
      </c>
      <c r="D31" s="59" t="n">
        <v>665.135121191062</v>
      </c>
      <c r="E31" s="59" t="n">
        <v>644.100376775531</v>
      </c>
      <c r="F31" s="59" t="n">
        <v>632.348861558977</v>
      </c>
      <c r="G31" s="59" t="n">
        <v>634.788799892246</v>
      </c>
      <c r="H31" s="59" t="n">
        <v>636.79159369504</v>
      </c>
      <c r="I31" s="59" t="n">
        <v>645.092103218532</v>
      </c>
      <c r="J31" s="59" t="n">
        <v>650.189069297537</v>
      </c>
      <c r="K31" s="509" t="n">
        <v>645.803066372732</v>
      </c>
      <c r="L31" s="509" t="n">
        <v>643.418931923381</v>
      </c>
      <c r="M31" s="59" t="n">
        <v>638.602629451078</v>
      </c>
      <c r="N31" s="59" t="n">
        <v>629.309526451591</v>
      </c>
      <c r="O31" s="59" t="n">
        <v>621.455149743517</v>
      </c>
    </row>
    <row r="32" customFormat="false" ht="12" hidden="false" customHeight="false" outlineLevel="0" collapsed="false">
      <c r="A32" s="2405" t="s">
        <v>716</v>
      </c>
      <c r="B32" s="59" t="n">
        <v>0</v>
      </c>
      <c r="C32" s="59" t="n">
        <v>0</v>
      </c>
      <c r="D32" s="59" t="n">
        <v>0</v>
      </c>
      <c r="E32" s="59" t="n">
        <v>0</v>
      </c>
      <c r="F32" s="59" t="n">
        <v>0</v>
      </c>
      <c r="G32" s="59" t="n">
        <v>0</v>
      </c>
      <c r="H32" s="59" t="n">
        <v>0</v>
      </c>
      <c r="I32" s="59" t="n">
        <v>0</v>
      </c>
      <c r="J32" s="59" t="n">
        <v>0</v>
      </c>
      <c r="K32" s="509" t="n">
        <v>0</v>
      </c>
      <c r="L32" s="509" t="n">
        <v>0</v>
      </c>
      <c r="M32" s="59" t="n">
        <v>0</v>
      </c>
      <c r="N32" s="59" t="n">
        <v>0</v>
      </c>
      <c r="O32" s="59" t="n">
        <v>0</v>
      </c>
    </row>
    <row r="33" customFormat="false" ht="12" hidden="false" customHeight="false" outlineLevel="0" collapsed="false">
      <c r="A33" s="2405" t="s">
        <v>1323</v>
      </c>
      <c r="B33" s="59" t="n">
        <v>1.4318787192171</v>
      </c>
      <c r="C33" s="59" t="n">
        <v>1.4318787192171</v>
      </c>
      <c r="D33" s="59" t="n">
        <v>1.41817503727607</v>
      </c>
      <c r="E33" s="59" t="n">
        <v>1.33146494221979</v>
      </c>
      <c r="F33" s="59" t="n">
        <v>1.1791118621504</v>
      </c>
      <c r="G33" s="59" t="n">
        <v>1.1660045912667</v>
      </c>
      <c r="H33" s="59" t="n">
        <v>1.12994488997591</v>
      </c>
      <c r="I33" s="59" t="n">
        <v>1.19443820669638</v>
      </c>
      <c r="J33" s="59" t="n">
        <v>1.24362507845892</v>
      </c>
      <c r="K33" s="509" t="n">
        <v>1.09500984265307</v>
      </c>
      <c r="L33" s="509" t="n">
        <v>1.04397786519753</v>
      </c>
      <c r="M33" s="59" t="n">
        <v>1.187402939593</v>
      </c>
      <c r="N33" s="59" t="n">
        <v>1.15355520786594</v>
      </c>
      <c r="O33" s="59" t="n">
        <v>1.15954319884446</v>
      </c>
    </row>
    <row r="34" customFormat="false" ht="12.75" hidden="false" customHeight="false" outlineLevel="0" collapsed="false">
      <c r="A34" s="2405" t="s">
        <v>1304</v>
      </c>
      <c r="B34" s="524" t="n">
        <v>0</v>
      </c>
      <c r="C34" s="524" t="n">
        <v>0</v>
      </c>
      <c r="D34" s="524" t="n">
        <v>0</v>
      </c>
      <c r="E34" s="524" t="n">
        <v>0</v>
      </c>
      <c r="F34" s="524" t="n">
        <v>0</v>
      </c>
      <c r="G34" s="524" t="n">
        <v>0</v>
      </c>
      <c r="H34" s="524" t="n">
        <v>0</v>
      </c>
      <c r="I34" s="524" t="n">
        <v>0</v>
      </c>
      <c r="J34" s="524" t="n">
        <v>0</v>
      </c>
      <c r="K34" s="523" t="n">
        <v>0</v>
      </c>
      <c r="L34" s="523" t="n">
        <v>0</v>
      </c>
      <c r="M34" s="524" t="n">
        <v>0</v>
      </c>
      <c r="N34" s="524" t="n">
        <v>0</v>
      </c>
      <c r="O34" s="524" t="n">
        <v>0</v>
      </c>
    </row>
    <row r="35" customFormat="false" ht="12" hidden="false" customHeight="false" outlineLevel="0" collapsed="false">
      <c r="A35" s="2406" t="s">
        <v>1324</v>
      </c>
      <c r="B35" s="1835" t="n">
        <v>1.16513703562727</v>
      </c>
      <c r="C35" s="1835" t="n">
        <v>1.16513703562727</v>
      </c>
      <c r="D35" s="1835" t="n">
        <v>1.18720497741093</v>
      </c>
      <c r="E35" s="1835" t="n">
        <v>1.11187978950278</v>
      </c>
      <c r="F35" s="1835" t="n">
        <v>1.06133243048765</v>
      </c>
      <c r="G35" s="1835" t="n">
        <v>1.03156966446013</v>
      </c>
      <c r="H35" s="1835" t="n">
        <v>1.05529580436108</v>
      </c>
      <c r="I35" s="1835" t="n">
        <v>0.988400018071933</v>
      </c>
      <c r="J35" s="1835" t="n">
        <v>0.989541540494165</v>
      </c>
      <c r="K35" s="2404" t="n">
        <v>1.2337378513087</v>
      </c>
      <c r="L35" s="2404" t="n">
        <v>0.969408824259533</v>
      </c>
      <c r="M35" s="1835" t="n">
        <v>1.14260700702599</v>
      </c>
      <c r="N35" s="1835" t="n">
        <v>0.987630206844799</v>
      </c>
      <c r="O35" s="1835" t="n">
        <v>0.998872220941327</v>
      </c>
    </row>
    <row r="36" customFormat="false" ht="12" hidden="false" customHeight="false" outlineLevel="0" collapsed="false">
      <c r="A36" s="2405" t="s">
        <v>1326</v>
      </c>
      <c r="B36" s="59" t="n">
        <v>0</v>
      </c>
      <c r="C36" s="59" t="n">
        <v>0</v>
      </c>
      <c r="D36" s="59" t="n">
        <v>0</v>
      </c>
      <c r="E36" s="59" t="n">
        <v>0</v>
      </c>
      <c r="F36" s="59" t="n">
        <v>0</v>
      </c>
      <c r="G36" s="59" t="n">
        <v>0</v>
      </c>
      <c r="H36" s="59" t="n">
        <v>0</v>
      </c>
      <c r="I36" s="59" t="n">
        <v>0</v>
      </c>
      <c r="J36" s="59" t="n">
        <v>0</v>
      </c>
      <c r="K36" s="509" t="n">
        <v>0</v>
      </c>
      <c r="L36" s="509" t="n">
        <v>0</v>
      </c>
      <c r="M36" s="59" t="n">
        <v>0</v>
      </c>
      <c r="N36" s="59" t="n">
        <v>0</v>
      </c>
      <c r="O36" s="59" t="n">
        <v>0</v>
      </c>
    </row>
    <row r="37" customFormat="false" ht="12" hidden="false" customHeight="false" outlineLevel="0" collapsed="false">
      <c r="A37" s="2405" t="s">
        <v>1327</v>
      </c>
      <c r="B37" s="59" t="n">
        <v>0.13252684</v>
      </c>
      <c r="C37" s="59" t="n">
        <v>0.13252684</v>
      </c>
      <c r="D37" s="59" t="n">
        <v>0.108892174</v>
      </c>
      <c r="E37" s="59" t="n">
        <v>0.1883416355</v>
      </c>
      <c r="F37" s="59" t="n">
        <v>0.155</v>
      </c>
      <c r="G37" s="59" t="n">
        <v>0.203953036</v>
      </c>
      <c r="H37" s="59" t="n">
        <v>0.1033752435</v>
      </c>
      <c r="I37" s="59" t="n">
        <v>0.147</v>
      </c>
      <c r="J37" s="59" t="n">
        <v>0.138</v>
      </c>
      <c r="K37" s="509" t="n">
        <v>0.3</v>
      </c>
      <c r="L37" s="509" t="n">
        <v>0.09</v>
      </c>
      <c r="M37" s="59" t="n">
        <v>0.190941452675</v>
      </c>
      <c r="N37" s="59" t="n">
        <v>0.0882056173862602</v>
      </c>
      <c r="O37" s="59" t="n">
        <v>0.07352868473</v>
      </c>
    </row>
    <row r="38" customFormat="false" ht="12" hidden="false" customHeight="false" outlineLevel="0" collapsed="false">
      <c r="A38" s="2405" t="s">
        <v>1328</v>
      </c>
      <c r="B38" s="59" t="n">
        <v>0</v>
      </c>
      <c r="C38" s="59" t="n">
        <v>0</v>
      </c>
      <c r="D38" s="59" t="n">
        <v>0</v>
      </c>
      <c r="E38" s="59" t="n">
        <v>0</v>
      </c>
      <c r="F38" s="59" t="n">
        <v>0</v>
      </c>
      <c r="G38" s="59" t="n">
        <v>0</v>
      </c>
      <c r="H38" s="59" t="n">
        <v>0</v>
      </c>
      <c r="I38" s="59" t="n">
        <v>0</v>
      </c>
      <c r="J38" s="59" t="n">
        <v>0</v>
      </c>
      <c r="K38" s="509" t="n">
        <v>0</v>
      </c>
      <c r="L38" s="509" t="n">
        <v>0</v>
      </c>
      <c r="M38" s="59" t="n">
        <v>0</v>
      </c>
      <c r="N38" s="59" t="n">
        <v>0</v>
      </c>
      <c r="O38" s="59" t="n">
        <v>0</v>
      </c>
    </row>
    <row r="39" customFormat="false" ht="13.5" hidden="false" customHeight="false" outlineLevel="0" collapsed="false">
      <c r="A39" s="2405" t="s">
        <v>1581</v>
      </c>
      <c r="B39" s="59" t="n">
        <v>0</v>
      </c>
      <c r="C39" s="59" t="n">
        <v>0</v>
      </c>
      <c r="D39" s="59" t="n">
        <v>0</v>
      </c>
      <c r="E39" s="59" t="n">
        <v>0</v>
      </c>
      <c r="F39" s="59" t="n">
        <v>0</v>
      </c>
      <c r="G39" s="59" t="n">
        <v>0</v>
      </c>
      <c r="H39" s="59" t="n">
        <v>0</v>
      </c>
      <c r="I39" s="59" t="n">
        <v>0</v>
      </c>
      <c r="J39" s="59" t="n">
        <v>0</v>
      </c>
      <c r="K39" s="509" t="n">
        <v>0</v>
      </c>
      <c r="L39" s="509" t="n">
        <v>0</v>
      </c>
      <c r="M39" s="59" t="n">
        <v>0</v>
      </c>
      <c r="N39" s="59" t="n">
        <v>0</v>
      </c>
      <c r="O39" s="59" t="n">
        <v>0</v>
      </c>
    </row>
    <row r="40" customFormat="false" ht="12.75" hidden="false" customHeight="false" outlineLevel="0" collapsed="false">
      <c r="A40" s="2405" t="s">
        <v>1330</v>
      </c>
      <c r="B40" s="524" t="n">
        <v>1.03261019562727</v>
      </c>
      <c r="C40" s="524" t="n">
        <v>1.03261019562727</v>
      </c>
      <c r="D40" s="524" t="n">
        <v>1.07831280341093</v>
      </c>
      <c r="E40" s="524" t="n">
        <v>0.923538154002777</v>
      </c>
      <c r="F40" s="524" t="n">
        <v>0.90633243048765</v>
      </c>
      <c r="G40" s="524" t="n">
        <v>0.827616628460126</v>
      </c>
      <c r="H40" s="524" t="n">
        <v>0.951920560861077</v>
      </c>
      <c r="I40" s="524" t="n">
        <v>0.841400018071933</v>
      </c>
      <c r="J40" s="524" t="n">
        <v>0.851541540494165</v>
      </c>
      <c r="K40" s="523" t="n">
        <v>0.933737851308704</v>
      </c>
      <c r="L40" s="523" t="n">
        <v>0.879408824259533</v>
      </c>
      <c r="M40" s="524" t="n">
        <v>0.951665554350989</v>
      </c>
      <c r="N40" s="524" t="n">
        <v>0.899424589458539</v>
      </c>
      <c r="O40" s="524" t="n">
        <v>0.925343536211327</v>
      </c>
    </row>
    <row r="41" customFormat="false" ht="12" hidden="false" customHeight="false" outlineLevel="0" collapsed="false">
      <c r="A41" s="2406" t="s">
        <v>1331</v>
      </c>
      <c r="B41" s="1835" t="n">
        <v>25.8366028973517</v>
      </c>
      <c r="C41" s="1835" t="n">
        <v>25.8366028973517</v>
      </c>
      <c r="D41" s="1835" t="n">
        <v>26.0523244190598</v>
      </c>
      <c r="E41" s="1835" t="n">
        <v>26.1548351491815</v>
      </c>
      <c r="F41" s="1835" t="n">
        <v>26.0481509962175</v>
      </c>
      <c r="G41" s="1835" t="n">
        <v>26.2958802221396</v>
      </c>
      <c r="H41" s="1835" t="n">
        <v>26.3777322264997</v>
      </c>
      <c r="I41" s="1835" t="n">
        <v>26.5913091231896</v>
      </c>
      <c r="J41" s="1835" t="n">
        <v>26.6037519992275</v>
      </c>
      <c r="K41" s="2404" t="n">
        <v>26.7853583180484</v>
      </c>
      <c r="L41" s="2404" t="n">
        <v>26.9648683960028</v>
      </c>
      <c r="M41" s="1835" t="n">
        <v>26.9881494062374</v>
      </c>
      <c r="N41" s="1835" t="n">
        <v>29.9456046409989</v>
      </c>
      <c r="O41" s="1835" t="n">
        <v>29.8311070136932</v>
      </c>
    </row>
    <row r="42" customFormat="false" ht="12" hidden="false" customHeight="false" outlineLevel="0" collapsed="false">
      <c r="A42" s="2405" t="s">
        <v>1159</v>
      </c>
      <c r="B42" s="59" t="n">
        <v>0</v>
      </c>
      <c r="C42" s="59" t="n">
        <v>0</v>
      </c>
      <c r="D42" s="59" t="n">
        <v>0</v>
      </c>
      <c r="E42" s="59" t="n">
        <v>0</v>
      </c>
      <c r="F42" s="59" t="n">
        <v>0</v>
      </c>
      <c r="G42" s="59" t="n">
        <v>0</v>
      </c>
      <c r="H42" s="59" t="n">
        <v>0</v>
      </c>
      <c r="I42" s="59" t="n">
        <v>0</v>
      </c>
      <c r="J42" s="59" t="n">
        <v>0</v>
      </c>
      <c r="K42" s="509" t="n">
        <v>0</v>
      </c>
      <c r="L42" s="509" t="n">
        <v>0</v>
      </c>
      <c r="M42" s="59" t="n">
        <v>0</v>
      </c>
      <c r="N42" s="59" t="n">
        <v>0</v>
      </c>
      <c r="O42" s="59" t="n">
        <v>0</v>
      </c>
    </row>
    <row r="43" customFormat="false" ht="12" hidden="false" customHeight="false" outlineLevel="0" collapsed="false">
      <c r="A43" s="2405" t="s">
        <v>1582</v>
      </c>
      <c r="B43" s="59" t="n">
        <v>24.2880923002006</v>
      </c>
      <c r="C43" s="59" t="n">
        <v>24.2880923002006</v>
      </c>
      <c r="D43" s="59" t="n">
        <v>24.3312230718401</v>
      </c>
      <c r="E43" s="59" t="n">
        <v>24.4833553085529</v>
      </c>
      <c r="F43" s="59" t="n">
        <v>24.3508902563246</v>
      </c>
      <c r="G43" s="59" t="n">
        <v>24.6318858833198</v>
      </c>
      <c r="H43" s="59" t="n">
        <v>24.6896272418737</v>
      </c>
      <c r="I43" s="59" t="n">
        <v>24.9757447104115</v>
      </c>
      <c r="J43" s="59" t="n">
        <v>24.9768599111956</v>
      </c>
      <c r="K43" s="509" t="n">
        <v>25.182245003052</v>
      </c>
      <c r="L43" s="509" t="n">
        <v>25.2699830172478</v>
      </c>
      <c r="M43" s="59" t="n">
        <v>25.3586165491463</v>
      </c>
      <c r="N43" s="59" t="n">
        <v>28.1722531118901</v>
      </c>
      <c r="O43" s="59" t="n">
        <v>28.0973302300646</v>
      </c>
    </row>
    <row r="44" customFormat="false" ht="12" hidden="false" customHeight="false" outlineLevel="0" collapsed="false">
      <c r="A44" s="2405" t="s">
        <v>1333</v>
      </c>
      <c r="B44" s="59" t="n">
        <v>1.48133459715109</v>
      </c>
      <c r="C44" s="59" t="n">
        <v>1.48133459715109</v>
      </c>
      <c r="D44" s="59" t="n">
        <v>1.65040764721971</v>
      </c>
      <c r="E44" s="59" t="n">
        <v>1.58561890662868</v>
      </c>
      <c r="F44" s="59" t="n">
        <v>1.58803777189286</v>
      </c>
      <c r="G44" s="59" t="n">
        <v>1.52267663681981</v>
      </c>
      <c r="H44" s="59" t="n">
        <v>1.50123934862607</v>
      </c>
      <c r="I44" s="59" t="n">
        <v>1.45941461277818</v>
      </c>
      <c r="J44" s="59" t="n">
        <v>1.48236448803189</v>
      </c>
      <c r="K44" s="509" t="n">
        <v>1.45742391499642</v>
      </c>
      <c r="L44" s="509" t="n">
        <v>1.51002177875501</v>
      </c>
      <c r="M44" s="59" t="n">
        <v>1.48559245709116</v>
      </c>
      <c r="N44" s="59" t="n">
        <v>1.48267012910883</v>
      </c>
      <c r="O44" s="59" t="n">
        <v>1.44309538362858</v>
      </c>
    </row>
    <row r="45" customFormat="false" ht="12.75" hidden="false" customHeight="false" outlineLevel="0" collapsed="false">
      <c r="A45" s="2405" t="s">
        <v>1378</v>
      </c>
      <c r="B45" s="524" t="n">
        <v>0.077176</v>
      </c>
      <c r="C45" s="524" t="n">
        <v>0.077176</v>
      </c>
      <c r="D45" s="524" t="n">
        <v>0.0806937</v>
      </c>
      <c r="E45" s="524" t="n">
        <v>0.095860934</v>
      </c>
      <c r="F45" s="524" t="n">
        <v>0.119222968</v>
      </c>
      <c r="G45" s="524" t="n">
        <v>0.141317702</v>
      </c>
      <c r="H45" s="524" t="n">
        <v>0.186865636</v>
      </c>
      <c r="I45" s="524" t="n">
        <v>0.1561498</v>
      </c>
      <c r="J45" s="524" t="n">
        <v>0.1445276</v>
      </c>
      <c r="K45" s="523" t="n">
        <v>0.1456894</v>
      </c>
      <c r="L45" s="523" t="n">
        <v>0.1848636</v>
      </c>
      <c r="M45" s="524" t="n">
        <v>0.1439404</v>
      </c>
      <c r="N45" s="524" t="n">
        <v>0.2906814</v>
      </c>
      <c r="O45" s="524" t="n">
        <v>0.2906814</v>
      </c>
    </row>
    <row r="46" customFormat="false" ht="12" hidden="false" customHeight="false" outlineLevel="0" collapsed="false">
      <c r="A46" s="2403" t="s">
        <v>1596</v>
      </c>
      <c r="B46" s="1835" t="n">
        <v>3.809609104167</v>
      </c>
      <c r="C46" s="1835" t="n">
        <v>3.809609104167</v>
      </c>
      <c r="D46" s="1835" t="n">
        <v>3.8111779375</v>
      </c>
      <c r="E46" s="1835" t="n">
        <v>3.81549222917</v>
      </c>
      <c r="F46" s="1835" t="n">
        <v>3.81274677083</v>
      </c>
      <c r="G46" s="1835" t="n">
        <v>3.81510002083</v>
      </c>
      <c r="H46" s="1835" t="n">
        <v>3.85008054167</v>
      </c>
      <c r="I46" s="1835" t="n">
        <v>3.852826</v>
      </c>
      <c r="J46" s="1835" t="n">
        <v>3.82078704167</v>
      </c>
      <c r="K46" s="2404" t="n">
        <v>3.82078704167</v>
      </c>
      <c r="L46" s="2404" t="n">
        <v>3.82598380208</v>
      </c>
      <c r="M46" s="1835" t="n">
        <v>3.81902210417</v>
      </c>
      <c r="N46" s="1835" t="n">
        <v>3.82019872917</v>
      </c>
      <c r="O46" s="1835" t="n">
        <v>3.82121847083</v>
      </c>
    </row>
    <row r="47" customFormat="false" ht="12.75" hidden="false" customHeight="false" outlineLevel="0" collapsed="false">
      <c r="A47" s="2407"/>
      <c r="B47" s="28"/>
      <c r="C47" s="55"/>
      <c r="D47" s="55"/>
      <c r="E47" s="55"/>
      <c r="F47" s="55"/>
      <c r="G47" s="55"/>
      <c r="H47" s="55"/>
      <c r="I47" s="55"/>
      <c r="J47" s="55"/>
      <c r="K47" s="600"/>
      <c r="L47" s="600"/>
      <c r="M47" s="55"/>
      <c r="N47" s="55"/>
      <c r="O47" s="55"/>
    </row>
    <row r="48" customFormat="false" ht="12" hidden="false" customHeight="false" outlineLevel="0" collapsed="false">
      <c r="A48" s="2406" t="s">
        <v>1358</v>
      </c>
      <c r="B48" s="65"/>
      <c r="C48" s="65"/>
      <c r="D48" s="65"/>
      <c r="E48" s="65"/>
      <c r="F48" s="65"/>
      <c r="G48" s="65"/>
      <c r="H48" s="65"/>
      <c r="I48" s="65"/>
      <c r="J48" s="65"/>
      <c r="K48" s="65"/>
      <c r="L48" s="66"/>
      <c r="M48" s="65"/>
      <c r="N48" s="65"/>
      <c r="O48" s="65"/>
    </row>
    <row r="49" customFormat="false" ht="12" hidden="false" customHeight="false" outlineLevel="0" collapsed="false">
      <c r="A49" s="2398" t="s">
        <v>99</v>
      </c>
      <c r="B49" s="1835" t="n">
        <v>4.33558605938097</v>
      </c>
      <c r="C49" s="1835" t="n">
        <v>4.33558605938097</v>
      </c>
      <c r="D49" s="1835" t="n">
        <v>4.66333682744257</v>
      </c>
      <c r="E49" s="1835" t="n">
        <v>4.44696821657455</v>
      </c>
      <c r="F49" s="1835" t="n">
        <v>4.46917550221478</v>
      </c>
      <c r="G49" s="1835" t="n">
        <v>4.35851961961578</v>
      </c>
      <c r="H49" s="1835" t="n">
        <v>4.50263852248632</v>
      </c>
      <c r="I49" s="1835" t="n">
        <v>4.72843008793068</v>
      </c>
      <c r="J49" s="1835" t="n">
        <v>5.06954255951922</v>
      </c>
      <c r="K49" s="2404" t="n">
        <v>5.52244770435441</v>
      </c>
      <c r="L49" s="2404" t="n">
        <v>5.03637479526638</v>
      </c>
      <c r="M49" s="1835" t="n">
        <v>4.76878492621099</v>
      </c>
      <c r="N49" s="1835" t="n">
        <v>4.70062680979719</v>
      </c>
      <c r="O49" s="1835" t="n">
        <v>4.60361888361619</v>
      </c>
    </row>
    <row r="50" customFormat="false" ht="12" hidden="false" customHeight="false" outlineLevel="0" collapsed="false">
      <c r="A50" s="2402" t="s">
        <v>100</v>
      </c>
      <c r="B50" s="59" t="n">
        <v>1.61073759681717</v>
      </c>
      <c r="C50" s="59" t="n">
        <v>1.61073759681717</v>
      </c>
      <c r="D50" s="59" t="n">
        <v>1.58626785246976</v>
      </c>
      <c r="E50" s="59" t="n">
        <v>1.64240726709244</v>
      </c>
      <c r="F50" s="59" t="n">
        <v>1.71565075585385</v>
      </c>
      <c r="G50" s="59" t="n">
        <v>1.79458998926827</v>
      </c>
      <c r="H50" s="59" t="n">
        <v>1.95724253186851</v>
      </c>
      <c r="I50" s="59" t="n">
        <v>2.01535930115507</v>
      </c>
      <c r="J50" s="59" t="n">
        <v>2.12177304152309</v>
      </c>
      <c r="K50" s="509" t="n">
        <v>2.26618935884943</v>
      </c>
      <c r="L50" s="509" t="n">
        <v>1.97320026694721</v>
      </c>
      <c r="M50" s="59" t="n">
        <v>2.13503413985846</v>
      </c>
      <c r="N50" s="59" t="n">
        <v>2.08655913486532</v>
      </c>
      <c r="O50" s="59" t="n">
        <v>2.02133347584908</v>
      </c>
    </row>
    <row r="51" customFormat="false" ht="12" hidden="false" customHeight="false" outlineLevel="0" collapsed="false">
      <c r="A51" s="2402" t="s">
        <v>101</v>
      </c>
      <c r="B51" s="59" t="n">
        <v>2.7248484625638</v>
      </c>
      <c r="C51" s="59" t="n">
        <v>2.7248484625638</v>
      </c>
      <c r="D51" s="59" t="n">
        <v>3.07706897497281</v>
      </c>
      <c r="E51" s="59" t="n">
        <v>2.80456094948211</v>
      </c>
      <c r="F51" s="59" t="n">
        <v>2.75352474636093</v>
      </c>
      <c r="G51" s="59" t="n">
        <v>2.56392963034751</v>
      </c>
      <c r="H51" s="59" t="n">
        <v>2.54539599061782</v>
      </c>
      <c r="I51" s="59" t="n">
        <v>2.7130707867756</v>
      </c>
      <c r="J51" s="59" t="n">
        <v>2.94776951799613</v>
      </c>
      <c r="K51" s="509" t="n">
        <v>3.25625834550499</v>
      </c>
      <c r="L51" s="509" t="n">
        <v>3.06317452831917</v>
      </c>
      <c r="M51" s="59" t="n">
        <v>2.63375078635254</v>
      </c>
      <c r="N51" s="59" t="n">
        <v>2.61406767493188</v>
      </c>
      <c r="O51" s="59" t="n">
        <v>2.58228540776711</v>
      </c>
    </row>
    <row r="52" customFormat="false" ht="12" hidden="false" customHeight="false" outlineLevel="0" collapsed="false">
      <c r="A52" s="2398" t="s">
        <v>102</v>
      </c>
      <c r="B52" s="2262" t="n">
        <v>0</v>
      </c>
      <c r="C52" s="2262" t="n">
        <v>0</v>
      </c>
      <c r="D52" s="2262" t="n">
        <v>0</v>
      </c>
      <c r="E52" s="2262" t="n">
        <v>0</v>
      </c>
      <c r="F52" s="2262" t="n">
        <v>0</v>
      </c>
      <c r="G52" s="2262" t="n">
        <v>0</v>
      </c>
      <c r="H52" s="2262" t="n">
        <v>0</v>
      </c>
      <c r="I52" s="2262" t="n">
        <v>0</v>
      </c>
      <c r="J52" s="2262" t="n">
        <v>0</v>
      </c>
      <c r="K52" s="2415" t="n">
        <v>0</v>
      </c>
      <c r="L52" s="2415" t="n">
        <v>0</v>
      </c>
      <c r="M52" s="2262" t="n">
        <v>0</v>
      </c>
      <c r="N52" s="2262" t="n">
        <v>0</v>
      </c>
      <c r="O52" s="2262" t="n">
        <v>0</v>
      </c>
    </row>
    <row r="53" customFormat="false" ht="14.25" hidden="false" customHeight="false" outlineLevel="0" collapsed="false">
      <c r="A53" s="2416" t="s">
        <v>103</v>
      </c>
      <c r="B53" s="2425"/>
      <c r="C53" s="2425"/>
      <c r="D53" s="2425"/>
      <c r="E53" s="2425"/>
      <c r="F53" s="2425"/>
      <c r="G53" s="2425"/>
      <c r="H53" s="2425"/>
      <c r="I53" s="2425"/>
      <c r="J53" s="2425"/>
      <c r="K53" s="2426"/>
      <c r="L53" s="2426"/>
      <c r="M53" s="2425"/>
      <c r="N53" s="2425"/>
      <c r="O53" s="2425"/>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6</v>
      </c>
      <c r="B1" s="0"/>
      <c r="C1" s="0"/>
      <c r="D1" s="0"/>
      <c r="E1" s="0"/>
      <c r="F1" s="79"/>
      <c r="G1" s="79"/>
      <c r="J1" s="40" t="str">
        <f aca="false">CRF_CountryName</f>
        <v>European Community</v>
      </c>
    </row>
    <row r="2" customFormat="false" ht="15.75" hidden="false" customHeight="false" outlineLevel="0" collapsed="false">
      <c r="A2" s="5" t="s">
        <v>107</v>
      </c>
      <c r="B2" s="81"/>
      <c r="C2" s="79"/>
      <c r="D2" s="79"/>
      <c r="E2" s="82"/>
      <c r="F2" s="79"/>
      <c r="G2" s="79"/>
      <c r="J2" s="40" t="n">
        <f aca="false">CRF_InventoryYear</f>
        <v>1998</v>
      </c>
    </row>
    <row r="3" customFormat="false" ht="15.75" hidden="false" customHeight="false" outlineLevel="0" collapsed="false">
      <c r="A3" s="5" t="s">
        <v>139</v>
      </c>
      <c r="B3" s="81"/>
      <c r="C3" s="79"/>
      <c r="D3" s="79"/>
      <c r="E3" s="82"/>
      <c r="F3" s="79"/>
      <c r="G3" s="79"/>
      <c r="J3" s="40" t="n">
        <f aca="false">CRF_Submission</f>
        <v>2004</v>
      </c>
    </row>
    <row r="4" customFormat="false" ht="16.5" hidden="false" customHeight="false" outlineLevel="0" collapsed="false">
      <c r="A4" s="83"/>
      <c r="B4" s="81"/>
      <c r="C4" s="79"/>
      <c r="D4" s="79"/>
      <c r="E4" s="79"/>
      <c r="F4" s="79"/>
      <c r="G4" s="79"/>
    </row>
    <row r="5" customFormat="false" ht="14.25" hidden="false" customHeight="false" outlineLevel="0" collapsed="false">
      <c r="A5" s="132" t="s">
        <v>49</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0</v>
      </c>
      <c r="E6" s="173" t="s">
        <v>51</v>
      </c>
      <c r="F6" s="173" t="s">
        <v>52</v>
      </c>
      <c r="G6" s="174"/>
      <c r="H6" s="173" t="s">
        <v>140</v>
      </c>
      <c r="I6" s="173" t="s">
        <v>51</v>
      </c>
      <c r="J6" s="175"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s="177" customFormat="true" ht="12.75" hidden="false" customHeight="false" outlineLevel="0" collapsed="false">
      <c r="A8" s="150" t="s">
        <v>141</v>
      </c>
      <c r="B8" s="102" t="n">
        <v>11107106.7827973</v>
      </c>
      <c r="C8" s="103" t="s">
        <v>120</v>
      </c>
      <c r="D8" s="62"/>
      <c r="E8" s="62"/>
      <c r="F8" s="62"/>
      <c r="G8" s="104"/>
      <c r="H8" s="176" t="n">
        <v>803924.814881827</v>
      </c>
      <c r="I8" s="176" t="n">
        <v>174.773346647506</v>
      </c>
      <c r="J8" s="152" t="n">
        <v>70.2939926152773</v>
      </c>
    </row>
    <row r="9" customFormat="false" ht="12" hidden="false" customHeight="false" outlineLevel="0" collapsed="false">
      <c r="A9" s="153" t="s">
        <v>142</v>
      </c>
      <c r="B9" s="107" t="n">
        <v>5431487.59108308</v>
      </c>
      <c r="C9" s="108" t="s">
        <v>120</v>
      </c>
      <c r="D9" s="107" t="n">
        <v>71.2411252966211</v>
      </c>
      <c r="E9" s="107" t="n">
        <v>0.0274656631974355</v>
      </c>
      <c r="F9" s="107" t="n">
        <v>0.0077337279916427</v>
      </c>
      <c r="G9" s="104"/>
      <c r="H9" s="107" t="n">
        <v>386945.288023392</v>
      </c>
      <c r="I9" s="107" t="n">
        <v>149.179408837738</v>
      </c>
      <c r="J9" s="156" t="n">
        <v>42.0056476194192</v>
      </c>
    </row>
    <row r="10" customFormat="false" ht="12" hidden="false" customHeight="false" outlineLevel="0" collapsed="false">
      <c r="A10" s="153" t="s">
        <v>143</v>
      </c>
      <c r="B10" s="107" t="n">
        <v>5473559.28660066</v>
      </c>
      <c r="C10" s="108" t="s">
        <v>120</v>
      </c>
      <c r="D10" s="107" t="n">
        <v>73.3070691842911</v>
      </c>
      <c r="E10" s="107" t="n">
        <v>0.00415109897599964</v>
      </c>
      <c r="F10" s="107" t="n">
        <v>0.00499717526562763</v>
      </c>
      <c r="G10" s="104"/>
      <c r="H10" s="107" t="n">
        <v>401250.589307153</v>
      </c>
      <c r="I10" s="107" t="n">
        <v>22.7212863496813</v>
      </c>
      <c r="J10" s="156" t="n">
        <v>27.3523350819472</v>
      </c>
    </row>
    <row r="11" customFormat="false" ht="12" hidden="false" customHeight="false" outlineLevel="0" collapsed="false">
      <c r="A11" s="153" t="s">
        <v>144</v>
      </c>
      <c r="B11" s="107" t="n">
        <v>54095.4521178683</v>
      </c>
      <c r="C11" s="108" t="s">
        <v>120</v>
      </c>
      <c r="D11" s="107" t="n">
        <v>55.9139599031194</v>
      </c>
      <c r="E11" s="107" t="n">
        <v>0.00751253130785629</v>
      </c>
      <c r="F11" s="107" t="n">
        <v>0.00223062256408316</v>
      </c>
      <c r="G11" s="104"/>
      <c r="H11" s="107" t="n">
        <v>3024.6909406596</v>
      </c>
      <c r="I11" s="107" t="n">
        <v>0.406393777648126</v>
      </c>
      <c r="J11" s="156" t="n">
        <v>0.120666536108397</v>
      </c>
    </row>
    <row r="12" customFormat="false" ht="12" hidden="false" customHeight="false" outlineLevel="0" collapsed="false">
      <c r="A12" s="153" t="s">
        <v>122</v>
      </c>
      <c r="B12" s="107" t="n">
        <v>633.8</v>
      </c>
      <c r="C12" s="108" t="s">
        <v>120</v>
      </c>
      <c r="D12" s="107" t="n">
        <v>98.9603976017671</v>
      </c>
      <c r="E12" s="107" t="n">
        <v>0.0146030959994755</v>
      </c>
      <c r="F12" s="107" t="n">
        <v>0.00370420594064442</v>
      </c>
      <c r="G12" s="104"/>
      <c r="H12" s="107" t="n">
        <v>62.7211</v>
      </c>
      <c r="I12" s="107" t="n">
        <v>0.00925544224446756</v>
      </c>
      <c r="J12" s="156" t="n">
        <v>0.00234772572518043</v>
      </c>
    </row>
    <row r="13" customFormat="false" ht="13.5" hidden="false" customHeight="false" outlineLevel="0" collapsed="false">
      <c r="A13" s="153" t="s">
        <v>124</v>
      </c>
      <c r="B13" s="107" t="n">
        <v>17686.0795012109</v>
      </c>
      <c r="C13" s="113" t="s">
        <v>120</v>
      </c>
      <c r="D13" s="107" t="n">
        <v>40.8280589284305</v>
      </c>
      <c r="E13" s="107" t="n">
        <v>0.00907236569754218</v>
      </c>
      <c r="F13" s="107" t="n">
        <v>0.00468258718776819</v>
      </c>
      <c r="G13" s="110" t="s">
        <v>125</v>
      </c>
      <c r="H13" s="107" t="n">
        <v>722.088296088344</v>
      </c>
      <c r="I13" s="107" t="n">
        <v>0.16045458099079</v>
      </c>
      <c r="J13" s="156" t="n">
        <v>0.0828166092742197</v>
      </c>
    </row>
    <row r="14" customFormat="false" ht="12" hidden="false" customHeight="false" outlineLevel="0" collapsed="false">
      <c r="A14" s="153" t="s">
        <v>126</v>
      </c>
      <c r="B14" s="107" t="n">
        <v>129644.5734945</v>
      </c>
      <c r="C14" s="155" t="s">
        <v>120</v>
      </c>
      <c r="D14" s="107" t="n">
        <v>66.7727008333969</v>
      </c>
      <c r="E14" s="107" t="n">
        <v>0.0177141826865643</v>
      </c>
      <c r="F14" s="107" t="n">
        <v>0.00563216047630405</v>
      </c>
      <c r="G14" s="104"/>
      <c r="H14" s="107" t="n">
        <v>8656.7183206216</v>
      </c>
      <c r="I14" s="107" t="n">
        <v>2.29654765920329</v>
      </c>
      <c r="J14" s="156" t="n">
        <v>0.730179042803019</v>
      </c>
    </row>
    <row r="15" customFormat="false" ht="12" hidden="false" customHeight="false" outlineLevel="0" collapsed="false">
      <c r="A15" s="178" t="s">
        <v>145</v>
      </c>
      <c r="B15" s="107" t="n">
        <v>317506.412958578</v>
      </c>
      <c r="C15" s="108" t="s">
        <v>120</v>
      </c>
      <c r="D15" s="62"/>
      <c r="E15" s="62"/>
      <c r="F15" s="62"/>
      <c r="G15" s="104"/>
      <c r="H15" s="107" t="n">
        <v>22915.4126597526</v>
      </c>
      <c r="I15" s="107" t="n">
        <v>0.971411253327674</v>
      </c>
      <c r="J15" s="156" t="n">
        <v>0.681471968225053</v>
      </c>
    </row>
    <row r="16" customFormat="false" ht="12" hidden="false" customHeight="false" outlineLevel="0" collapsed="false">
      <c r="A16" s="153" t="s">
        <v>146</v>
      </c>
      <c r="B16" s="24" t="n">
        <v>2931.75172596634</v>
      </c>
      <c r="C16" s="108" t="s">
        <v>120</v>
      </c>
      <c r="D16" s="107" t="n">
        <v>71.3102345543267</v>
      </c>
      <c r="E16" s="107" t="n">
        <v>0.00932930792148296</v>
      </c>
      <c r="F16" s="107" t="n">
        <v>0.00345462690932142</v>
      </c>
      <c r="G16" s="104"/>
      <c r="H16" s="24" t="n">
        <v>209.063903233712</v>
      </c>
      <c r="I16" s="24" t="n">
        <v>0.0273512146008791</v>
      </c>
      <c r="J16" s="25" t="n">
        <v>0.0101281084039728</v>
      </c>
    </row>
    <row r="17" customFormat="false" ht="12" hidden="false" customHeight="false" outlineLevel="0" collapsed="false">
      <c r="A17" s="153" t="s">
        <v>147</v>
      </c>
      <c r="B17" s="24" t="n">
        <v>314574.661232611</v>
      </c>
      <c r="C17" s="108" t="s">
        <v>120</v>
      </c>
      <c r="D17" s="107" t="n">
        <v>72.1811116875962</v>
      </c>
      <c r="E17" s="107" t="n">
        <v>0.00300106828384602</v>
      </c>
      <c r="F17" s="107" t="n">
        <v>0.00213413202827756</v>
      </c>
      <c r="G17" s="104"/>
      <c r="H17" s="24" t="n">
        <v>22706.3487565188</v>
      </c>
      <c r="I17" s="24" t="n">
        <v>0.944060038726795</v>
      </c>
      <c r="J17" s="25" t="n">
        <v>0.67134385982108</v>
      </c>
    </row>
    <row r="18" customFormat="false" ht="12" hidden="false" customHeight="false" outlineLevel="0" collapsed="false">
      <c r="A18" s="178" t="s">
        <v>73</v>
      </c>
      <c r="B18" s="107" t="n">
        <v>10275288.9035809</v>
      </c>
      <c r="C18" s="108" t="s">
        <v>120</v>
      </c>
      <c r="D18" s="62"/>
      <c r="E18" s="62"/>
      <c r="F18" s="62"/>
      <c r="G18" s="104"/>
      <c r="H18" s="107" t="n">
        <v>743607.106668702</v>
      </c>
      <c r="I18" s="107" t="n">
        <v>169.286715801995</v>
      </c>
      <c r="J18" s="156" t="n">
        <v>65.5286367376774</v>
      </c>
    </row>
    <row r="19" customFormat="false" ht="12" hidden="false" customHeight="false" outlineLevel="0" collapsed="false">
      <c r="A19" s="153" t="s">
        <v>142</v>
      </c>
      <c r="B19" s="24" t="n">
        <v>5104499.8057545</v>
      </c>
      <c r="C19" s="108" t="s">
        <v>120</v>
      </c>
      <c r="D19" s="107" t="n">
        <v>71.1880024133194</v>
      </c>
      <c r="E19" s="107" t="n">
        <v>0.0288223804441464</v>
      </c>
      <c r="F19" s="107" t="n">
        <v>0.00809459773441042</v>
      </c>
      <c r="G19" s="104"/>
      <c r="H19" s="24" t="n">
        <v>363379.14449084</v>
      </c>
      <c r="I19" s="24" t="n">
        <v>147.123835378528</v>
      </c>
      <c r="J19" s="25" t="n">
        <v>41.3188725629588</v>
      </c>
    </row>
    <row r="20" customFormat="false" ht="12" hidden="false" customHeight="false" outlineLevel="0" collapsed="false">
      <c r="A20" s="153" t="s">
        <v>148</v>
      </c>
      <c r="B20" s="24" t="n">
        <v>5019670.47758887</v>
      </c>
      <c r="C20" s="108" t="s">
        <v>120</v>
      </c>
      <c r="D20" s="107" t="n">
        <v>73.2248527111782</v>
      </c>
      <c r="E20" s="107" t="n">
        <v>0.00395470990496287</v>
      </c>
      <c r="F20" s="107" t="n">
        <v>0.00465428948911059</v>
      </c>
      <c r="G20" s="104"/>
      <c r="H20" s="24" t="n">
        <v>367564.631380094</v>
      </c>
      <c r="I20" s="24" t="n">
        <v>19.8513405573704</v>
      </c>
      <c r="J20" s="25" t="n">
        <v>23.3629995426406</v>
      </c>
    </row>
    <row r="21" customFormat="false" ht="12" hidden="false" customHeight="false" outlineLevel="0" collapsed="false">
      <c r="A21" s="153" t="s">
        <v>144</v>
      </c>
      <c r="B21" s="24" t="n">
        <v>13648.8071952281</v>
      </c>
      <c r="C21" s="108" t="s">
        <v>120</v>
      </c>
      <c r="D21" s="107" t="n">
        <v>56.0210364665129</v>
      </c>
      <c r="E21" s="107" t="n">
        <v>0.0158235909236961</v>
      </c>
      <c r="F21" s="107" t="n">
        <v>0.00383012787866259</v>
      </c>
      <c r="G21" s="104"/>
      <c r="H21" s="24" t="n">
        <v>764.620325608276</v>
      </c>
      <c r="I21" s="24" t="n">
        <v>0.215973141653689</v>
      </c>
      <c r="J21" s="25" t="n">
        <v>0.0522766769489336</v>
      </c>
    </row>
    <row r="22" customFormat="false" ht="12.75" hidden="false" customHeight="true" outlineLevel="0" collapsed="false">
      <c r="A22" s="153" t="s">
        <v>124</v>
      </c>
      <c r="B22" s="24" t="n">
        <v>17686.0795012109</v>
      </c>
      <c r="C22" s="108" t="s">
        <v>120</v>
      </c>
      <c r="D22" s="107" t="n">
        <v>40.8280589284305</v>
      </c>
      <c r="E22" s="107" t="n">
        <v>0.00907236569754218</v>
      </c>
      <c r="F22" s="107" t="n">
        <v>0.00468258718776819</v>
      </c>
      <c r="G22" s="110" t="s">
        <v>125</v>
      </c>
      <c r="H22" s="24" t="n">
        <v>722.088296088344</v>
      </c>
      <c r="I22" s="24" t="n">
        <v>0.16045458099079</v>
      </c>
      <c r="J22" s="25" t="n">
        <v>0.0828166092742197</v>
      </c>
    </row>
    <row r="23" customFormat="false" ht="12" hidden="false" customHeight="true" outlineLevel="0" collapsed="false">
      <c r="A23" s="153" t="s">
        <v>149</v>
      </c>
      <c r="B23" s="107" t="n">
        <v>119783.73354114</v>
      </c>
      <c r="C23" s="108" t="s">
        <v>120</v>
      </c>
      <c r="D23" s="179"/>
      <c r="E23" s="179"/>
      <c r="F23" s="179"/>
      <c r="G23" s="104"/>
      <c r="H23" s="107" t="n">
        <v>7937.90047216</v>
      </c>
      <c r="I23" s="107" t="n">
        <v>1.93511214345214</v>
      </c>
      <c r="J23" s="156" t="n">
        <v>0.711671345854817</v>
      </c>
    </row>
    <row r="24" customFormat="false" ht="12" hidden="false" customHeight="false" outlineLevel="0" collapsed="false">
      <c r="A24" s="54"/>
      <c r="B24" s="59"/>
      <c r="C24" s="108" t="str">
        <f aca="false">$C$8</f>
        <v>NCV</v>
      </c>
      <c r="D24" s="107" t="e">
        <f aca="false">IEF(H24,B24,1000)</f>
        <v>#VALUE!</v>
      </c>
      <c r="E24" s="107" t="e">
        <f aca="false">IEF(I24,B24,1000000)</f>
        <v>#VALUE!</v>
      </c>
      <c r="F24" s="107" t="e">
        <f aca="false">IEF(J24,B24,1000000)</f>
        <v>#VALUE!</v>
      </c>
      <c r="G24" s="104"/>
      <c r="H24" s="59"/>
      <c r="I24" s="59"/>
      <c r="J24" s="60"/>
    </row>
    <row r="25" customFormat="false" ht="12" hidden="false" customHeight="false" outlineLevel="0" collapsed="false">
      <c r="A25" s="178" t="s">
        <v>74</v>
      </c>
      <c r="B25" s="107" t="n">
        <v>87611.6323376965</v>
      </c>
      <c r="C25" s="108" t="s">
        <v>120</v>
      </c>
      <c r="D25" s="62"/>
      <c r="E25" s="62"/>
      <c r="F25" s="62"/>
      <c r="G25" s="104"/>
      <c r="H25" s="107" t="n">
        <v>6461.91770353382</v>
      </c>
      <c r="I25" s="107" t="n">
        <v>0.442453724846095</v>
      </c>
      <c r="J25" s="156" t="n">
        <v>1.36545866285444</v>
      </c>
    </row>
    <row r="26" customFormat="false" ht="12" hidden="false" customHeight="false" outlineLevel="0" collapsed="false">
      <c r="A26" s="153" t="s">
        <v>122</v>
      </c>
      <c r="B26" s="24" t="n">
        <v>633.8</v>
      </c>
      <c r="C26" s="108" t="s">
        <v>120</v>
      </c>
      <c r="D26" s="107" t="n">
        <v>98.9603976017671</v>
      </c>
      <c r="E26" s="107" t="n">
        <v>0.0146030959994755</v>
      </c>
      <c r="F26" s="107" t="n">
        <v>0.00370420594064442</v>
      </c>
      <c r="G26" s="104"/>
      <c r="H26" s="24" t="n">
        <v>62.7211</v>
      </c>
      <c r="I26" s="24" t="n">
        <v>0.00925544224446756</v>
      </c>
      <c r="J26" s="25" t="n">
        <v>0.00234772572518043</v>
      </c>
    </row>
    <row r="27" customFormat="false" ht="12" hidden="false" customHeight="false" outlineLevel="0" collapsed="false">
      <c r="A27" s="153" t="s">
        <v>121</v>
      </c>
      <c r="B27" s="24" t="n">
        <v>86977.8323376965</v>
      </c>
      <c r="C27" s="108" t="s">
        <v>120</v>
      </c>
      <c r="D27" s="107" t="n">
        <v>73.5727303330413</v>
      </c>
      <c r="E27" s="107" t="n">
        <v>0.00498055965478319</v>
      </c>
      <c r="F27" s="107" t="n">
        <v>0.0156719350263513</v>
      </c>
      <c r="G27" s="104"/>
      <c r="H27" s="24" t="n">
        <v>6399.19660353382</v>
      </c>
      <c r="I27" s="24" t="n">
        <v>0.433198282601627</v>
      </c>
      <c r="J27" s="25" t="n">
        <v>1.36311093712926</v>
      </c>
    </row>
    <row r="28" customFormat="false" ht="12" hidden="false" customHeight="false" outlineLevel="0" collapsed="false">
      <c r="A28" s="153" t="s">
        <v>150</v>
      </c>
      <c r="B28" s="107" t="n">
        <v>0</v>
      </c>
      <c r="C28" s="108" t="s">
        <v>120</v>
      </c>
      <c r="D28" s="179"/>
      <c r="E28" s="179"/>
      <c r="F28" s="179"/>
      <c r="G28" s="104"/>
      <c r="H28" s="107" t="n">
        <v>0</v>
      </c>
      <c r="I28" s="107" t="n">
        <v>0</v>
      </c>
      <c r="J28" s="156" t="n">
        <v>0</v>
      </c>
    </row>
    <row r="29" customFormat="false" ht="12" hidden="false" customHeight="false" outlineLevel="0" collapsed="false">
      <c r="A29" s="54"/>
      <c r="B29" s="59"/>
      <c r="C29" s="108" t="s">
        <v>120</v>
      </c>
      <c r="D29" s="107"/>
      <c r="E29" s="107"/>
      <c r="F29" s="107"/>
      <c r="G29" s="104"/>
      <c r="H29" s="59"/>
      <c r="I29" s="59"/>
      <c r="J29" s="60"/>
    </row>
    <row r="30" customFormat="false" ht="12" hidden="false" customHeight="false" outlineLevel="0" collapsed="false">
      <c r="A30" s="178" t="s">
        <v>151</v>
      </c>
      <c r="B30" s="107" t="n">
        <v>258392.202876282</v>
      </c>
      <c r="C30" s="108" t="s">
        <v>120</v>
      </c>
      <c r="D30" s="62"/>
      <c r="E30" s="62"/>
      <c r="F30" s="62"/>
      <c r="G30" s="104"/>
      <c r="H30" s="107" t="n">
        <v>19305.7192509465</v>
      </c>
      <c r="I30" s="107" t="n">
        <v>2.77075852759348</v>
      </c>
      <c r="J30" s="156" t="n">
        <v>0.941898073899939</v>
      </c>
    </row>
    <row r="31" customFormat="false" ht="12" hidden="false" customHeight="false" outlineLevel="0" collapsed="false">
      <c r="A31" s="153" t="s">
        <v>152</v>
      </c>
      <c r="B31" s="24" t="n">
        <v>0</v>
      </c>
      <c r="C31" s="108" t="s">
        <v>120</v>
      </c>
      <c r="D31" s="107" t="n">
        <v>0</v>
      </c>
      <c r="E31" s="107" t="n">
        <v>0</v>
      </c>
      <c r="F31" s="107" t="n">
        <v>0</v>
      </c>
      <c r="G31" s="104"/>
      <c r="H31" s="24" t="n">
        <v>0</v>
      </c>
      <c r="I31" s="24" t="n">
        <v>0</v>
      </c>
      <c r="J31" s="25" t="n">
        <v>0</v>
      </c>
    </row>
    <row r="32" customFormat="false" ht="12" hidden="false" customHeight="false" outlineLevel="0" collapsed="false">
      <c r="A32" s="153" t="s">
        <v>153</v>
      </c>
      <c r="B32" s="24" t="n">
        <v>81803.1023329116</v>
      </c>
      <c r="C32" s="108" t="s">
        <v>120</v>
      </c>
      <c r="D32" s="107" t="n">
        <v>77.1997794736617</v>
      </c>
      <c r="E32" s="107" t="n">
        <v>0.00647770739469889</v>
      </c>
      <c r="F32" s="107" t="n">
        <v>0.00353449835055716</v>
      </c>
      <c r="G32" s="104"/>
      <c r="H32" s="24" t="n">
        <v>6315.18146036216</v>
      </c>
      <c r="I32" s="24" t="n">
        <v>0.529896560891211</v>
      </c>
      <c r="J32" s="25" t="n">
        <v>0.289132930266134</v>
      </c>
    </row>
    <row r="33" customFormat="false" ht="12" hidden="false" customHeight="false" outlineLevel="0" collapsed="false">
      <c r="A33" s="153" t="s">
        <v>154</v>
      </c>
      <c r="B33" s="24" t="n">
        <v>157246.888220011</v>
      </c>
      <c r="C33" s="108" t="s">
        <v>120</v>
      </c>
      <c r="D33" s="107" t="n">
        <v>73.9028237752048</v>
      </c>
      <c r="E33" s="107" t="n">
        <v>0.00505742437304112</v>
      </c>
      <c r="F33" s="107" t="n">
        <v>0.0039997889024698</v>
      </c>
      <c r="G33" s="104"/>
      <c r="H33" s="24" t="n">
        <v>11620.9890693228</v>
      </c>
      <c r="I33" s="24" t="n">
        <v>0.795264245068756</v>
      </c>
      <c r="J33" s="25" t="n">
        <v>0.628954358450309</v>
      </c>
    </row>
    <row r="34" customFormat="false" ht="12" hidden="false" customHeight="false" outlineLevel="0" collapsed="false">
      <c r="A34" s="153" t="s">
        <v>150</v>
      </c>
      <c r="B34" s="107" t="n">
        <v>19342.21232336</v>
      </c>
      <c r="C34" s="108" t="s">
        <v>120</v>
      </c>
      <c r="D34" s="179"/>
      <c r="E34" s="179"/>
      <c r="F34" s="179"/>
      <c r="G34" s="104"/>
      <c r="H34" s="107" t="n">
        <v>1369.54872126153</v>
      </c>
      <c r="I34" s="107" t="n">
        <v>1.44559772163351</v>
      </c>
      <c r="J34" s="156" t="n">
        <v>0.0238107851834962</v>
      </c>
    </row>
    <row r="35" customFormat="false" ht="12" hidden="false" customHeight="false" outlineLevel="0" collapsed="false">
      <c r="A35" s="54"/>
      <c r="B35" s="59"/>
      <c r="C35" s="108" t="str">
        <f aca="false">$C$8</f>
        <v>NCV</v>
      </c>
      <c r="D35" s="107" t="e">
        <f aca="false">IEF(H35,B35,1000)</f>
        <v>#VALUE!</v>
      </c>
      <c r="E35" s="107" t="e">
        <f aca="false">IEF(I35,B35,1000000)</f>
        <v>#VALUE!</v>
      </c>
      <c r="F35" s="107" t="e">
        <f aca="false">IEF(J35,B35,1000000)</f>
        <v>#VALUE!</v>
      </c>
      <c r="G35" s="104"/>
      <c r="H35" s="59"/>
      <c r="I35" s="59"/>
      <c r="J35" s="60"/>
    </row>
    <row r="36" customFormat="false" ht="12" hidden="false" customHeight="false" outlineLevel="0" collapsed="false">
      <c r="A36" s="178" t="s">
        <v>155</v>
      </c>
      <c r="B36" s="107" t="n">
        <v>168307.631043815</v>
      </c>
      <c r="C36" s="108" t="s">
        <v>120</v>
      </c>
      <c r="D36" s="62"/>
      <c r="E36" s="62"/>
      <c r="F36" s="62"/>
      <c r="G36" s="104"/>
      <c r="H36" s="107" t="n">
        <v>11634.6585988918</v>
      </c>
      <c r="I36" s="107" t="n">
        <v>1.3020073397438</v>
      </c>
      <c r="J36" s="156" t="n">
        <v>1.7765271726204</v>
      </c>
    </row>
    <row r="37" customFormat="false" ht="12" hidden="false" customHeight="false" outlineLevel="0" collapsed="false">
      <c r="A37" s="153" t="s">
        <v>121</v>
      </c>
      <c r="B37" s="24" t="n">
        <v>127860.986121175</v>
      </c>
      <c r="C37" s="155" t="s">
        <v>120</v>
      </c>
      <c r="D37" s="107" t="n">
        <v>73.3185959863949</v>
      </c>
      <c r="E37" s="107" t="n">
        <v>0.00869371289453302</v>
      </c>
      <c r="F37" s="107" t="n">
        <v>0.0133593316091127</v>
      </c>
      <c r="G37" s="104"/>
      <c r="H37" s="24" t="n">
        <v>9374.58798384047</v>
      </c>
      <c r="I37" s="24" t="n">
        <v>1.11158670374937</v>
      </c>
      <c r="J37" s="25" t="n">
        <v>1.70813731346094</v>
      </c>
    </row>
    <row r="38" customFormat="false" ht="12" hidden="false" customHeight="false" outlineLevel="0" collapsed="false">
      <c r="A38" s="153" t="s">
        <v>122</v>
      </c>
      <c r="B38" s="24" t="n">
        <v>0</v>
      </c>
      <c r="C38" s="155" t="s">
        <v>120</v>
      </c>
      <c r="D38" s="107" t="n">
        <v>0</v>
      </c>
      <c r="E38" s="107" t="n">
        <v>0</v>
      </c>
      <c r="F38" s="107" t="n">
        <v>0</v>
      </c>
      <c r="G38" s="104"/>
      <c r="H38" s="24" t="n">
        <v>0</v>
      </c>
      <c r="I38" s="24" t="n">
        <v>0</v>
      </c>
      <c r="J38" s="25" t="n">
        <v>0</v>
      </c>
    </row>
    <row r="39" customFormat="false" ht="12.75" hidden="false" customHeight="false" outlineLevel="0" collapsed="false">
      <c r="A39" s="160" t="s">
        <v>123</v>
      </c>
      <c r="B39" s="50" t="n">
        <v>40446.6449226402</v>
      </c>
      <c r="C39" s="123" t="s">
        <v>120</v>
      </c>
      <c r="D39" s="124" t="n">
        <v>55.877826686837</v>
      </c>
      <c r="E39" s="124" t="n">
        <v>0.0047079463910701</v>
      </c>
      <c r="F39" s="124" t="n">
        <v>0.00169086606046728</v>
      </c>
      <c r="G39" s="125"/>
      <c r="H39" s="50" t="n">
        <v>2260.07061505133</v>
      </c>
      <c r="I39" s="50" t="n">
        <v>0.190420635994438</v>
      </c>
      <c r="J39" s="51" t="n">
        <v>0.0683898591594635</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true" showOutlineSymbols="true" defaultGridColor="true" view="normal" topLeftCell="B1" colorId="64" zoomScale="75" zoomScaleNormal="75" zoomScalePageLayoutView="100" workbookViewId="0">
      <selection pane="topLeft" activeCell="B7" activeCellId="0" sqref="B7:O30"/>
    </sheetView>
  </sheetViews>
  <sheetFormatPr defaultColWidth="9.32421875" defaultRowHeight="12" zeroHeight="false" outlineLevelRow="0" outlineLevelCol="0"/>
  <cols>
    <col collapsed="false" customWidth="true" hidden="false" outlineLevel="0" max="1" min="1" style="2429" width="26.82"/>
    <col collapsed="false" customWidth="true" hidden="false" outlineLevel="0" max="11" min="2" style="2429" width="13.49"/>
    <col collapsed="false" customWidth="true" hidden="false" outlineLevel="0" max="12" min="12" style="2430" width="13.49"/>
    <col collapsed="false" customWidth="true" hidden="false" outlineLevel="0" max="15" min="13" style="0" width="13.49"/>
    <col collapsed="false" customWidth="true" hidden="false" outlineLevel="0" max="16" min="16" style="2430" width="6.32"/>
    <col collapsed="false" customWidth="true" hidden="false" outlineLevel="0" max="22" min="17" style="2430" width="15.82"/>
    <col collapsed="false" customWidth="false" hidden="false" outlineLevel="0" max="257" min="23" style="2430" width="9.32"/>
  </cols>
  <sheetData>
    <row r="1" s="2248" customFormat="true" ht="17.25" hidden="false" customHeight="false" outlineLevel="0" collapsed="false">
      <c r="A1" s="5" t="s">
        <v>1599</v>
      </c>
      <c r="B1" s="2050"/>
      <c r="C1" s="2050"/>
      <c r="D1" s="2050"/>
      <c r="E1" s="2050"/>
      <c r="F1" s="2431"/>
      <c r="G1" s="2431"/>
      <c r="H1" s="2431"/>
      <c r="I1" s="2431"/>
      <c r="M1" s="2052" t="str">
        <f aca="false">CRF_CountryName</f>
        <v>European Community</v>
      </c>
      <c r="N1" s="2052"/>
      <c r="O1" s="2052"/>
    </row>
    <row r="2" s="2248" customFormat="true" ht="15.75" hidden="false" customHeight="false" outlineLevel="0" collapsed="false">
      <c r="A2" s="5" t="s">
        <v>1600</v>
      </c>
      <c r="B2" s="2432"/>
      <c r="C2" s="2431"/>
      <c r="D2" s="2431"/>
      <c r="E2" s="2431"/>
      <c r="F2" s="2431"/>
      <c r="G2" s="2431"/>
      <c r="H2" s="2431"/>
      <c r="I2" s="2431"/>
      <c r="M2" s="2052" t="n">
        <f aca="false">CRF_InventoryYear</f>
        <v>1998</v>
      </c>
      <c r="N2" s="2052"/>
      <c r="O2" s="2052"/>
      <c r="P2" s="2433"/>
    </row>
    <row r="3" s="2248" customFormat="true" ht="15.75" hidden="false" customHeight="false" outlineLevel="0" collapsed="false">
      <c r="A3" s="5"/>
      <c r="B3" s="2432"/>
      <c r="C3" s="2431"/>
      <c r="D3" s="2431"/>
      <c r="E3" s="2431"/>
      <c r="F3" s="2431"/>
      <c r="G3" s="2431"/>
      <c r="H3" s="2431"/>
      <c r="I3" s="2431"/>
      <c r="M3" s="2055" t="n">
        <f aca="false">CRF_Submission</f>
        <v>2004</v>
      </c>
      <c r="N3" s="2055"/>
      <c r="O3" s="2055"/>
      <c r="P3" s="2433"/>
    </row>
    <row r="4" s="2248" customFormat="true" ht="12.75" hidden="false" customHeight="true" outlineLevel="0" collapsed="false">
      <c r="A4" s="2432"/>
      <c r="B4" s="2432"/>
      <c r="C4" s="2431"/>
      <c r="D4" s="2431"/>
      <c r="E4" s="2431"/>
      <c r="F4" s="2431"/>
      <c r="G4" s="2431"/>
      <c r="H4" s="2387"/>
      <c r="I4" s="2387"/>
      <c r="J4" s="2433"/>
      <c r="K4" s="2433"/>
      <c r="L4" s="2431"/>
      <c r="M4" s="0"/>
      <c r="N4" s="0"/>
      <c r="O4" s="0"/>
      <c r="P4" s="2433"/>
      <c r="Q4" s="2057"/>
    </row>
    <row r="5" s="2248" customFormat="true" ht="14.25" hidden="false" customHeight="true" outlineLevel="0" collapsed="false">
      <c r="A5" s="2201" t="s">
        <v>49</v>
      </c>
      <c r="B5" s="2149" t="s">
        <v>1601</v>
      </c>
      <c r="C5" s="2434" t="n">
        <v>1990</v>
      </c>
      <c r="D5" s="2434" t="n">
        <v>1991</v>
      </c>
      <c r="E5" s="2434" t="n">
        <v>1992</v>
      </c>
      <c r="F5" s="2434" t="n">
        <v>1993</v>
      </c>
      <c r="G5" s="2434" t="n">
        <v>1994</v>
      </c>
      <c r="H5" s="2435" t="n">
        <v>1995</v>
      </c>
      <c r="I5" s="2434" t="n">
        <v>1996</v>
      </c>
      <c r="J5" s="2434" t="n">
        <v>1997</v>
      </c>
      <c r="K5" s="2435" t="n">
        <v>1998</v>
      </c>
      <c r="L5" s="2436" t="n">
        <v>1999</v>
      </c>
      <c r="M5" s="2437" t="n">
        <v>2000</v>
      </c>
      <c r="N5" s="2437" t="n">
        <v>2001</v>
      </c>
      <c r="O5" s="2437" t="n">
        <v>2002</v>
      </c>
      <c r="P5" s="2438"/>
      <c r="Q5" s="2439" t="s">
        <v>1602</v>
      </c>
      <c r="R5" s="2440" t="s">
        <v>1603</v>
      </c>
    </row>
    <row r="6" s="2248" customFormat="true" ht="27" hidden="false" customHeight="true" outlineLevel="0" collapsed="false">
      <c r="A6" s="2201"/>
      <c r="B6" s="2441"/>
      <c r="C6" s="2442"/>
      <c r="D6" s="2442"/>
      <c r="E6" s="2442"/>
      <c r="F6" s="2442"/>
      <c r="G6" s="2442" t="s">
        <v>57</v>
      </c>
      <c r="H6" s="2442"/>
      <c r="I6" s="2442"/>
      <c r="J6" s="2442"/>
      <c r="K6" s="2442"/>
      <c r="L6" s="2442"/>
      <c r="M6" s="2443"/>
      <c r="N6" s="2443"/>
      <c r="O6" s="2443"/>
      <c r="P6" s="2438"/>
      <c r="Q6" s="2439"/>
      <c r="R6" s="2440"/>
    </row>
    <row r="7" s="2248" customFormat="true" ht="29.25" hidden="false" customHeight="false" outlineLevel="0" collapsed="false">
      <c r="A7" s="2444" t="s">
        <v>1604</v>
      </c>
      <c r="B7" s="1629" t="n">
        <v>41392.0551200812</v>
      </c>
      <c r="C7" s="1629" t="n">
        <v>26960.2387162111</v>
      </c>
      <c r="D7" s="1629" t="n">
        <v>27014.5810445969</v>
      </c>
      <c r="E7" s="1629" t="n">
        <v>28428.1351027476</v>
      </c>
      <c r="F7" s="1629" t="n">
        <v>29909.4902421508</v>
      </c>
      <c r="G7" s="1629" t="n">
        <v>33918.3585105528</v>
      </c>
      <c r="H7" s="1629" t="n">
        <v>39788.687682244</v>
      </c>
      <c r="I7" s="1629" t="n">
        <v>44903.0909326749</v>
      </c>
      <c r="J7" s="1810" t="n">
        <v>51821.6978661645</v>
      </c>
      <c r="K7" s="1810" t="n">
        <v>53124.6966740526</v>
      </c>
      <c r="L7" s="1848" t="n">
        <v>46314.891612095</v>
      </c>
      <c r="M7" s="2445" t="n">
        <v>46663.3093162939</v>
      </c>
      <c r="N7" s="2445" t="n">
        <v>46494.8786950198</v>
      </c>
      <c r="O7" s="2445" t="n">
        <v>49587.0840554532</v>
      </c>
      <c r="P7" s="2438"/>
      <c r="Q7" s="2446" t="s">
        <v>1346</v>
      </c>
      <c r="R7" s="2446"/>
    </row>
    <row r="8" s="2248" customFormat="true" ht="12" hidden="false" customHeight="false" outlineLevel="0" collapsed="false">
      <c r="A8" s="2447" t="s">
        <v>28</v>
      </c>
      <c r="B8" s="1278" t="s">
        <v>198</v>
      </c>
      <c r="C8" s="241" t="s">
        <v>198</v>
      </c>
      <c r="D8" s="353" t="s">
        <v>198</v>
      </c>
      <c r="E8" s="353" t="s">
        <v>198</v>
      </c>
      <c r="F8" s="353" t="s">
        <v>198</v>
      </c>
      <c r="G8" s="353" t="s">
        <v>198</v>
      </c>
      <c r="H8" s="534" t="s">
        <v>198</v>
      </c>
      <c r="I8" s="353" t="s">
        <v>198</v>
      </c>
      <c r="J8" s="353" t="s">
        <v>198</v>
      </c>
      <c r="K8" s="534" t="s">
        <v>198</v>
      </c>
      <c r="L8" s="353" t="s">
        <v>198</v>
      </c>
      <c r="M8" s="354" t="s">
        <v>198</v>
      </c>
      <c r="N8" s="354" t="s">
        <v>198</v>
      </c>
      <c r="O8" s="354" t="s">
        <v>198</v>
      </c>
      <c r="P8" s="2438"/>
      <c r="Q8" s="2448" t="s">
        <v>28</v>
      </c>
      <c r="R8" s="2449" t="n">
        <v>11700</v>
      </c>
    </row>
    <row r="9" s="2248" customFormat="true" ht="12" hidden="false" customHeight="false" outlineLevel="0" collapsed="false">
      <c r="A9" s="2447" t="s">
        <v>35</v>
      </c>
      <c r="B9" s="1137" t="s">
        <v>198</v>
      </c>
      <c r="C9" s="353" t="s">
        <v>198</v>
      </c>
      <c r="D9" s="353" t="s">
        <v>198</v>
      </c>
      <c r="E9" s="353" t="s">
        <v>198</v>
      </c>
      <c r="F9" s="353" t="s">
        <v>198</v>
      </c>
      <c r="G9" s="353" t="s">
        <v>198</v>
      </c>
      <c r="H9" s="534" t="s">
        <v>198</v>
      </c>
      <c r="I9" s="353" t="s">
        <v>198</v>
      </c>
      <c r="J9" s="353" t="s">
        <v>198</v>
      </c>
      <c r="K9" s="534" t="s">
        <v>198</v>
      </c>
      <c r="L9" s="353" t="s">
        <v>198</v>
      </c>
      <c r="M9" s="354" t="s">
        <v>198</v>
      </c>
      <c r="N9" s="354" t="s">
        <v>198</v>
      </c>
      <c r="O9" s="354" t="s">
        <v>198</v>
      </c>
      <c r="P9" s="2438"/>
      <c r="Q9" s="2448" t="s">
        <v>35</v>
      </c>
      <c r="R9" s="2449" t="n">
        <v>650</v>
      </c>
    </row>
    <row r="10" s="2248" customFormat="true" ht="12" hidden="false" customHeight="false" outlineLevel="0" collapsed="false">
      <c r="A10" s="2447" t="s">
        <v>36</v>
      </c>
      <c r="B10" s="1137" t="s">
        <v>198</v>
      </c>
      <c r="C10" s="353" t="s">
        <v>198</v>
      </c>
      <c r="D10" s="353" t="s">
        <v>198</v>
      </c>
      <c r="E10" s="353" t="s">
        <v>198</v>
      </c>
      <c r="F10" s="353" t="s">
        <v>198</v>
      </c>
      <c r="G10" s="353" t="s">
        <v>198</v>
      </c>
      <c r="H10" s="534" t="s">
        <v>198</v>
      </c>
      <c r="I10" s="353" t="s">
        <v>198</v>
      </c>
      <c r="J10" s="353" t="s">
        <v>198</v>
      </c>
      <c r="K10" s="534" t="s">
        <v>198</v>
      </c>
      <c r="L10" s="353" t="s">
        <v>198</v>
      </c>
      <c r="M10" s="354" t="s">
        <v>198</v>
      </c>
      <c r="N10" s="354" t="s">
        <v>198</v>
      </c>
      <c r="O10" s="354" t="s">
        <v>198</v>
      </c>
      <c r="P10" s="2438"/>
      <c r="Q10" s="2448" t="s">
        <v>36</v>
      </c>
      <c r="R10" s="2449" t="n">
        <v>150</v>
      </c>
    </row>
    <row r="11" s="2248" customFormat="true" ht="12" hidden="false" customHeight="false" outlineLevel="0" collapsed="false">
      <c r="A11" s="2447" t="s">
        <v>530</v>
      </c>
      <c r="B11" s="1137" t="s">
        <v>198</v>
      </c>
      <c r="C11" s="353" t="s">
        <v>198</v>
      </c>
      <c r="D11" s="353" t="s">
        <v>198</v>
      </c>
      <c r="E11" s="353" t="s">
        <v>198</v>
      </c>
      <c r="F11" s="353" t="s">
        <v>198</v>
      </c>
      <c r="G11" s="353" t="s">
        <v>198</v>
      </c>
      <c r="H11" s="534" t="s">
        <v>198</v>
      </c>
      <c r="I11" s="353" t="s">
        <v>198</v>
      </c>
      <c r="J11" s="353" t="s">
        <v>198</v>
      </c>
      <c r="K11" s="534" t="s">
        <v>198</v>
      </c>
      <c r="L11" s="353" t="s">
        <v>198</v>
      </c>
      <c r="M11" s="354" t="s">
        <v>198</v>
      </c>
      <c r="N11" s="354" t="s">
        <v>198</v>
      </c>
      <c r="O11" s="354" t="s">
        <v>198</v>
      </c>
      <c r="P11" s="2438"/>
      <c r="Q11" s="2448" t="s">
        <v>530</v>
      </c>
      <c r="R11" s="2449" t="n">
        <v>1300</v>
      </c>
    </row>
    <row r="12" s="2248" customFormat="true" ht="12" hidden="false" customHeight="false" outlineLevel="0" collapsed="false">
      <c r="A12" s="2447" t="s">
        <v>15</v>
      </c>
      <c r="B12" s="1137" t="s">
        <v>198</v>
      </c>
      <c r="C12" s="353" t="s">
        <v>198</v>
      </c>
      <c r="D12" s="353" t="s">
        <v>198</v>
      </c>
      <c r="E12" s="353" t="s">
        <v>198</v>
      </c>
      <c r="F12" s="353" t="s">
        <v>198</v>
      </c>
      <c r="G12" s="353" t="s">
        <v>198</v>
      </c>
      <c r="H12" s="534" t="s">
        <v>198</v>
      </c>
      <c r="I12" s="353" t="s">
        <v>198</v>
      </c>
      <c r="J12" s="353" t="s">
        <v>198</v>
      </c>
      <c r="K12" s="534" t="s">
        <v>198</v>
      </c>
      <c r="L12" s="353" t="s">
        <v>198</v>
      </c>
      <c r="M12" s="354" t="s">
        <v>198</v>
      </c>
      <c r="N12" s="354" t="s">
        <v>198</v>
      </c>
      <c r="O12" s="354" t="s">
        <v>198</v>
      </c>
      <c r="P12" s="2438"/>
      <c r="Q12" s="2448" t="s">
        <v>15</v>
      </c>
      <c r="R12" s="2449" t="n">
        <v>2800</v>
      </c>
    </row>
    <row r="13" s="2248" customFormat="true" ht="12" hidden="false" customHeight="false" outlineLevel="0" collapsed="false">
      <c r="A13" s="2447" t="s">
        <v>16</v>
      </c>
      <c r="B13" s="1137" t="s">
        <v>198</v>
      </c>
      <c r="C13" s="353" t="s">
        <v>198</v>
      </c>
      <c r="D13" s="353" t="s">
        <v>198</v>
      </c>
      <c r="E13" s="353" t="s">
        <v>198</v>
      </c>
      <c r="F13" s="353" t="s">
        <v>198</v>
      </c>
      <c r="G13" s="353" t="s">
        <v>198</v>
      </c>
      <c r="H13" s="534" t="s">
        <v>198</v>
      </c>
      <c r="I13" s="353" t="s">
        <v>198</v>
      </c>
      <c r="J13" s="353" t="s">
        <v>198</v>
      </c>
      <c r="K13" s="534" t="s">
        <v>198</v>
      </c>
      <c r="L13" s="353" t="s">
        <v>198</v>
      </c>
      <c r="M13" s="354" t="s">
        <v>198</v>
      </c>
      <c r="N13" s="354" t="s">
        <v>198</v>
      </c>
      <c r="O13" s="354" t="s">
        <v>198</v>
      </c>
      <c r="P13" s="2438"/>
      <c r="Q13" s="2448" t="s">
        <v>16</v>
      </c>
      <c r="R13" s="2449" t="n">
        <v>1000</v>
      </c>
    </row>
    <row r="14" s="2248" customFormat="true" ht="12" hidden="false" customHeight="false" outlineLevel="0" collapsed="false">
      <c r="A14" s="2447" t="s">
        <v>19</v>
      </c>
      <c r="B14" s="1137" t="s">
        <v>198</v>
      </c>
      <c r="C14" s="353" t="s">
        <v>198</v>
      </c>
      <c r="D14" s="353" t="s">
        <v>198</v>
      </c>
      <c r="E14" s="353" t="s">
        <v>198</v>
      </c>
      <c r="F14" s="353" t="s">
        <v>198</v>
      </c>
      <c r="G14" s="353" t="s">
        <v>198</v>
      </c>
      <c r="H14" s="534" t="s">
        <v>198</v>
      </c>
      <c r="I14" s="353" t="s">
        <v>198</v>
      </c>
      <c r="J14" s="353" t="s">
        <v>198</v>
      </c>
      <c r="K14" s="534" t="s">
        <v>198</v>
      </c>
      <c r="L14" s="353" t="s">
        <v>198</v>
      </c>
      <c r="M14" s="354" t="s">
        <v>198</v>
      </c>
      <c r="N14" s="354" t="s">
        <v>198</v>
      </c>
      <c r="O14" s="354" t="s">
        <v>198</v>
      </c>
      <c r="P14" s="2438"/>
      <c r="Q14" s="2448" t="s">
        <v>19</v>
      </c>
      <c r="R14" s="2449" t="n">
        <v>1300</v>
      </c>
    </row>
    <row r="15" s="2248" customFormat="true" ht="12" hidden="false" customHeight="false" outlineLevel="0" collapsed="false">
      <c r="A15" s="2447" t="s">
        <v>24</v>
      </c>
      <c r="B15" s="1137" t="s">
        <v>198</v>
      </c>
      <c r="C15" s="353" t="s">
        <v>198</v>
      </c>
      <c r="D15" s="353" t="s">
        <v>198</v>
      </c>
      <c r="E15" s="353" t="s">
        <v>198</v>
      </c>
      <c r="F15" s="353" t="s">
        <v>198</v>
      </c>
      <c r="G15" s="353" t="s">
        <v>198</v>
      </c>
      <c r="H15" s="534" t="s">
        <v>198</v>
      </c>
      <c r="I15" s="353" t="s">
        <v>198</v>
      </c>
      <c r="J15" s="353" t="s">
        <v>198</v>
      </c>
      <c r="K15" s="534" t="s">
        <v>198</v>
      </c>
      <c r="L15" s="353" t="s">
        <v>198</v>
      </c>
      <c r="M15" s="354" t="s">
        <v>198</v>
      </c>
      <c r="N15" s="354" t="s">
        <v>198</v>
      </c>
      <c r="O15" s="354" t="s">
        <v>198</v>
      </c>
      <c r="P15" s="2438"/>
      <c r="Q15" s="2448" t="s">
        <v>24</v>
      </c>
      <c r="R15" s="2449" t="n">
        <v>140</v>
      </c>
    </row>
    <row r="16" s="2248" customFormat="true" ht="12" hidden="false" customHeight="false" outlineLevel="0" collapsed="false">
      <c r="A16" s="2447" t="s">
        <v>20</v>
      </c>
      <c r="B16" s="1137" t="s">
        <v>198</v>
      </c>
      <c r="C16" s="353" t="s">
        <v>198</v>
      </c>
      <c r="D16" s="353" t="s">
        <v>198</v>
      </c>
      <c r="E16" s="353" t="s">
        <v>198</v>
      </c>
      <c r="F16" s="353" t="s">
        <v>198</v>
      </c>
      <c r="G16" s="353" t="s">
        <v>198</v>
      </c>
      <c r="H16" s="534" t="s">
        <v>198</v>
      </c>
      <c r="I16" s="353" t="s">
        <v>198</v>
      </c>
      <c r="J16" s="353" t="s">
        <v>198</v>
      </c>
      <c r="K16" s="534" t="s">
        <v>198</v>
      </c>
      <c r="L16" s="353" t="s">
        <v>198</v>
      </c>
      <c r="M16" s="354" t="s">
        <v>198</v>
      </c>
      <c r="N16" s="354" t="s">
        <v>198</v>
      </c>
      <c r="O16" s="354" t="s">
        <v>198</v>
      </c>
      <c r="P16" s="2438"/>
      <c r="Q16" s="2448" t="s">
        <v>20</v>
      </c>
      <c r="R16" s="2449" t="n">
        <v>300</v>
      </c>
    </row>
    <row r="17" s="2248" customFormat="true" ht="12" hidden="false" customHeight="false" outlineLevel="0" collapsed="false">
      <c r="A17" s="2447" t="s">
        <v>23</v>
      </c>
      <c r="B17" s="1137" t="s">
        <v>198</v>
      </c>
      <c r="C17" s="353" t="s">
        <v>198</v>
      </c>
      <c r="D17" s="353" t="s">
        <v>198</v>
      </c>
      <c r="E17" s="353" t="s">
        <v>198</v>
      </c>
      <c r="F17" s="353" t="s">
        <v>198</v>
      </c>
      <c r="G17" s="353" t="s">
        <v>198</v>
      </c>
      <c r="H17" s="534" t="s">
        <v>198</v>
      </c>
      <c r="I17" s="353" t="s">
        <v>198</v>
      </c>
      <c r="J17" s="353" t="s">
        <v>198</v>
      </c>
      <c r="K17" s="534" t="s">
        <v>198</v>
      </c>
      <c r="L17" s="353" t="s">
        <v>198</v>
      </c>
      <c r="M17" s="354" t="s">
        <v>198</v>
      </c>
      <c r="N17" s="354" t="s">
        <v>198</v>
      </c>
      <c r="O17" s="354" t="s">
        <v>198</v>
      </c>
      <c r="P17" s="2438"/>
      <c r="Q17" s="2448" t="s">
        <v>23</v>
      </c>
      <c r="R17" s="2449" t="n">
        <v>3800</v>
      </c>
    </row>
    <row r="18" s="2248" customFormat="true" ht="12" hidden="false" customHeight="false" outlineLevel="0" collapsed="false">
      <c r="A18" s="2447" t="s">
        <v>27</v>
      </c>
      <c r="B18" s="1137" t="s">
        <v>198</v>
      </c>
      <c r="C18" s="353" t="s">
        <v>198</v>
      </c>
      <c r="D18" s="353" t="s">
        <v>198</v>
      </c>
      <c r="E18" s="353" t="s">
        <v>198</v>
      </c>
      <c r="F18" s="353" t="s">
        <v>198</v>
      </c>
      <c r="G18" s="353" t="s">
        <v>198</v>
      </c>
      <c r="H18" s="534" t="s">
        <v>198</v>
      </c>
      <c r="I18" s="353" t="s">
        <v>198</v>
      </c>
      <c r="J18" s="353" t="s">
        <v>198</v>
      </c>
      <c r="K18" s="534" t="s">
        <v>198</v>
      </c>
      <c r="L18" s="353" t="s">
        <v>198</v>
      </c>
      <c r="M18" s="354" t="s">
        <v>198</v>
      </c>
      <c r="N18" s="354" t="s">
        <v>198</v>
      </c>
      <c r="O18" s="354" t="s">
        <v>198</v>
      </c>
      <c r="P18" s="2438"/>
      <c r="Q18" s="2448" t="s">
        <v>27</v>
      </c>
      <c r="R18" s="2449" t="n">
        <v>2900</v>
      </c>
    </row>
    <row r="19" s="2248" customFormat="true" ht="12" hidden="false" customHeight="false" outlineLevel="0" collapsed="false">
      <c r="A19" s="2450" t="s">
        <v>31</v>
      </c>
      <c r="B19" s="1149" t="s">
        <v>198</v>
      </c>
      <c r="C19" s="59" t="s">
        <v>198</v>
      </c>
      <c r="D19" s="59" t="s">
        <v>198</v>
      </c>
      <c r="E19" s="59" t="s">
        <v>198</v>
      </c>
      <c r="F19" s="59" t="s">
        <v>198</v>
      </c>
      <c r="G19" s="59" t="s">
        <v>198</v>
      </c>
      <c r="H19" s="509" t="s">
        <v>198</v>
      </c>
      <c r="I19" s="59" t="s">
        <v>198</v>
      </c>
      <c r="J19" s="59" t="s">
        <v>198</v>
      </c>
      <c r="K19" s="509" t="s">
        <v>198</v>
      </c>
      <c r="L19" s="59" t="s">
        <v>198</v>
      </c>
      <c r="M19" s="1139" t="s">
        <v>198</v>
      </c>
      <c r="N19" s="1139" t="s">
        <v>198</v>
      </c>
      <c r="O19" s="1139" t="s">
        <v>198</v>
      </c>
      <c r="P19" s="2438"/>
      <c r="Q19" s="2448" t="s">
        <v>31</v>
      </c>
      <c r="R19" s="2449" t="n">
        <v>6300</v>
      </c>
    </row>
    <row r="20" s="2248" customFormat="true" ht="12.75" hidden="false" customHeight="false" outlineLevel="0" collapsed="false">
      <c r="A20" s="2451" t="s">
        <v>32</v>
      </c>
      <c r="B20" s="1153" t="s">
        <v>198</v>
      </c>
      <c r="C20" s="524" t="s">
        <v>198</v>
      </c>
      <c r="D20" s="524" t="s">
        <v>198</v>
      </c>
      <c r="E20" s="524" t="s">
        <v>198</v>
      </c>
      <c r="F20" s="524" t="s">
        <v>198</v>
      </c>
      <c r="G20" s="524" t="s">
        <v>198</v>
      </c>
      <c r="H20" s="523" t="s">
        <v>198</v>
      </c>
      <c r="I20" s="524" t="s">
        <v>198</v>
      </c>
      <c r="J20" s="524" t="s">
        <v>198</v>
      </c>
      <c r="K20" s="523" t="s">
        <v>198</v>
      </c>
      <c r="L20" s="524" t="s">
        <v>198</v>
      </c>
      <c r="M20" s="1491" t="s">
        <v>198</v>
      </c>
      <c r="N20" s="1491" t="s">
        <v>198</v>
      </c>
      <c r="O20" s="1491" t="s">
        <v>198</v>
      </c>
      <c r="P20" s="2438"/>
      <c r="Q20" s="2452" t="s">
        <v>32</v>
      </c>
      <c r="R20" s="2453" t="n">
        <v>560</v>
      </c>
    </row>
    <row r="21" s="2248" customFormat="true" ht="28.5" hidden="false" customHeight="false" outlineLevel="0" collapsed="false">
      <c r="A21" s="2454" t="s">
        <v>1605</v>
      </c>
      <c r="B21" s="1893" t="n">
        <v>11538.093232288</v>
      </c>
      <c r="C21" s="1893" t="n">
        <v>16089.9097721096</v>
      </c>
      <c r="D21" s="1893" t="n">
        <v>14372.6086662357</v>
      </c>
      <c r="E21" s="1893" t="n">
        <v>12042.0060546067</v>
      </c>
      <c r="F21" s="1893" t="n">
        <v>10781.8305692201</v>
      </c>
      <c r="G21" s="1893" t="n">
        <v>9874.35491124101</v>
      </c>
      <c r="H21" s="1893" t="n">
        <v>9355.36584058679</v>
      </c>
      <c r="I21" s="1893" t="n">
        <v>9298.62449575836</v>
      </c>
      <c r="J21" s="1810" t="n">
        <v>8279.85730443641</v>
      </c>
      <c r="K21" s="2408" t="n">
        <v>7532.32110450395</v>
      </c>
      <c r="L21" s="1893" t="n">
        <v>7017.98664785783</v>
      </c>
      <c r="M21" s="2455" t="n">
        <v>6355.39420305692</v>
      </c>
      <c r="N21" s="2455" t="n">
        <v>5523.00767008126</v>
      </c>
      <c r="O21" s="2455" t="n">
        <v>5419.51270842666</v>
      </c>
      <c r="P21" s="2438"/>
      <c r="Q21" s="2456" t="s">
        <v>1347</v>
      </c>
      <c r="R21" s="2456"/>
    </row>
    <row r="22" s="2248" customFormat="true" ht="13.5" hidden="false" customHeight="false" outlineLevel="0" collapsed="false">
      <c r="A22" s="2447" t="s">
        <v>597</v>
      </c>
      <c r="B22" s="1137" t="s">
        <v>198</v>
      </c>
      <c r="C22" s="353" t="s">
        <v>198</v>
      </c>
      <c r="D22" s="353" t="s">
        <v>198</v>
      </c>
      <c r="E22" s="353" t="s">
        <v>198</v>
      </c>
      <c r="F22" s="353" t="s">
        <v>198</v>
      </c>
      <c r="G22" s="353" t="s">
        <v>198</v>
      </c>
      <c r="H22" s="534" t="s">
        <v>198</v>
      </c>
      <c r="I22" s="353" t="s">
        <v>198</v>
      </c>
      <c r="J22" s="353" t="s">
        <v>198</v>
      </c>
      <c r="K22" s="534" t="s">
        <v>198</v>
      </c>
      <c r="L22" s="353" t="s">
        <v>198</v>
      </c>
      <c r="M22" s="354" t="s">
        <v>198</v>
      </c>
      <c r="N22" s="354" t="s">
        <v>198</v>
      </c>
      <c r="O22" s="354" t="s">
        <v>198</v>
      </c>
      <c r="P22" s="2438"/>
      <c r="Q22" s="2457" t="s">
        <v>597</v>
      </c>
      <c r="R22" s="2449" t="n">
        <v>6500</v>
      </c>
    </row>
    <row r="23" s="2248" customFormat="true" ht="13.5" hidden="false" customHeight="false" outlineLevel="0" collapsed="false">
      <c r="A23" s="2450" t="s">
        <v>598</v>
      </c>
      <c r="B23" s="1149" t="s">
        <v>198</v>
      </c>
      <c r="C23" s="59" t="s">
        <v>198</v>
      </c>
      <c r="D23" s="59" t="s">
        <v>198</v>
      </c>
      <c r="E23" s="59" t="s">
        <v>198</v>
      </c>
      <c r="F23" s="59" t="s">
        <v>198</v>
      </c>
      <c r="G23" s="59" t="s">
        <v>198</v>
      </c>
      <c r="H23" s="509" t="s">
        <v>198</v>
      </c>
      <c r="I23" s="59" t="s">
        <v>198</v>
      </c>
      <c r="J23" s="59" t="s">
        <v>198</v>
      </c>
      <c r="K23" s="509" t="s">
        <v>198</v>
      </c>
      <c r="L23" s="59" t="s">
        <v>198</v>
      </c>
      <c r="M23" s="1139" t="s">
        <v>198</v>
      </c>
      <c r="N23" s="1139" t="s">
        <v>198</v>
      </c>
      <c r="O23" s="1139" t="s">
        <v>198</v>
      </c>
      <c r="P23" s="2438"/>
      <c r="Q23" s="2448" t="s">
        <v>598</v>
      </c>
      <c r="R23" s="2449" t="n">
        <v>9200</v>
      </c>
    </row>
    <row r="24" s="2248" customFormat="true" ht="13.5" hidden="false" customHeight="false" outlineLevel="0" collapsed="false">
      <c r="A24" s="2450" t="s">
        <v>1606</v>
      </c>
      <c r="B24" s="1149" t="s">
        <v>198</v>
      </c>
      <c r="C24" s="59" t="s">
        <v>198</v>
      </c>
      <c r="D24" s="59" t="s">
        <v>198</v>
      </c>
      <c r="E24" s="59" t="s">
        <v>198</v>
      </c>
      <c r="F24" s="59" t="s">
        <v>198</v>
      </c>
      <c r="G24" s="59" t="s">
        <v>198</v>
      </c>
      <c r="H24" s="509" t="s">
        <v>198</v>
      </c>
      <c r="I24" s="59" t="s">
        <v>198</v>
      </c>
      <c r="J24" s="59" t="s">
        <v>198</v>
      </c>
      <c r="K24" s="509" t="s">
        <v>198</v>
      </c>
      <c r="L24" s="59" t="s">
        <v>198</v>
      </c>
      <c r="M24" s="1139" t="s">
        <v>198</v>
      </c>
      <c r="N24" s="1139" t="s">
        <v>198</v>
      </c>
      <c r="O24" s="1139" t="s">
        <v>198</v>
      </c>
      <c r="P24" s="2438"/>
      <c r="Q24" s="2448" t="s">
        <v>1606</v>
      </c>
      <c r="R24" s="2449" t="n">
        <v>7000</v>
      </c>
    </row>
    <row r="25" s="2248" customFormat="true" ht="13.5" hidden="false" customHeight="false" outlineLevel="0" collapsed="false">
      <c r="A25" s="2450" t="s">
        <v>1607</v>
      </c>
      <c r="B25" s="1149" t="s">
        <v>198</v>
      </c>
      <c r="C25" s="59" t="s">
        <v>198</v>
      </c>
      <c r="D25" s="59" t="s">
        <v>198</v>
      </c>
      <c r="E25" s="59" t="s">
        <v>198</v>
      </c>
      <c r="F25" s="59" t="s">
        <v>198</v>
      </c>
      <c r="G25" s="59" t="s">
        <v>198</v>
      </c>
      <c r="H25" s="509" t="s">
        <v>198</v>
      </c>
      <c r="I25" s="59" t="s">
        <v>198</v>
      </c>
      <c r="J25" s="59" t="s">
        <v>198</v>
      </c>
      <c r="K25" s="509" t="s">
        <v>198</v>
      </c>
      <c r="L25" s="59" t="s">
        <v>198</v>
      </c>
      <c r="M25" s="1139" t="s">
        <v>198</v>
      </c>
      <c r="N25" s="1139" t="s">
        <v>198</v>
      </c>
      <c r="O25" s="1139" t="s">
        <v>198</v>
      </c>
      <c r="P25" s="2438"/>
      <c r="Q25" s="2448" t="s">
        <v>1607</v>
      </c>
      <c r="R25" s="2449" t="n">
        <v>7000</v>
      </c>
    </row>
    <row r="26" s="2248" customFormat="true" ht="13.5" hidden="false" customHeight="false" outlineLevel="0" collapsed="false">
      <c r="A26" s="2450" t="s">
        <v>1608</v>
      </c>
      <c r="B26" s="1149" t="s">
        <v>198</v>
      </c>
      <c r="C26" s="59" t="s">
        <v>198</v>
      </c>
      <c r="D26" s="59" t="s">
        <v>198</v>
      </c>
      <c r="E26" s="59" t="s">
        <v>198</v>
      </c>
      <c r="F26" s="59" t="s">
        <v>198</v>
      </c>
      <c r="G26" s="59" t="s">
        <v>198</v>
      </c>
      <c r="H26" s="509" t="s">
        <v>198</v>
      </c>
      <c r="I26" s="59" t="s">
        <v>198</v>
      </c>
      <c r="J26" s="59" t="s">
        <v>198</v>
      </c>
      <c r="K26" s="509" t="s">
        <v>198</v>
      </c>
      <c r="L26" s="59" t="s">
        <v>198</v>
      </c>
      <c r="M26" s="1139" t="s">
        <v>198</v>
      </c>
      <c r="N26" s="1139" t="s">
        <v>198</v>
      </c>
      <c r="O26" s="1139" t="s">
        <v>198</v>
      </c>
      <c r="P26" s="2438"/>
      <c r="Q26" s="2448" t="s">
        <v>1608</v>
      </c>
      <c r="R26" s="2449" t="n">
        <v>8700</v>
      </c>
    </row>
    <row r="27" s="2248" customFormat="true" ht="13.5" hidden="false" customHeight="false" outlineLevel="0" collapsed="false">
      <c r="A27" s="2450" t="s">
        <v>1609</v>
      </c>
      <c r="B27" s="1149" t="s">
        <v>198</v>
      </c>
      <c r="C27" s="59" t="s">
        <v>198</v>
      </c>
      <c r="D27" s="59" t="s">
        <v>198</v>
      </c>
      <c r="E27" s="59" t="s">
        <v>198</v>
      </c>
      <c r="F27" s="59" t="s">
        <v>198</v>
      </c>
      <c r="G27" s="59" t="s">
        <v>198</v>
      </c>
      <c r="H27" s="509" t="s">
        <v>198</v>
      </c>
      <c r="I27" s="59" t="s">
        <v>198</v>
      </c>
      <c r="J27" s="59" t="s">
        <v>198</v>
      </c>
      <c r="K27" s="509" t="s">
        <v>198</v>
      </c>
      <c r="L27" s="59" t="s">
        <v>198</v>
      </c>
      <c r="M27" s="1139" t="s">
        <v>198</v>
      </c>
      <c r="N27" s="1139" t="s">
        <v>198</v>
      </c>
      <c r="O27" s="1139" t="s">
        <v>198</v>
      </c>
      <c r="P27" s="2438"/>
      <c r="Q27" s="2448" t="s">
        <v>1609</v>
      </c>
      <c r="R27" s="2449" t="n">
        <v>7500</v>
      </c>
    </row>
    <row r="28" s="2248" customFormat="true" ht="14.25" hidden="false" customHeight="false" outlineLevel="0" collapsed="false">
      <c r="A28" s="2451" t="s">
        <v>1610</v>
      </c>
      <c r="B28" s="1153" t="s">
        <v>198</v>
      </c>
      <c r="C28" s="524" t="s">
        <v>198</v>
      </c>
      <c r="D28" s="524" t="s">
        <v>198</v>
      </c>
      <c r="E28" s="524" t="s">
        <v>198</v>
      </c>
      <c r="F28" s="524" t="s">
        <v>198</v>
      </c>
      <c r="G28" s="524" t="s">
        <v>198</v>
      </c>
      <c r="H28" s="523" t="s">
        <v>198</v>
      </c>
      <c r="I28" s="524" t="s">
        <v>198</v>
      </c>
      <c r="J28" s="524" t="s">
        <v>198</v>
      </c>
      <c r="K28" s="523" t="s">
        <v>198</v>
      </c>
      <c r="L28" s="524" t="s">
        <v>198</v>
      </c>
      <c r="M28" s="1491" t="s">
        <v>198</v>
      </c>
      <c r="N28" s="1491" t="s">
        <v>198</v>
      </c>
      <c r="O28" s="1491" t="s">
        <v>198</v>
      </c>
      <c r="P28" s="2438"/>
      <c r="Q28" s="2452" t="s">
        <v>1610</v>
      </c>
      <c r="R28" s="2453" t="n">
        <v>7400</v>
      </c>
    </row>
    <row r="29" s="2248" customFormat="true" ht="29.25" hidden="false" customHeight="false" outlineLevel="0" collapsed="false">
      <c r="A29" s="2454" t="s">
        <v>1611</v>
      </c>
      <c r="B29" s="1893" t="n">
        <v>14909.4201620653</v>
      </c>
      <c r="C29" s="1893" t="n">
        <v>10267.6428957016</v>
      </c>
      <c r="D29" s="1893" t="n">
        <v>10814.5259682374</v>
      </c>
      <c r="E29" s="1893" t="n">
        <v>11630.3641496214</v>
      </c>
      <c r="F29" s="1893" t="n">
        <v>12294.0439884515</v>
      </c>
      <c r="G29" s="1893" t="n">
        <v>13439.6483450841</v>
      </c>
      <c r="H29" s="1893" t="n">
        <v>15018.0840858036</v>
      </c>
      <c r="I29" s="1893" t="n">
        <v>14845.4042710494</v>
      </c>
      <c r="J29" s="1893" t="n">
        <v>13134.8001586725</v>
      </c>
      <c r="K29" s="2408" t="n">
        <v>12111.3534559734</v>
      </c>
      <c r="L29" s="1893" t="n">
        <v>9804.91414001085</v>
      </c>
      <c r="M29" s="2455" t="n">
        <v>9804.23083189108</v>
      </c>
      <c r="N29" s="2455" t="n">
        <v>8916.41233391784</v>
      </c>
      <c r="O29" s="2455" t="n">
        <v>9303.90048305954</v>
      </c>
      <c r="P29" s="2438"/>
      <c r="Q29" s="2458" t="s">
        <v>599</v>
      </c>
      <c r="R29" s="2459" t="n">
        <v>23900</v>
      </c>
    </row>
    <row r="30" s="2248" customFormat="true" ht="14.25" hidden="false" customHeight="false" outlineLevel="0" collapsed="false">
      <c r="A30" s="2460" t="s">
        <v>599</v>
      </c>
      <c r="B30" s="2243" t="n">
        <v>0.623825111383487</v>
      </c>
      <c r="C30" s="2243" t="n">
        <v>0.429608489359899</v>
      </c>
      <c r="D30" s="2243" t="n">
        <v>0.452490626286084</v>
      </c>
      <c r="E30" s="2243" t="n">
        <v>0.486626115046921</v>
      </c>
      <c r="F30" s="2243" t="n">
        <v>0.514395145960313</v>
      </c>
      <c r="G30" s="2243" t="n">
        <v>0.562328382639502</v>
      </c>
      <c r="H30" s="2243" t="n">
        <v>0.628371719071279</v>
      </c>
      <c r="I30" s="2243" t="n">
        <v>0.621146622219641</v>
      </c>
      <c r="J30" s="2243" t="n">
        <v>0.549573228396338</v>
      </c>
      <c r="K30" s="2243" t="n">
        <v>0.506751190626503</v>
      </c>
      <c r="L30" s="2243" t="n">
        <v>0.410247453556939</v>
      </c>
      <c r="M30" s="2243" t="n">
        <v>0.410218863259041</v>
      </c>
      <c r="N30" s="2243" t="n">
        <v>0.373071645770621</v>
      </c>
      <c r="O30" s="2243" t="n">
        <v>0.389284539040148</v>
      </c>
      <c r="P30" s="2438"/>
    </row>
    <row r="31" s="2248" customFormat="true" ht="9.75" hidden="false" customHeight="true" outlineLevel="0" collapsed="false">
      <c r="M31" s="0"/>
      <c r="N31" s="0"/>
      <c r="O31" s="0"/>
      <c r="P31" s="2433"/>
    </row>
    <row r="32" customFormat="false" ht="13.5" hidden="false" customHeight="false" outlineLevel="0" collapsed="false">
      <c r="A32" s="2461" t="s">
        <v>1612</v>
      </c>
      <c r="B32" s="2461"/>
      <c r="C32" s="2461"/>
      <c r="D32" s="2461"/>
      <c r="E32" s="2461"/>
      <c r="F32" s="2461"/>
      <c r="G32" s="2461"/>
      <c r="H32" s="2461"/>
      <c r="I32" s="2461"/>
      <c r="J32" s="2461"/>
      <c r="K32" s="2461"/>
      <c r="L32" s="2461"/>
    </row>
    <row r="33" customFormat="false" ht="14.25" hidden="false" customHeight="false" outlineLevel="0" collapsed="false">
      <c r="A33" s="2462" t="s">
        <v>1613</v>
      </c>
      <c r="B33" s="2462"/>
      <c r="C33" s="2462"/>
      <c r="D33" s="2462"/>
      <c r="E33" s="2462"/>
      <c r="F33" s="2462"/>
      <c r="G33" s="2462"/>
      <c r="H33" s="2462"/>
      <c r="I33" s="2462"/>
      <c r="J33" s="2462"/>
      <c r="K33" s="2462"/>
      <c r="L33" s="2462"/>
    </row>
    <row r="34" customFormat="false" ht="12" hidden="false" customHeight="false" outlineLevel="0" collapsed="false">
      <c r="A34" s="2429" t="s">
        <v>1614</v>
      </c>
      <c r="L34" s="2429"/>
    </row>
    <row r="35" customFormat="false" ht="12" hidden="false" customHeight="false" outlineLevel="0" collapsed="false">
      <c r="L35" s="2429"/>
    </row>
    <row r="36" customFormat="false" ht="12" hidden="false" customHeight="false" outlineLevel="0" collapsed="false">
      <c r="L36" s="2429"/>
    </row>
    <row r="37" customFormat="false" ht="12" hidden="false" customHeight="false" outlineLevel="0" collapsed="false">
      <c r="L37" s="2429"/>
    </row>
    <row r="38" customFormat="false" ht="12" hidden="false" customHeight="false" outlineLevel="0" collapsed="false">
      <c r="L38" s="2429"/>
    </row>
    <row r="39" customFormat="false" ht="12" hidden="false" customHeight="false" outlineLevel="0" collapsed="false">
      <c r="L39" s="2429"/>
    </row>
    <row r="40" customFormat="false" ht="12" hidden="false" customHeight="false" outlineLevel="0" collapsed="false">
      <c r="L40" s="2429"/>
    </row>
    <row r="41" customFormat="false" ht="12" hidden="false" customHeight="false" outlineLevel="0" collapsed="false">
      <c r="L41" s="2429"/>
    </row>
    <row r="42" customFormat="false" ht="12" hidden="false" customHeight="false" outlineLevel="0" collapsed="false">
      <c r="L42" s="2429"/>
    </row>
    <row r="43" customFormat="false" ht="12" hidden="false" customHeight="false" outlineLevel="0" collapsed="false">
      <c r="L43" s="2429"/>
    </row>
    <row r="44" customFormat="false" ht="12" hidden="false" customHeight="false" outlineLevel="0" collapsed="false">
      <c r="L44" s="2429"/>
    </row>
    <row r="45" customFormat="false" ht="12" hidden="false" customHeight="false" outlineLevel="0" collapsed="false">
      <c r="L45" s="2429"/>
    </row>
    <row r="46" customFormat="false" ht="12" hidden="false" customHeight="false" outlineLevel="0" collapsed="false">
      <c r="L46" s="2429"/>
    </row>
    <row r="47" customFormat="false" ht="12" hidden="false" customHeight="false" outlineLevel="0" collapsed="false">
      <c r="L47" s="2429"/>
    </row>
    <row r="48" customFormat="false" ht="12" hidden="false" customHeight="false" outlineLevel="0" collapsed="false">
      <c r="L48" s="2429"/>
    </row>
    <row r="49" customFormat="false" ht="12" hidden="false" customHeight="false" outlineLevel="0" collapsed="false">
      <c r="L49" s="2429"/>
    </row>
    <row r="50" customFormat="false" ht="12" hidden="false" customHeight="false" outlineLevel="0" collapsed="false">
      <c r="L50" s="2429"/>
    </row>
    <row r="51" customFormat="false" ht="12" hidden="false" customHeight="false" outlineLevel="0" collapsed="false">
      <c r="L51" s="2429"/>
    </row>
    <row r="52" customFormat="false" ht="12" hidden="false" customHeight="false" outlineLevel="0" collapsed="false">
      <c r="L52" s="2429"/>
    </row>
    <row r="53" customFormat="false" ht="12" hidden="false" customHeight="false" outlineLevel="0" collapsed="false">
      <c r="L53" s="2429"/>
    </row>
    <row r="54" customFormat="false" ht="12" hidden="false" customHeight="false" outlineLevel="0" collapsed="false">
      <c r="L54" s="2429"/>
    </row>
    <row r="55" customFormat="false" ht="12" hidden="false" customHeight="false" outlineLevel="0" collapsed="false">
      <c r="L55" s="2429"/>
    </row>
    <row r="56" customFormat="false" ht="12" hidden="false" customHeight="false" outlineLevel="0" collapsed="false">
      <c r="L56" s="2429"/>
    </row>
    <row r="57" customFormat="false" ht="12" hidden="false" customHeight="false" outlineLevel="0" collapsed="false">
      <c r="L57" s="2429"/>
    </row>
    <row r="58" customFormat="false" ht="12" hidden="false" customHeight="false" outlineLevel="0" collapsed="false">
      <c r="L58" s="2429"/>
    </row>
    <row r="59" customFormat="false" ht="12" hidden="false" customHeight="false" outlineLevel="0" collapsed="false">
      <c r="L59" s="2429"/>
    </row>
    <row r="60" customFormat="false" ht="12" hidden="false" customHeight="false" outlineLevel="0" collapsed="false">
      <c r="L60" s="2429"/>
    </row>
    <row r="61" customFormat="false" ht="12" hidden="false" customHeight="false" outlineLevel="0" collapsed="false">
      <c r="L61" s="2429"/>
    </row>
    <row r="62" customFormat="false" ht="12" hidden="false" customHeight="false" outlineLevel="0" collapsed="false">
      <c r="L62" s="2429"/>
    </row>
    <row r="63" customFormat="false" ht="12" hidden="false" customHeight="false" outlineLevel="0" collapsed="false">
      <c r="L63" s="2429"/>
    </row>
    <row r="64" customFormat="false" ht="12" hidden="false" customHeight="false" outlineLevel="0" collapsed="false">
      <c r="L64" s="2429"/>
    </row>
    <row r="65" customFormat="false" ht="12" hidden="false" customHeight="false" outlineLevel="0" collapsed="false">
      <c r="L65" s="2429"/>
    </row>
    <row r="66" customFormat="false" ht="12" hidden="false" customHeight="false" outlineLevel="0" collapsed="false">
      <c r="L66" s="2429"/>
    </row>
    <row r="67" customFormat="false" ht="12" hidden="false" customHeight="false" outlineLevel="0" collapsed="false">
      <c r="L67" s="2429"/>
    </row>
    <row r="68" customFormat="false" ht="12" hidden="false" customHeight="false" outlineLevel="0" collapsed="false">
      <c r="L68" s="2429"/>
    </row>
    <row r="69" customFormat="false" ht="12" hidden="false" customHeight="false" outlineLevel="0" collapsed="false">
      <c r="L69" s="2429"/>
    </row>
    <row r="70" customFormat="false" ht="12" hidden="false" customHeight="false" outlineLevel="0" collapsed="false">
      <c r="L70" s="2429"/>
    </row>
    <row r="71" customFormat="false" ht="12" hidden="false" customHeight="false" outlineLevel="0" collapsed="false">
      <c r="L71" s="2429"/>
    </row>
    <row r="72" customFormat="false" ht="12" hidden="false" customHeight="false" outlineLevel="0" collapsed="false">
      <c r="L72" s="2429"/>
    </row>
    <row r="73" customFormat="false" ht="12" hidden="false" customHeight="false" outlineLevel="0" collapsed="false">
      <c r="L73" s="2429"/>
    </row>
    <row r="74" customFormat="false" ht="12" hidden="false" customHeight="false" outlineLevel="0" collapsed="false">
      <c r="L74" s="2429"/>
    </row>
    <row r="75" customFormat="false" ht="12" hidden="false" customHeight="false" outlineLevel="0" collapsed="false">
      <c r="L75" s="2429"/>
    </row>
    <row r="76" customFormat="false" ht="12" hidden="false" customHeight="false" outlineLevel="0" collapsed="false">
      <c r="L76" s="2429"/>
    </row>
    <row r="77" customFormat="false" ht="12" hidden="false" customHeight="false" outlineLevel="0" collapsed="false">
      <c r="L77" s="2429"/>
    </row>
    <row r="78" customFormat="false" ht="12" hidden="false" customHeight="false" outlineLevel="0" collapsed="false">
      <c r="L78" s="2429"/>
    </row>
    <row r="79" customFormat="false" ht="12" hidden="false" customHeight="false" outlineLevel="0" collapsed="false">
      <c r="L79" s="2429"/>
    </row>
    <row r="80" customFormat="false" ht="12" hidden="false" customHeight="false" outlineLevel="0" collapsed="false">
      <c r="L80" s="2429"/>
    </row>
    <row r="81" customFormat="false" ht="12" hidden="false" customHeight="false" outlineLevel="0" collapsed="false">
      <c r="L81" s="2429"/>
    </row>
    <row r="82" customFormat="false" ht="12" hidden="false" customHeight="false" outlineLevel="0" collapsed="false">
      <c r="L82" s="2429"/>
    </row>
    <row r="83" customFormat="false" ht="12" hidden="false" customHeight="false" outlineLevel="0" collapsed="false">
      <c r="L83" s="2429"/>
    </row>
    <row r="84" customFormat="false" ht="12" hidden="false" customHeight="false" outlineLevel="0" collapsed="false">
      <c r="L84" s="2429"/>
    </row>
    <row r="85" customFormat="false" ht="12" hidden="false" customHeight="false" outlineLevel="0" collapsed="false">
      <c r="L85" s="2429"/>
    </row>
    <row r="86" customFormat="false" ht="12" hidden="false" customHeight="false" outlineLevel="0" collapsed="false">
      <c r="L86" s="2429"/>
    </row>
    <row r="87" customFormat="false" ht="12" hidden="false" customHeight="false" outlineLevel="0" collapsed="false">
      <c r="L87" s="2429"/>
    </row>
    <row r="88" customFormat="false" ht="12" hidden="false" customHeight="false" outlineLevel="0" collapsed="false">
      <c r="L88" s="2429"/>
    </row>
    <row r="89" customFormat="false" ht="12" hidden="false" customHeight="false" outlineLevel="0" collapsed="false">
      <c r="L89" s="2429"/>
    </row>
    <row r="90" customFormat="false" ht="12" hidden="false" customHeight="false" outlineLevel="0" collapsed="false">
      <c r="L90" s="2429"/>
    </row>
    <row r="91" customFormat="false" ht="12" hidden="false" customHeight="false" outlineLevel="0" collapsed="false">
      <c r="L91" s="2429"/>
    </row>
    <row r="92" customFormat="false" ht="12" hidden="false" customHeight="false" outlineLevel="0" collapsed="false">
      <c r="L92" s="2429"/>
    </row>
    <row r="93" customFormat="false" ht="12" hidden="false" customHeight="false" outlineLevel="0" collapsed="false">
      <c r="L93" s="2429"/>
    </row>
    <row r="94" customFormat="false" ht="12" hidden="false" customHeight="false" outlineLevel="0" collapsed="false">
      <c r="L94" s="2429"/>
    </row>
    <row r="95" customFormat="false" ht="12" hidden="false" customHeight="false" outlineLevel="0" collapsed="false">
      <c r="L95" s="2429"/>
    </row>
    <row r="96" customFormat="false" ht="12" hidden="false" customHeight="false" outlineLevel="0" collapsed="false">
      <c r="L96" s="2429"/>
    </row>
    <row r="97" customFormat="false" ht="12" hidden="false" customHeight="false" outlineLevel="0" collapsed="false">
      <c r="L97" s="2429"/>
    </row>
    <row r="98" customFormat="false" ht="12" hidden="false" customHeight="false" outlineLevel="0" collapsed="false">
      <c r="L98" s="2429"/>
    </row>
    <row r="99" customFormat="false" ht="12" hidden="false" customHeight="false" outlineLevel="0" collapsed="false">
      <c r="L99" s="2429"/>
    </row>
    <row r="100" customFormat="false" ht="12" hidden="false" customHeight="false" outlineLevel="0" collapsed="false">
      <c r="L100" s="2429"/>
    </row>
    <row r="101" customFormat="false" ht="12" hidden="false" customHeight="false" outlineLevel="0" collapsed="false">
      <c r="L101" s="2429"/>
    </row>
    <row r="102" customFormat="false" ht="12" hidden="false" customHeight="false" outlineLevel="0" collapsed="false">
      <c r="L102" s="2429"/>
    </row>
    <row r="103" customFormat="false" ht="12" hidden="false" customHeight="false" outlineLevel="0" collapsed="false">
      <c r="L103" s="2429"/>
    </row>
    <row r="104" customFormat="false" ht="12" hidden="false" customHeight="false" outlineLevel="0" collapsed="false">
      <c r="L104" s="2429"/>
    </row>
    <row r="105" customFormat="false" ht="12" hidden="false" customHeight="false" outlineLevel="0" collapsed="false">
      <c r="L105" s="2429"/>
    </row>
    <row r="106" customFormat="false" ht="12" hidden="false" customHeight="false" outlineLevel="0" collapsed="false">
      <c r="L106" s="2429"/>
    </row>
    <row r="107" customFormat="false" ht="12" hidden="false" customHeight="false" outlineLevel="0" collapsed="false">
      <c r="L107" s="2429"/>
    </row>
    <row r="108" customFormat="false" ht="12" hidden="false" customHeight="false" outlineLevel="0" collapsed="false">
      <c r="L108" s="2429"/>
    </row>
    <row r="109" customFormat="false" ht="12" hidden="false" customHeight="false" outlineLevel="0" collapsed="false">
      <c r="L109" s="2429"/>
    </row>
    <row r="110" customFormat="false" ht="12" hidden="false" customHeight="false" outlineLevel="0" collapsed="false">
      <c r="L110" s="2429"/>
    </row>
    <row r="111" customFormat="false" ht="12" hidden="false" customHeight="false" outlineLevel="0" collapsed="false">
      <c r="L111" s="2429"/>
    </row>
    <row r="112" customFormat="false" ht="12" hidden="false" customHeight="false" outlineLevel="0" collapsed="false">
      <c r="L112" s="2429"/>
    </row>
    <row r="113" customFormat="false" ht="12" hidden="false" customHeight="false" outlineLevel="0" collapsed="false">
      <c r="L113" s="2429"/>
    </row>
    <row r="114" customFormat="false" ht="12" hidden="false" customHeight="false" outlineLevel="0" collapsed="false">
      <c r="L114" s="2429"/>
    </row>
    <row r="115" customFormat="false" ht="12" hidden="false" customHeight="false" outlineLevel="0" collapsed="false">
      <c r="L115" s="2429"/>
    </row>
    <row r="116" customFormat="false" ht="12" hidden="false" customHeight="false" outlineLevel="0" collapsed="false">
      <c r="L116" s="2429"/>
    </row>
    <row r="117" customFormat="false" ht="12" hidden="false" customHeight="false" outlineLevel="0" collapsed="false">
      <c r="L117" s="2429"/>
    </row>
    <row r="118" customFormat="false" ht="12" hidden="false" customHeight="false" outlineLevel="0" collapsed="false">
      <c r="L118" s="2429"/>
    </row>
    <row r="119" customFormat="false" ht="12" hidden="false" customHeight="false" outlineLevel="0" collapsed="false">
      <c r="L119" s="2429"/>
    </row>
    <row r="120" customFormat="false" ht="12" hidden="false" customHeight="false" outlineLevel="0" collapsed="false">
      <c r="L120" s="2429"/>
    </row>
    <row r="121" customFormat="false" ht="12" hidden="false" customHeight="false" outlineLevel="0" collapsed="false">
      <c r="L121" s="2429"/>
    </row>
    <row r="122" customFormat="false" ht="12" hidden="false" customHeight="false" outlineLevel="0" collapsed="false">
      <c r="L122" s="2429"/>
    </row>
    <row r="123" customFormat="false" ht="12" hidden="false" customHeight="false" outlineLevel="0" collapsed="false">
      <c r="L123" s="2429"/>
    </row>
    <row r="124" customFormat="false" ht="12" hidden="false" customHeight="false" outlineLevel="0" collapsed="false">
      <c r="L124" s="2429"/>
    </row>
    <row r="125" customFormat="false" ht="12" hidden="false" customHeight="false" outlineLevel="0" collapsed="false">
      <c r="L125" s="2429"/>
    </row>
    <row r="126" customFormat="false" ht="12" hidden="false" customHeight="false" outlineLevel="0" collapsed="false">
      <c r="L126" s="2429"/>
    </row>
    <row r="127" customFormat="false" ht="12" hidden="false" customHeight="false" outlineLevel="0" collapsed="false">
      <c r="L127" s="2429"/>
    </row>
    <row r="128" customFormat="false" ht="12" hidden="false" customHeight="false" outlineLevel="0" collapsed="false">
      <c r="L128" s="2429"/>
    </row>
    <row r="129" customFormat="false" ht="12" hidden="false" customHeight="false" outlineLevel="0" collapsed="false">
      <c r="L129" s="2429"/>
    </row>
    <row r="130" customFormat="false" ht="12" hidden="false" customHeight="false" outlineLevel="0" collapsed="false">
      <c r="L130" s="2429"/>
    </row>
    <row r="131" customFormat="false" ht="12" hidden="false" customHeight="false" outlineLevel="0" collapsed="false">
      <c r="L131" s="2429"/>
    </row>
    <row r="132" customFormat="false" ht="12" hidden="false" customHeight="false" outlineLevel="0" collapsed="false">
      <c r="L132" s="2429"/>
    </row>
    <row r="133" customFormat="false" ht="12" hidden="false" customHeight="false" outlineLevel="0" collapsed="false">
      <c r="L133" s="2429"/>
    </row>
    <row r="134" customFormat="false" ht="12" hidden="false" customHeight="false" outlineLevel="0" collapsed="false">
      <c r="L134" s="2429"/>
    </row>
    <row r="135" customFormat="false" ht="12" hidden="false" customHeight="false" outlineLevel="0" collapsed="false">
      <c r="L135" s="2429"/>
    </row>
    <row r="136" customFormat="false" ht="12" hidden="false" customHeight="false" outlineLevel="0" collapsed="false">
      <c r="L136" s="2429"/>
    </row>
    <row r="137" customFormat="false" ht="12" hidden="false" customHeight="false" outlineLevel="0" collapsed="false">
      <c r="L137" s="2429"/>
    </row>
    <row r="138" customFormat="false" ht="12" hidden="false" customHeight="false" outlineLevel="0" collapsed="false">
      <c r="L138" s="2429"/>
    </row>
    <row r="139" customFormat="false" ht="12" hidden="false" customHeight="false" outlineLevel="0" collapsed="false">
      <c r="L139" s="2429"/>
    </row>
    <row r="140" customFormat="false" ht="12" hidden="false" customHeight="false" outlineLevel="0" collapsed="false">
      <c r="L140" s="2429"/>
    </row>
    <row r="141" customFormat="false" ht="12" hidden="false" customHeight="false" outlineLevel="0" collapsed="false">
      <c r="L141" s="2429"/>
    </row>
    <row r="142" customFormat="false" ht="12" hidden="false" customHeight="false" outlineLevel="0" collapsed="false">
      <c r="L142" s="2429"/>
    </row>
    <row r="143" customFormat="false" ht="12" hidden="false" customHeight="false" outlineLevel="0" collapsed="false">
      <c r="L143" s="2429"/>
    </row>
    <row r="144" customFormat="false" ht="12" hidden="false" customHeight="false" outlineLevel="0" collapsed="false">
      <c r="L144" s="2429"/>
    </row>
    <row r="145" customFormat="false" ht="12" hidden="false" customHeight="false" outlineLevel="0" collapsed="false">
      <c r="L145" s="2429"/>
    </row>
    <row r="146" customFormat="false" ht="12" hidden="false" customHeight="false" outlineLevel="0" collapsed="false">
      <c r="L146" s="2429"/>
    </row>
    <row r="147" customFormat="false" ht="12" hidden="false" customHeight="false" outlineLevel="0" collapsed="false">
      <c r="L147" s="2429"/>
    </row>
    <row r="148" customFormat="false" ht="12" hidden="false" customHeight="false" outlineLevel="0" collapsed="false">
      <c r="L148" s="2429"/>
    </row>
    <row r="149" customFormat="false" ht="12" hidden="false" customHeight="false" outlineLevel="0" collapsed="false">
      <c r="L149" s="2429"/>
    </row>
    <row r="150" customFormat="false" ht="12" hidden="false" customHeight="false" outlineLevel="0" collapsed="false">
      <c r="L150" s="2429"/>
    </row>
    <row r="151" customFormat="false" ht="12" hidden="false" customHeight="false" outlineLevel="0" collapsed="false">
      <c r="L151" s="2429"/>
    </row>
    <row r="152" customFormat="false" ht="12" hidden="false" customHeight="false" outlineLevel="0" collapsed="false">
      <c r="L152" s="2429"/>
    </row>
    <row r="153" customFormat="false" ht="12" hidden="false" customHeight="false" outlineLevel="0" collapsed="false">
      <c r="L153" s="2429"/>
    </row>
    <row r="154" customFormat="false" ht="12" hidden="false" customHeight="false" outlineLevel="0" collapsed="false">
      <c r="L154" s="2429"/>
    </row>
    <row r="155" customFormat="false" ht="12" hidden="false" customHeight="false" outlineLevel="0" collapsed="false">
      <c r="L155" s="2429"/>
    </row>
    <row r="156" customFormat="false" ht="12" hidden="false" customHeight="false" outlineLevel="0" collapsed="false">
      <c r="L156" s="2429"/>
    </row>
    <row r="157" customFormat="false" ht="12" hidden="false" customHeight="false" outlineLevel="0" collapsed="false">
      <c r="L157" s="2429"/>
    </row>
    <row r="158" customFormat="false" ht="12" hidden="false" customHeight="false" outlineLevel="0" collapsed="false">
      <c r="L158" s="2429"/>
    </row>
    <row r="159" customFormat="false" ht="12" hidden="false" customHeight="false" outlineLevel="0" collapsed="false">
      <c r="L159" s="2429"/>
    </row>
    <row r="160" customFormat="false" ht="12" hidden="false" customHeight="false" outlineLevel="0" collapsed="false">
      <c r="L160" s="2429"/>
    </row>
    <row r="161" customFormat="false" ht="12" hidden="false" customHeight="false" outlineLevel="0" collapsed="false">
      <c r="L161" s="2429"/>
    </row>
    <row r="162" customFormat="false" ht="12" hidden="false" customHeight="false" outlineLevel="0" collapsed="false">
      <c r="L162" s="2429"/>
    </row>
    <row r="163" customFormat="false" ht="12" hidden="false" customHeight="false" outlineLevel="0" collapsed="false">
      <c r="L163" s="2429"/>
    </row>
    <row r="164" customFormat="false" ht="12" hidden="false" customHeight="false" outlineLevel="0" collapsed="false">
      <c r="L164" s="2429"/>
    </row>
    <row r="165" customFormat="false" ht="12" hidden="false" customHeight="false" outlineLevel="0" collapsed="false">
      <c r="L165" s="2429"/>
    </row>
    <row r="166" customFormat="false" ht="12" hidden="false" customHeight="false" outlineLevel="0" collapsed="false">
      <c r="L166" s="2429"/>
    </row>
    <row r="167" customFormat="false" ht="12" hidden="false" customHeight="false" outlineLevel="0" collapsed="false">
      <c r="L167" s="2429"/>
    </row>
    <row r="168" customFormat="false" ht="12" hidden="false" customHeight="false" outlineLevel="0" collapsed="false">
      <c r="L168" s="2429"/>
    </row>
    <row r="169" customFormat="false" ht="12" hidden="false" customHeight="false" outlineLevel="0" collapsed="false">
      <c r="L169" s="2429"/>
    </row>
    <row r="170" customFormat="false" ht="12" hidden="false" customHeight="false" outlineLevel="0" collapsed="false">
      <c r="L170" s="2429"/>
    </row>
    <row r="171" customFormat="false" ht="12" hidden="false" customHeight="false" outlineLevel="0" collapsed="false">
      <c r="L171" s="2429"/>
    </row>
    <row r="172" customFormat="false" ht="12" hidden="false" customHeight="false" outlineLevel="0" collapsed="false">
      <c r="L172" s="2429"/>
    </row>
    <row r="173" customFormat="false" ht="12" hidden="false" customHeight="false" outlineLevel="0" collapsed="false">
      <c r="L173" s="2429"/>
    </row>
    <row r="174" customFormat="false" ht="12" hidden="false" customHeight="false" outlineLevel="0" collapsed="false">
      <c r="L174" s="2429"/>
    </row>
    <row r="175" customFormat="false" ht="12" hidden="false" customHeight="false" outlineLevel="0" collapsed="false">
      <c r="L175" s="2429"/>
    </row>
    <row r="176" customFormat="false" ht="12" hidden="false" customHeight="false" outlineLevel="0" collapsed="false">
      <c r="L176" s="2429"/>
    </row>
    <row r="177" customFormat="false" ht="12" hidden="false" customHeight="false" outlineLevel="0" collapsed="false">
      <c r="L177" s="2429"/>
    </row>
    <row r="178" customFormat="false" ht="12" hidden="false" customHeight="false" outlineLevel="0" collapsed="false">
      <c r="L178" s="2429"/>
    </row>
    <row r="179" customFormat="false" ht="12" hidden="false" customHeight="false" outlineLevel="0" collapsed="false">
      <c r="L179" s="2429"/>
    </row>
    <row r="180" customFormat="false" ht="12" hidden="false" customHeight="false" outlineLevel="0" collapsed="false">
      <c r="L180" s="2429"/>
    </row>
    <row r="181" customFormat="false" ht="12" hidden="false" customHeight="false" outlineLevel="0" collapsed="false">
      <c r="L181" s="2429"/>
    </row>
    <row r="182" customFormat="false" ht="12" hidden="false" customHeight="false" outlineLevel="0" collapsed="false">
      <c r="L182" s="2429"/>
    </row>
    <row r="183" customFormat="false" ht="12" hidden="false" customHeight="false" outlineLevel="0" collapsed="false">
      <c r="L183" s="2429"/>
    </row>
    <row r="184" customFormat="false" ht="12" hidden="false" customHeight="false" outlineLevel="0" collapsed="false">
      <c r="L184" s="2429"/>
    </row>
    <row r="185" customFormat="false" ht="12" hidden="false" customHeight="false" outlineLevel="0" collapsed="false">
      <c r="L185" s="2429"/>
    </row>
    <row r="186" customFormat="false" ht="12" hidden="false" customHeight="false" outlineLevel="0" collapsed="false">
      <c r="L186" s="2429"/>
    </row>
    <row r="187" customFormat="false" ht="12" hidden="false" customHeight="false" outlineLevel="0" collapsed="false">
      <c r="L187" s="2429"/>
    </row>
    <row r="188" customFormat="false" ht="12" hidden="false" customHeight="false" outlineLevel="0" collapsed="false">
      <c r="L188" s="2429"/>
    </row>
    <row r="189" customFormat="false" ht="12" hidden="false" customHeight="false" outlineLevel="0" collapsed="false">
      <c r="L189" s="2429"/>
    </row>
    <row r="190" customFormat="false" ht="12" hidden="false" customHeight="false" outlineLevel="0" collapsed="false">
      <c r="L190" s="2429"/>
    </row>
    <row r="191" customFormat="false" ht="12" hidden="false" customHeight="false" outlineLevel="0" collapsed="false">
      <c r="L191" s="2429"/>
    </row>
    <row r="192" customFormat="false" ht="12" hidden="false" customHeight="false" outlineLevel="0" collapsed="false">
      <c r="L192" s="2429"/>
    </row>
    <row r="193" customFormat="false" ht="12" hidden="false" customHeight="false" outlineLevel="0" collapsed="false">
      <c r="L193" s="2429"/>
    </row>
    <row r="194" customFormat="false" ht="12" hidden="false" customHeight="false" outlineLevel="0" collapsed="false">
      <c r="L194" s="2429"/>
    </row>
    <row r="195" customFormat="false" ht="12" hidden="false" customHeight="false" outlineLevel="0" collapsed="false">
      <c r="L195" s="2429"/>
    </row>
    <row r="196" customFormat="false" ht="12" hidden="false" customHeight="false" outlineLevel="0" collapsed="false">
      <c r="L196" s="2429"/>
    </row>
    <row r="197" customFormat="false" ht="12" hidden="false" customHeight="false" outlineLevel="0" collapsed="false">
      <c r="L197" s="2429"/>
    </row>
    <row r="198" customFormat="false" ht="12" hidden="false" customHeight="false" outlineLevel="0" collapsed="false">
      <c r="L198" s="2429"/>
    </row>
    <row r="199" customFormat="false" ht="12" hidden="false" customHeight="false" outlineLevel="0" collapsed="false">
      <c r="L199" s="2429"/>
    </row>
    <row r="200" customFormat="false" ht="12" hidden="false" customHeight="false" outlineLevel="0" collapsed="false">
      <c r="L200" s="2429"/>
    </row>
    <row r="201" customFormat="false" ht="12" hidden="false" customHeight="false" outlineLevel="0" collapsed="false">
      <c r="L201" s="2429"/>
    </row>
    <row r="202" customFormat="false" ht="12" hidden="false" customHeight="false" outlineLevel="0" collapsed="false">
      <c r="L202" s="2429"/>
    </row>
  </sheetData>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5" min="2" style="0" width="14.32"/>
  </cols>
  <sheetData>
    <row r="1" customFormat="false" ht="15.75" hidden="false" customHeight="false" outlineLevel="0" collapsed="false">
      <c r="A1" s="5" t="s">
        <v>1615</v>
      </c>
      <c r="M1" s="6" t="str">
        <f aca="false">CRF_CountryName</f>
        <v>European Community</v>
      </c>
      <c r="N1" s="6"/>
      <c r="O1" s="6"/>
    </row>
    <row r="2" customFormat="false" ht="15.75" hidden="false" customHeight="false" outlineLevel="0" collapsed="false">
      <c r="A2" s="5" t="s">
        <v>1616</v>
      </c>
      <c r="M2" s="6" t="n">
        <f aca="false">CRF_InventoryYear</f>
        <v>1998</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7"/>
      <c r="I4" s="2387"/>
    </row>
    <row r="5" customFormat="false" ht="21" hidden="false" customHeight="true" outlineLevel="0" collapsed="false">
      <c r="A5" s="2463" t="s">
        <v>1617</v>
      </c>
      <c r="B5" s="2390" t="s">
        <v>1573</v>
      </c>
      <c r="C5" s="2390" t="n">
        <v>1990</v>
      </c>
      <c r="D5" s="2390" t="n">
        <v>1991</v>
      </c>
      <c r="E5" s="2390" t="n">
        <v>1992</v>
      </c>
      <c r="F5" s="2390" t="n">
        <v>1993</v>
      </c>
      <c r="G5" s="2390" t="n">
        <v>1994</v>
      </c>
      <c r="H5" s="2390" t="n">
        <v>1995</v>
      </c>
      <c r="I5" s="2390" t="n">
        <v>1996</v>
      </c>
      <c r="J5" s="2390" t="n">
        <v>1997</v>
      </c>
      <c r="K5" s="2390" t="n">
        <v>1998</v>
      </c>
      <c r="L5" s="2392" t="n">
        <v>1999</v>
      </c>
      <c r="M5" s="2393" t="n">
        <v>2000</v>
      </c>
      <c r="N5" s="2393" t="n">
        <v>2001</v>
      </c>
      <c r="O5" s="2393" t="n">
        <v>2002</v>
      </c>
    </row>
    <row r="6" customFormat="false" ht="15" hidden="false" customHeight="false" outlineLevel="0" collapsed="false">
      <c r="A6" s="2463"/>
      <c r="B6" s="2419"/>
      <c r="C6" s="2395"/>
      <c r="D6" s="2395"/>
      <c r="E6" s="2395"/>
      <c r="F6" s="2395" t="s">
        <v>1618</v>
      </c>
      <c r="G6" s="2395"/>
      <c r="H6" s="2395"/>
      <c r="I6" s="2395"/>
      <c r="J6" s="2395"/>
      <c r="K6" s="2395"/>
      <c r="L6" s="2395"/>
      <c r="M6" s="2420"/>
      <c r="N6" s="2420"/>
      <c r="O6" s="2420"/>
    </row>
    <row r="7" customFormat="false" ht="14.25" hidden="false" customHeight="false" outlineLevel="0" collapsed="false">
      <c r="A7" s="2464" t="s">
        <v>1619</v>
      </c>
      <c r="B7" s="1646" t="n">
        <v>3233617.87237436</v>
      </c>
      <c r="C7" s="1646" t="n">
        <v>3233617.87237436</v>
      </c>
      <c r="D7" s="1646" t="n">
        <v>3309734.53912263</v>
      </c>
      <c r="E7" s="1646" t="n">
        <v>3167495.16778781</v>
      </c>
      <c r="F7" s="1646" t="n">
        <v>3096499.82191096</v>
      </c>
      <c r="G7" s="1646" t="n">
        <v>3111253.72742374</v>
      </c>
      <c r="H7" s="1646" t="n">
        <v>3157590.25008051</v>
      </c>
      <c r="I7" s="1646" t="n">
        <v>3222360.38576457</v>
      </c>
      <c r="J7" s="1646" t="n">
        <v>3153399.41778486</v>
      </c>
      <c r="K7" s="1646" t="n">
        <v>3211813.80228116</v>
      </c>
      <c r="L7" s="2401" t="n">
        <v>3174039.42300197</v>
      </c>
      <c r="M7" s="1646" t="n">
        <v>3210840.52919369</v>
      </c>
      <c r="N7" s="1646" t="n">
        <v>3250655.61357042</v>
      </c>
      <c r="O7" s="1646" t="n">
        <v>3223529.25771079</v>
      </c>
    </row>
    <row r="8" customFormat="false" ht="14.25" hidden="false" customHeight="false" outlineLevel="0" collapsed="false">
      <c r="A8" s="2464" t="s">
        <v>1620</v>
      </c>
      <c r="B8" s="1646" t="n">
        <v>3334676.55089305</v>
      </c>
      <c r="C8" s="1646" t="n">
        <v>3334676.55089305</v>
      </c>
      <c r="D8" s="1646" t="n">
        <v>3358136.90646094</v>
      </c>
      <c r="E8" s="1646" t="n">
        <v>3284820.18880487</v>
      </c>
      <c r="F8" s="1646" t="n">
        <v>3228194.84049207</v>
      </c>
      <c r="G8" s="1646" t="n">
        <v>3232187.97944246</v>
      </c>
      <c r="H8" s="1646" t="n">
        <v>3269734.01116824</v>
      </c>
      <c r="I8" s="1646" t="n">
        <v>3347082.32628745</v>
      </c>
      <c r="J8" s="1646" t="n">
        <v>3281235.51688092</v>
      </c>
      <c r="K8" s="1646" t="n">
        <v>3333096.73609663</v>
      </c>
      <c r="L8" s="2401" t="n">
        <v>3306447.42777769</v>
      </c>
      <c r="M8" s="1646" t="n">
        <v>3328207.04272327</v>
      </c>
      <c r="N8" s="1646" t="n">
        <v>3392201.73534119</v>
      </c>
      <c r="O8" s="1646" t="n">
        <v>3382270.48217213</v>
      </c>
    </row>
    <row r="9" customFormat="false" ht="13.5" hidden="false" customHeight="false" outlineLevel="0" collapsed="false">
      <c r="A9" s="2464" t="s">
        <v>1621</v>
      </c>
      <c r="B9" s="1646" t="n">
        <v>450989.353833064</v>
      </c>
      <c r="C9" s="1646" t="n">
        <v>450989.353833064</v>
      </c>
      <c r="D9" s="1646" t="n">
        <v>441249.632656703</v>
      </c>
      <c r="E9" s="1646" t="n">
        <v>432746.93236577</v>
      </c>
      <c r="F9" s="1646" t="n">
        <v>425991.756689545</v>
      </c>
      <c r="G9" s="1646" t="n">
        <v>415952.004179477</v>
      </c>
      <c r="H9" s="1646" t="n">
        <v>410140.819162113</v>
      </c>
      <c r="I9" s="1646" t="n">
        <v>404899.920803679</v>
      </c>
      <c r="J9" s="1646" t="n">
        <v>394001.102271852</v>
      </c>
      <c r="K9" s="1646" t="n">
        <v>385147.783330607</v>
      </c>
      <c r="L9" s="2401" t="n">
        <v>374847.261221088</v>
      </c>
      <c r="M9" s="1646" t="n">
        <v>364099.14468876</v>
      </c>
      <c r="N9" s="1646" t="n">
        <v>356272.096672392</v>
      </c>
      <c r="O9" s="1646" t="n">
        <v>349390.047431849</v>
      </c>
    </row>
    <row r="10" customFormat="false" ht="13.5" hidden="false" customHeight="false" outlineLevel="0" collapsed="false">
      <c r="A10" s="2464" t="s">
        <v>1622</v>
      </c>
      <c r="B10" s="1646" t="n">
        <v>392458.46297021</v>
      </c>
      <c r="C10" s="1646" t="n">
        <v>392458.46297021</v>
      </c>
      <c r="D10" s="1646" t="n">
        <v>388175.216193027</v>
      </c>
      <c r="E10" s="1646" t="n">
        <v>378268.662171911</v>
      </c>
      <c r="F10" s="1646" t="n">
        <v>369356.7297708</v>
      </c>
      <c r="G10" s="1646" t="n">
        <v>374159.223992659</v>
      </c>
      <c r="H10" s="1646" t="n">
        <v>375172.452985539</v>
      </c>
      <c r="I10" s="1646" t="n">
        <v>382786.138401687</v>
      </c>
      <c r="J10" s="1646" t="n">
        <v>383407.709353314</v>
      </c>
      <c r="K10" s="1646" t="n">
        <v>360569.75346906</v>
      </c>
      <c r="L10" s="2401" t="n">
        <v>338330.102310808</v>
      </c>
      <c r="M10" s="1646" t="n">
        <v>335767.310770291</v>
      </c>
      <c r="N10" s="1646" t="n">
        <v>334820.925769554</v>
      </c>
      <c r="O10" s="1646" t="n">
        <v>327647.31356754</v>
      </c>
    </row>
    <row r="11" customFormat="false" ht="12" hidden="false" customHeight="false" outlineLevel="0" collapsed="false">
      <c r="A11" s="2464" t="s">
        <v>1346</v>
      </c>
      <c r="B11" s="1646" t="n">
        <v>41392.0551200812</v>
      </c>
      <c r="C11" s="1646" t="n">
        <v>26960.2387162111</v>
      </c>
      <c r="D11" s="1646" t="n">
        <v>27014.5810445969</v>
      </c>
      <c r="E11" s="1646" t="n">
        <v>28428.1351027476</v>
      </c>
      <c r="F11" s="1646" t="n">
        <v>29909.4902421508</v>
      </c>
      <c r="G11" s="1646" t="n">
        <v>33918.3585105528</v>
      </c>
      <c r="H11" s="1646" t="n">
        <v>39788.687682244</v>
      </c>
      <c r="I11" s="1646" t="n">
        <v>44903.0909326749</v>
      </c>
      <c r="J11" s="1646" t="n">
        <v>51821.6978661645</v>
      </c>
      <c r="K11" s="1646" t="n">
        <v>53124.6966740526</v>
      </c>
      <c r="L11" s="2401" t="n">
        <v>46314.891612095</v>
      </c>
      <c r="M11" s="1646" t="n">
        <v>46663.3093162939</v>
      </c>
      <c r="N11" s="1646" t="n">
        <v>46494.8786950198</v>
      </c>
      <c r="O11" s="1646" t="n">
        <v>49587.0840554532</v>
      </c>
    </row>
    <row r="12" customFormat="false" ht="12" hidden="false" customHeight="false" outlineLevel="0" collapsed="false">
      <c r="A12" s="2464" t="s">
        <v>1347</v>
      </c>
      <c r="B12" s="1646" t="n">
        <v>11538.093232288</v>
      </c>
      <c r="C12" s="1646" t="n">
        <v>16089.9097721096</v>
      </c>
      <c r="D12" s="1646" t="n">
        <v>14372.6086662357</v>
      </c>
      <c r="E12" s="1646" t="n">
        <v>12042.0060546067</v>
      </c>
      <c r="F12" s="1646" t="n">
        <v>10781.8305692201</v>
      </c>
      <c r="G12" s="1646" t="n">
        <v>9874.35491124101</v>
      </c>
      <c r="H12" s="1646" t="n">
        <v>9355.36584058679</v>
      </c>
      <c r="I12" s="1646" t="n">
        <v>9298.62449575836</v>
      </c>
      <c r="J12" s="1646" t="n">
        <v>8279.85730443641</v>
      </c>
      <c r="K12" s="1646" t="n">
        <v>7532.32110450395</v>
      </c>
      <c r="L12" s="2401" t="n">
        <v>7017.98664785783</v>
      </c>
      <c r="M12" s="1646" t="n">
        <v>6355.39420305692</v>
      </c>
      <c r="N12" s="1646" t="n">
        <v>5523.00767008126</v>
      </c>
      <c r="O12" s="1646" t="n">
        <v>5419.51270842666</v>
      </c>
    </row>
    <row r="13" customFormat="false" ht="14.25" hidden="false" customHeight="false" outlineLevel="0" collapsed="false">
      <c r="A13" s="2464" t="s">
        <v>1623</v>
      </c>
      <c r="B13" s="1646" t="n">
        <v>14909.4201620653</v>
      </c>
      <c r="C13" s="1646" t="n">
        <v>10267.6428957016</v>
      </c>
      <c r="D13" s="1646" t="n">
        <v>10814.5259682374</v>
      </c>
      <c r="E13" s="1646" t="n">
        <v>11630.3641496214</v>
      </c>
      <c r="F13" s="1646" t="n">
        <v>12294.0439884515</v>
      </c>
      <c r="G13" s="1646" t="n">
        <v>13439.6483450841</v>
      </c>
      <c r="H13" s="1646" t="n">
        <v>15018.0840858036</v>
      </c>
      <c r="I13" s="1646" t="n">
        <v>14845.4042710494</v>
      </c>
      <c r="J13" s="1646" t="n">
        <v>13134.8001586725</v>
      </c>
      <c r="K13" s="1646" t="n">
        <v>12111.3534559734</v>
      </c>
      <c r="L13" s="2401" t="n">
        <v>9804.91414001085</v>
      </c>
      <c r="M13" s="1646" t="n">
        <v>9804.23083189108</v>
      </c>
      <c r="N13" s="1646" t="n">
        <v>8916.41233391784</v>
      </c>
      <c r="O13" s="1646" t="n">
        <v>9303.90048305954</v>
      </c>
    </row>
    <row r="14" customFormat="false" ht="13.5" hidden="false" customHeight="false" outlineLevel="0" collapsed="false">
      <c r="A14" s="2465" t="s">
        <v>1624</v>
      </c>
      <c r="B14" s="1635" t="n">
        <v>4144905.25769207</v>
      </c>
      <c r="C14" s="1635" t="n">
        <v>4130383.48056165</v>
      </c>
      <c r="D14" s="1635" t="n">
        <v>4191361.10365143</v>
      </c>
      <c r="E14" s="1635" t="n">
        <v>4030611.26763247</v>
      </c>
      <c r="F14" s="1635" t="n">
        <v>3944833.67317113</v>
      </c>
      <c r="G14" s="1635" t="n">
        <v>3958597.31736276</v>
      </c>
      <c r="H14" s="1635" t="n">
        <v>4007065.65983679</v>
      </c>
      <c r="I14" s="1635" t="n">
        <v>4079093.56466941</v>
      </c>
      <c r="J14" s="1635" t="n">
        <v>4004044.5847393</v>
      </c>
      <c r="K14" s="1635" t="n">
        <v>4030299.71031535</v>
      </c>
      <c r="L14" s="1882" t="n">
        <v>3950354.57893383</v>
      </c>
      <c r="M14" s="1635" t="n">
        <v>3973529.91900398</v>
      </c>
      <c r="N14" s="1635" t="n">
        <v>4002682.93471139</v>
      </c>
      <c r="O14" s="1635" t="n">
        <v>3964877.11595712</v>
      </c>
    </row>
    <row r="15" customFormat="false" ht="12.75" hidden="false" customHeight="false" outlineLevel="0" collapsed="false">
      <c r="A15" s="2466" t="s">
        <v>1625</v>
      </c>
      <c r="B15" s="1847" t="n">
        <v>4245963.93621076</v>
      </c>
      <c r="C15" s="1847" t="n">
        <v>4231442.15908035</v>
      </c>
      <c r="D15" s="1847" t="n">
        <v>4239763.47098974</v>
      </c>
      <c r="E15" s="1847" t="n">
        <v>4147936.28864952</v>
      </c>
      <c r="F15" s="1847" t="n">
        <v>4076528.69175224</v>
      </c>
      <c r="G15" s="1847" t="n">
        <v>4079531.56938147</v>
      </c>
      <c r="H15" s="1847" t="n">
        <v>4119209.42092452</v>
      </c>
      <c r="I15" s="1847" t="n">
        <v>4203815.5051923</v>
      </c>
      <c r="J15" s="1847" t="n">
        <v>4131880.68383536</v>
      </c>
      <c r="K15" s="1847" t="n">
        <v>4151582.64413083</v>
      </c>
      <c r="L15" s="2427" t="n">
        <v>4082762.58370955</v>
      </c>
      <c r="M15" s="1847" t="n">
        <v>4090896.43253356</v>
      </c>
      <c r="N15" s="1847" t="n">
        <v>4144229.05648215</v>
      </c>
      <c r="O15" s="1847" t="n">
        <v>4123618.34041846</v>
      </c>
    </row>
    <row r="16" customFormat="false" ht="12" hidden="false" customHeight="false" outlineLevel="0" collapsed="false">
      <c r="A16" s="2467"/>
      <c r="B16" s="2467"/>
      <c r="C16" s="2467"/>
      <c r="D16" s="2467"/>
      <c r="E16" s="2467"/>
      <c r="F16" s="2467"/>
      <c r="G16" s="2467"/>
      <c r="H16" s="2467"/>
      <c r="I16" s="2467"/>
      <c r="J16" s="2467"/>
      <c r="K16" s="2467"/>
      <c r="L16" s="2467"/>
    </row>
    <row r="17" customFormat="false" ht="12.75" hidden="false" customHeight="false" outlineLevel="0" collapsed="false">
      <c r="A17" s="2467"/>
      <c r="B17" s="2467"/>
      <c r="C17" s="2467"/>
      <c r="D17" s="2467"/>
      <c r="E17" s="2467"/>
      <c r="F17" s="2467"/>
      <c r="G17" s="2467"/>
      <c r="H17" s="2467"/>
      <c r="I17" s="2467"/>
      <c r="J17" s="2467"/>
      <c r="K17" s="2467"/>
      <c r="L17" s="2467"/>
    </row>
    <row r="18" customFormat="false" ht="19.5" hidden="false" customHeight="true" outlineLevel="0" collapsed="false">
      <c r="A18" s="2468" t="s">
        <v>315</v>
      </c>
      <c r="B18" s="2390" t="s">
        <v>1573</v>
      </c>
      <c r="C18" s="2390" t="n">
        <v>1990</v>
      </c>
      <c r="D18" s="2390" t="n">
        <v>1991</v>
      </c>
      <c r="E18" s="2390" t="n">
        <v>1992</v>
      </c>
      <c r="F18" s="2390" t="n">
        <v>1993</v>
      </c>
      <c r="G18" s="2390" t="n">
        <v>1994</v>
      </c>
      <c r="H18" s="2390" t="n">
        <v>1995</v>
      </c>
      <c r="I18" s="2390" t="n">
        <v>1996</v>
      </c>
      <c r="J18" s="2390" t="n">
        <v>1997</v>
      </c>
      <c r="K18" s="2390" t="n">
        <v>1998</v>
      </c>
      <c r="L18" s="2469" t="n">
        <v>1999</v>
      </c>
      <c r="M18" s="2470" t="n">
        <v>2000</v>
      </c>
      <c r="N18" s="2470" t="n">
        <v>2001</v>
      </c>
      <c r="O18" s="2470" t="n">
        <v>2002</v>
      </c>
    </row>
    <row r="19" customFormat="false" ht="14.25" hidden="false" customHeight="false" outlineLevel="0" collapsed="false">
      <c r="A19" s="2471" t="s">
        <v>319</v>
      </c>
      <c r="B19" s="2419"/>
      <c r="C19" s="2395"/>
      <c r="D19" s="2395"/>
      <c r="E19" s="2395"/>
      <c r="F19" s="2395" t="s">
        <v>1618</v>
      </c>
      <c r="G19" s="2395"/>
      <c r="H19" s="2395"/>
      <c r="I19" s="2395"/>
      <c r="J19" s="2395"/>
      <c r="K19" s="2395"/>
      <c r="L19" s="2395"/>
      <c r="M19" s="2420"/>
      <c r="N19" s="2420"/>
      <c r="O19" s="2420"/>
    </row>
    <row r="20" customFormat="false" ht="12.75" hidden="false" customHeight="false" outlineLevel="0" collapsed="false">
      <c r="A20" s="2464" t="s">
        <v>1626</v>
      </c>
      <c r="B20" s="1646" t="n">
        <v>3322029.32746209</v>
      </c>
      <c r="C20" s="1646" t="n">
        <v>3322029.32746209</v>
      </c>
      <c r="D20" s="1646" t="n">
        <v>3353436.94549389</v>
      </c>
      <c r="E20" s="1646" t="n">
        <v>3281866.8719842</v>
      </c>
      <c r="F20" s="1646" t="n">
        <v>3227415.99764118</v>
      </c>
      <c r="G20" s="1646" t="n">
        <v>3217721.32887394</v>
      </c>
      <c r="H20" s="1646" t="n">
        <v>3249584.78059698</v>
      </c>
      <c r="I20" s="1646" t="n">
        <v>3330767.92396989</v>
      </c>
      <c r="J20" s="1646" t="n">
        <v>3258699.32188116</v>
      </c>
      <c r="K20" s="1646" t="n">
        <v>3308589.43822155</v>
      </c>
      <c r="L20" s="2401" t="n">
        <v>3278383.16704934</v>
      </c>
      <c r="M20" s="1646" t="n">
        <v>3293444.11657248</v>
      </c>
      <c r="N20" s="1646" t="n">
        <v>3357916.49994638</v>
      </c>
      <c r="O20" s="1646" t="n">
        <v>3348906.76715137</v>
      </c>
    </row>
    <row r="21" customFormat="false" ht="12" hidden="false" customHeight="false" outlineLevel="0" collapsed="false">
      <c r="A21" s="2464" t="s">
        <v>1299</v>
      </c>
      <c r="B21" s="1646" t="n">
        <v>317942.700129858</v>
      </c>
      <c r="C21" s="1646" t="n">
        <v>303420.922999446</v>
      </c>
      <c r="D21" s="1646" t="n">
        <v>293761.19895582</v>
      </c>
      <c r="E21" s="1646" t="n">
        <v>286071.201874296</v>
      </c>
      <c r="F21" s="1646" t="n">
        <v>276352.729067805</v>
      </c>
      <c r="G21" s="1646" t="n">
        <v>289795.907662595</v>
      </c>
      <c r="H21" s="1646" t="n">
        <v>299955.159151085</v>
      </c>
      <c r="I21" s="1646" t="n">
        <v>302459.570575137</v>
      </c>
      <c r="J21" s="1646" t="n">
        <v>307994.217588059</v>
      </c>
      <c r="K21" s="1646" t="n">
        <v>285812.082327705</v>
      </c>
      <c r="L21" s="2401" t="n">
        <v>254504.460196789</v>
      </c>
      <c r="M21" s="1646" t="n">
        <v>255861.42489743</v>
      </c>
      <c r="N21" s="1646" t="n">
        <v>251566.157665349</v>
      </c>
      <c r="O21" s="1646" t="n">
        <v>247603.594806649</v>
      </c>
    </row>
    <row r="22" customFormat="false" ht="12" hidden="false" customHeight="false" outlineLevel="0" collapsed="false">
      <c r="A22" s="2464" t="s">
        <v>1318</v>
      </c>
      <c r="B22" s="1646" t="n">
        <v>9013.52416500903</v>
      </c>
      <c r="C22" s="1646" t="n">
        <v>9013.52416500903</v>
      </c>
      <c r="D22" s="1646" t="n">
        <v>8976.68084118427</v>
      </c>
      <c r="E22" s="1646" t="n">
        <v>8805.22059880286</v>
      </c>
      <c r="F22" s="1646" t="n">
        <v>8398.70979742426</v>
      </c>
      <c r="G22" s="1646" t="n">
        <v>8346.68720192355</v>
      </c>
      <c r="H22" s="1646" t="n">
        <v>8418.07276467862</v>
      </c>
      <c r="I22" s="1646" t="n">
        <v>8390.93285413754</v>
      </c>
      <c r="J22" s="1646" t="n">
        <v>8475.77688951706</v>
      </c>
      <c r="K22" s="1646" t="n">
        <v>8545.98041435008</v>
      </c>
      <c r="L22" s="2401" t="n">
        <v>8446.35477747592</v>
      </c>
      <c r="M22" s="1646" t="n">
        <v>8509.25909296746</v>
      </c>
      <c r="N22" s="1646" t="n">
        <v>8254.02346601184</v>
      </c>
      <c r="O22" s="1646" t="n">
        <v>8244.45644241489</v>
      </c>
    </row>
    <row r="23" customFormat="false" ht="12" hidden="false" customHeight="false" outlineLevel="0" collapsed="false">
      <c r="A23" s="2464" t="s">
        <v>1595</v>
      </c>
      <c r="B23" s="1646" t="n">
        <v>456260.555057901</v>
      </c>
      <c r="C23" s="1646" t="n">
        <v>456260.555057901</v>
      </c>
      <c r="D23" s="1646" t="n">
        <v>443008.814574041</v>
      </c>
      <c r="E23" s="1646" t="n">
        <v>431921.612529575</v>
      </c>
      <c r="F23" s="1646" t="n">
        <v>426131.741418871</v>
      </c>
      <c r="G23" s="1646" t="n">
        <v>428181.639810923</v>
      </c>
      <c r="H23" s="1646" t="n">
        <v>427909.186481967</v>
      </c>
      <c r="I23" s="1646" t="n">
        <v>431413.85500537</v>
      </c>
      <c r="J23" s="1646" t="n">
        <v>432373.722285084</v>
      </c>
      <c r="K23" s="1646" t="n">
        <v>429751.059642045</v>
      </c>
      <c r="L23" s="2401" t="n">
        <v>428009.245532378</v>
      </c>
      <c r="M23" s="1646" t="n">
        <v>424204.987172357</v>
      </c>
      <c r="N23" s="1646" t="n">
        <v>421210.358970505</v>
      </c>
      <c r="O23" s="1646" t="n">
        <v>416413.439759537</v>
      </c>
    </row>
    <row r="24" customFormat="false" ht="13.5" hidden="false" customHeight="false" outlineLevel="0" collapsed="false">
      <c r="A24" s="2464" t="s">
        <v>1627</v>
      </c>
      <c r="B24" s="1646" t="n">
        <v>-100329.984458827</v>
      </c>
      <c r="C24" s="1646" t="n">
        <v>-100329.984458827</v>
      </c>
      <c r="D24" s="1646" t="n">
        <v>-81303.1250891566</v>
      </c>
      <c r="E24" s="1646" t="n">
        <v>-116863.922141644</v>
      </c>
      <c r="F24" s="1646" t="n">
        <v>-131328.680072716</v>
      </c>
      <c r="G24" s="1646" t="n">
        <v>-120712.165740382</v>
      </c>
      <c r="H24" s="1646" t="n">
        <v>-111593.922545968</v>
      </c>
      <c r="I24" s="1646" t="n">
        <v>-124520.811371171</v>
      </c>
      <c r="J24" s="1646" t="n">
        <v>-127705.106131178</v>
      </c>
      <c r="K24" s="1646" t="n">
        <v>-120521.872477117</v>
      </c>
      <c r="L24" s="2401" t="n">
        <v>-132187.642245644</v>
      </c>
      <c r="M24" s="1646" t="n">
        <v>-116533.880014122</v>
      </c>
      <c r="N24" s="1646" t="n">
        <v>-141218.989966648</v>
      </c>
      <c r="O24" s="1646" t="n">
        <v>-158376.444159785</v>
      </c>
    </row>
    <row r="25" customFormat="false" ht="12" hidden="false" customHeight="false" outlineLevel="0" collapsed="false">
      <c r="A25" s="2464" t="s">
        <v>1628</v>
      </c>
      <c r="B25" s="1646" t="n">
        <v>138121.50349584</v>
      </c>
      <c r="C25" s="1646" t="n">
        <v>138121.50349584</v>
      </c>
      <c r="D25" s="1646" t="n">
        <v>137949.94689468</v>
      </c>
      <c r="E25" s="1646" t="n">
        <v>136974.638005471</v>
      </c>
      <c r="F25" s="1646" t="n">
        <v>136081.081434456</v>
      </c>
      <c r="G25" s="1646" t="n">
        <v>133347.748305578</v>
      </c>
      <c r="H25" s="1646" t="n">
        <v>130866.19633613</v>
      </c>
      <c r="I25" s="1646" t="n">
        <v>128657.872472832</v>
      </c>
      <c r="J25" s="1646" t="n">
        <v>122422.688153505</v>
      </c>
      <c r="K25" s="1646" t="n">
        <v>116177.275774745</v>
      </c>
      <c r="L25" s="2401" t="n">
        <v>111221.471534863</v>
      </c>
      <c r="M25" s="1646" t="n">
        <v>106089.518968153</v>
      </c>
      <c r="N25" s="1646" t="n">
        <v>103041.316870123</v>
      </c>
      <c r="O25" s="1646" t="n">
        <v>100142.267316175</v>
      </c>
    </row>
    <row r="26" customFormat="false" ht="12.75" hidden="false" customHeight="false" outlineLevel="0" collapsed="false">
      <c r="A26" s="2472" t="s">
        <v>1357</v>
      </c>
      <c r="B26" s="1658" t="n">
        <v>1864.53184019241</v>
      </c>
      <c r="C26" s="1658" t="n">
        <v>1864.53184019241</v>
      </c>
      <c r="D26" s="1658" t="n">
        <v>1838.79531430935</v>
      </c>
      <c r="E26" s="1658" t="n">
        <v>1832.54478176595</v>
      </c>
      <c r="F26" s="1658" t="n">
        <v>1778.9938841053</v>
      </c>
      <c r="G26" s="1658" t="n">
        <v>1916.17124818167</v>
      </c>
      <c r="H26" s="1658" t="n">
        <v>1936.70605191897</v>
      </c>
      <c r="I26" s="1658" t="n">
        <v>1934.76116322262</v>
      </c>
      <c r="J26" s="1658" t="n">
        <v>1783.98507314644</v>
      </c>
      <c r="K26" s="1658" t="n">
        <v>1945.74905207206</v>
      </c>
      <c r="L26" s="2473" t="n">
        <v>1977.52208862383</v>
      </c>
      <c r="M26" s="1658" t="n">
        <v>1954.49231471767</v>
      </c>
      <c r="N26" s="1658" t="n">
        <v>1913.5677596708</v>
      </c>
      <c r="O26" s="1658" t="n">
        <v>1943.03464076196</v>
      </c>
    </row>
    <row r="27" customFormat="false" ht="12" hidden="false" customHeight="false" outlineLevel="0" collapsed="false">
      <c r="A27" s="2474"/>
      <c r="L27" s="43"/>
      <c r="M27" s="43"/>
      <c r="N27" s="43"/>
      <c r="O27" s="43"/>
    </row>
    <row r="28" customFormat="false" ht="14.25" hidden="false" customHeight="false" outlineLevel="0" collapsed="false">
      <c r="A28" s="195" t="s">
        <v>1629</v>
      </c>
    </row>
    <row r="29" customFormat="false" ht="12" hidden="false" customHeight="false" outlineLevel="0" collapsed="false">
      <c r="A29" s="0" t="s">
        <v>1630</v>
      </c>
    </row>
    <row r="30" customFormat="false" ht="13.5" hidden="false" customHeight="false" outlineLevel="0" collapsed="false">
      <c r="A30" s="195" t="s">
        <v>1631</v>
      </c>
    </row>
    <row r="31" customFormat="false" ht="13.5" hidden="false" customHeight="false" outlineLevel="0" collapsed="false">
      <c r="A31" s="1929" t="s">
        <v>1632</v>
      </c>
      <c r="B31" s="1863"/>
      <c r="C31" s="1863"/>
      <c r="D31" s="1863"/>
      <c r="E31" s="1863"/>
      <c r="F31" s="1863"/>
      <c r="G31" s="1863"/>
      <c r="H31" s="1863"/>
    </row>
    <row r="32" customFormat="false" ht="12" hidden="false" customHeight="false" outlineLevel="0" collapsed="false">
      <c r="A32" s="1863" t="s">
        <v>1633</v>
      </c>
      <c r="B32" s="1863"/>
      <c r="C32" s="1863"/>
      <c r="D32" s="1863"/>
      <c r="E32" s="1863"/>
      <c r="F32" s="1863"/>
      <c r="G32" s="1863"/>
      <c r="H32" s="186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7" width="2.32"/>
    <col collapsed="false" customWidth="true" hidden="false" outlineLevel="0" max="2" min="2" style="2317" width="7.82"/>
    <col collapsed="false" customWidth="true" hidden="false" outlineLevel="0" max="3" min="3" style="2475" width="38.15"/>
    <col collapsed="false" customWidth="true" hidden="false" outlineLevel="0" max="8" min="4" style="2317" width="15.32"/>
    <col collapsed="false" customWidth="true" hidden="false" outlineLevel="0" max="9" min="9" style="2317" width="15.16"/>
    <col collapsed="false" customWidth="true" hidden="false" outlineLevel="0" max="10" min="10" style="2317" width="2.15"/>
    <col collapsed="false" customWidth="false" hidden="false" outlineLevel="0" max="257" min="11" style="2317" width="9.32"/>
  </cols>
  <sheetData>
    <row r="1" customFormat="false" ht="12" hidden="false" customHeight="false" outlineLevel="0" collapsed="false">
      <c r="A1" s="0"/>
      <c r="B1" s="0"/>
      <c r="C1" s="0"/>
      <c r="D1" s="0"/>
      <c r="E1" s="0"/>
      <c r="I1" s="566" t="str">
        <f aca="false">CRF_CountryName</f>
        <v>European Community</v>
      </c>
    </row>
    <row r="2" customFormat="false" ht="12" hidden="false" customHeight="false" outlineLevel="0" collapsed="false">
      <c r="A2" s="0"/>
      <c r="I2" s="566" t="n">
        <f aca="false">CRF_InventoryYear</f>
        <v>1998</v>
      </c>
    </row>
    <row r="3" customFormat="false" ht="12" hidden="false" customHeight="false" outlineLevel="0" collapsed="false">
      <c r="A3" s="0"/>
      <c r="I3" s="1768" t="n">
        <f aca="false">CRF_Submission</f>
        <v>2004</v>
      </c>
    </row>
    <row r="4" customFormat="false" ht="12.75" hidden="false" customHeight="false" outlineLevel="0" collapsed="false">
      <c r="I4" s="618"/>
    </row>
    <row r="5" s="2482" customFormat="true" ht="16.5" hidden="false" customHeight="false" outlineLevel="0" collapsed="false">
      <c r="A5" s="2476"/>
      <c r="B5" s="2477"/>
      <c r="C5" s="2478"/>
      <c r="D5" s="2479"/>
      <c r="E5" s="2479"/>
      <c r="F5" s="2479"/>
      <c r="G5" s="2479"/>
      <c r="H5" s="2479"/>
      <c r="I5" s="2480"/>
      <c r="J5" s="2481"/>
    </row>
    <row r="6" s="2482" customFormat="true" ht="19.5" hidden="false" customHeight="true" outlineLevel="0" collapsed="false">
      <c r="A6" s="2483"/>
      <c r="B6" s="2484" t="s">
        <v>1634</v>
      </c>
      <c r="C6" s="2485"/>
      <c r="D6" s="2485"/>
      <c r="E6" s="2485"/>
      <c r="F6" s="2485"/>
      <c r="G6" s="2485"/>
      <c r="H6" s="2485"/>
      <c r="I6" s="2486"/>
      <c r="J6" s="2487"/>
    </row>
    <row r="7" s="2482" customFormat="true" ht="6.75" hidden="false" customHeight="true" outlineLevel="0" collapsed="false">
      <c r="A7" s="2483"/>
      <c r="B7" s="2488"/>
      <c r="C7" s="2489"/>
      <c r="D7" s="2488"/>
      <c r="E7" s="2488"/>
      <c r="F7" s="2488"/>
      <c r="G7" s="2488"/>
      <c r="H7" s="2488"/>
      <c r="I7" s="2488"/>
      <c r="J7" s="2487"/>
    </row>
    <row r="8" s="2482" customFormat="true" ht="21" hidden="false" customHeight="true" outlineLevel="0" collapsed="false">
      <c r="A8" s="2483"/>
      <c r="B8" s="2490" t="s">
        <v>1635</v>
      </c>
      <c r="C8" s="2491" t="str">
        <f aca="false">CRF_CountryName</f>
        <v>European Community</v>
      </c>
      <c r="D8" s="2492"/>
      <c r="E8" s="2492"/>
      <c r="F8" s="2492"/>
      <c r="G8" s="2492" t="s">
        <v>1636</v>
      </c>
      <c r="H8" s="2493" t="n">
        <f aca="false">CRF_InventoryYear</f>
        <v>1998</v>
      </c>
      <c r="I8" s="2494"/>
      <c r="J8" s="2487"/>
    </row>
    <row r="9" customFormat="false" ht="6.75" hidden="false" customHeight="true" outlineLevel="0" collapsed="false">
      <c r="A9" s="2495"/>
      <c r="B9" s="2496"/>
      <c r="C9" s="0"/>
      <c r="D9" s="2496"/>
      <c r="E9" s="2496"/>
      <c r="F9" s="2496"/>
      <c r="G9" s="2496"/>
      <c r="H9" s="2410"/>
      <c r="I9" s="2496"/>
      <c r="J9" s="2497"/>
    </row>
    <row r="10" customFormat="false" ht="17.25" hidden="false" customHeight="true" outlineLevel="0" collapsed="false">
      <c r="A10" s="2495"/>
      <c r="B10" s="2498" t="s">
        <v>1637</v>
      </c>
      <c r="C10" s="2499" t="s">
        <v>1638</v>
      </c>
      <c r="D10" s="2500" t="s">
        <v>14</v>
      </c>
      <c r="E10" s="2500"/>
      <c r="F10" s="2500"/>
      <c r="G10" s="2500"/>
      <c r="H10" s="2500"/>
      <c r="I10" s="2500"/>
      <c r="J10" s="2497"/>
    </row>
    <row r="11" customFormat="false" ht="18.75" hidden="false" customHeight="true" outlineLevel="0" collapsed="false">
      <c r="A11" s="2495"/>
      <c r="B11" s="2498"/>
      <c r="C11" s="2501" t="s">
        <v>1639</v>
      </c>
      <c r="D11" s="2502" t="s">
        <v>1640</v>
      </c>
      <c r="E11" s="2502"/>
      <c r="F11" s="2502"/>
      <c r="G11" s="2502"/>
      <c r="H11" s="2502"/>
      <c r="I11" s="2502"/>
      <c r="J11" s="2497"/>
    </row>
    <row r="12" customFormat="false" ht="20.25" hidden="false" customHeight="true" outlineLevel="0" collapsed="false">
      <c r="A12" s="2495"/>
      <c r="B12" s="2498"/>
      <c r="C12" s="2501" t="s">
        <v>1641</v>
      </c>
      <c r="D12" s="2503" t="s">
        <v>30</v>
      </c>
      <c r="E12" s="2504" t="s">
        <v>1642</v>
      </c>
      <c r="F12" s="2505" t="s">
        <v>34</v>
      </c>
      <c r="G12" s="2504" t="s">
        <v>1643</v>
      </c>
      <c r="H12" s="2506" t="s">
        <v>38</v>
      </c>
      <c r="I12" s="2506"/>
      <c r="J12" s="2497"/>
    </row>
    <row r="13" customFormat="false" ht="18" hidden="false" customHeight="true" outlineLevel="0" collapsed="false">
      <c r="A13" s="2495"/>
      <c r="B13" s="2498"/>
      <c r="C13" s="2507" t="s">
        <v>1644</v>
      </c>
      <c r="D13" s="2508" t="s">
        <v>22</v>
      </c>
      <c r="E13" s="2508"/>
      <c r="F13" s="2508"/>
      <c r="G13" s="2508"/>
      <c r="H13" s="2508"/>
      <c r="I13" s="2508"/>
      <c r="J13" s="2497"/>
    </row>
    <row r="14" customFormat="false" ht="7.5" hidden="false" customHeight="true" outlineLevel="0" collapsed="false">
      <c r="A14" s="2495"/>
      <c r="B14" s="2496"/>
      <c r="C14" s="2509"/>
      <c r="D14" s="2496"/>
      <c r="E14" s="2496"/>
      <c r="F14" s="2496"/>
      <c r="G14" s="2496"/>
      <c r="H14" s="2496"/>
      <c r="I14" s="2496"/>
      <c r="J14" s="2497"/>
    </row>
    <row r="15" customFormat="false" ht="15" hidden="false" customHeight="true" outlineLevel="0" collapsed="false">
      <c r="A15" s="2495"/>
      <c r="B15" s="2498" t="s">
        <v>1645</v>
      </c>
      <c r="C15" s="2510" t="s">
        <v>1646</v>
      </c>
      <c r="D15" s="2511" t="n">
        <v>38156</v>
      </c>
      <c r="E15" s="2511"/>
      <c r="F15" s="2511"/>
      <c r="G15" s="2511"/>
      <c r="H15" s="2511"/>
      <c r="I15" s="2511"/>
      <c r="J15" s="2497"/>
    </row>
    <row r="16" customFormat="false" ht="15" hidden="false" customHeight="true" outlineLevel="0" collapsed="false">
      <c r="A16" s="2495"/>
      <c r="B16" s="2498"/>
      <c r="C16" s="2512" t="s">
        <v>1647</v>
      </c>
      <c r="D16" s="2513" t="n">
        <v>1990</v>
      </c>
      <c r="E16" s="2513"/>
      <c r="F16" s="2514" t="s">
        <v>1648</v>
      </c>
      <c r="G16" s="2514"/>
      <c r="H16" s="2515" t="s">
        <v>1649</v>
      </c>
      <c r="I16" s="2515"/>
      <c r="J16" s="2497"/>
    </row>
    <row r="17" customFormat="false" ht="15" hidden="false" customHeight="true" outlineLevel="0" collapsed="false">
      <c r="A17" s="2495"/>
      <c r="B17" s="2498"/>
      <c r="C17" s="2501" t="s">
        <v>1650</v>
      </c>
      <c r="D17" s="2516" t="n">
        <v>1998</v>
      </c>
      <c r="E17" s="2516"/>
      <c r="F17" s="2516"/>
      <c r="G17" s="2516"/>
      <c r="H17" s="2516"/>
      <c r="I17" s="2516"/>
      <c r="J17" s="2497"/>
    </row>
    <row r="18" customFormat="false" ht="15" hidden="false" customHeight="true" outlineLevel="0" collapsed="false">
      <c r="A18" s="2495"/>
      <c r="B18" s="2498"/>
      <c r="C18" s="2517" t="s">
        <v>1651</v>
      </c>
      <c r="D18" s="2516" t="s">
        <v>1652</v>
      </c>
      <c r="E18" s="2516"/>
      <c r="F18" s="2516"/>
      <c r="G18" s="2516"/>
      <c r="H18" s="2516"/>
      <c r="I18" s="2516"/>
      <c r="J18" s="2497"/>
    </row>
    <row r="19" customFormat="false" ht="15" hidden="false" customHeight="true" outlineLevel="0" collapsed="false">
      <c r="A19" s="2495"/>
      <c r="B19" s="2498"/>
      <c r="C19" s="2518" t="s">
        <v>1653</v>
      </c>
      <c r="D19" s="2519"/>
      <c r="E19" s="2519"/>
      <c r="F19" s="2519"/>
      <c r="G19" s="2519"/>
      <c r="H19" s="2519"/>
      <c r="I19" s="2519"/>
      <c r="J19" s="2497"/>
    </row>
    <row r="20" customFormat="false" ht="7.5" hidden="false" customHeight="true" outlineLevel="0" collapsed="false">
      <c r="A20" s="2495"/>
      <c r="B20" s="2520"/>
      <c r="C20" s="2509"/>
      <c r="D20" s="2521"/>
      <c r="E20" s="2521"/>
      <c r="F20" s="2521"/>
      <c r="G20" s="2521"/>
      <c r="H20" s="2521"/>
      <c r="I20" s="2521"/>
      <c r="J20" s="2497"/>
    </row>
    <row r="21" customFormat="false" ht="15" hidden="false" customHeight="true" outlineLevel="0" collapsed="false">
      <c r="A21" s="2495"/>
      <c r="B21" s="2498" t="s">
        <v>1654</v>
      </c>
      <c r="C21" s="2510"/>
      <c r="D21" s="2522" t="s">
        <v>1655</v>
      </c>
      <c r="E21" s="2522" t="s">
        <v>1656</v>
      </c>
      <c r="F21" s="2522" t="s">
        <v>1657</v>
      </c>
      <c r="G21" s="2522" t="s">
        <v>1658</v>
      </c>
      <c r="H21" s="2522" t="s">
        <v>1446</v>
      </c>
      <c r="I21" s="2523" t="s">
        <v>1458</v>
      </c>
      <c r="J21" s="2497"/>
    </row>
    <row r="22" customFormat="false" ht="18.75" hidden="false" customHeight="true" outlineLevel="0" collapsed="false">
      <c r="A22" s="2495"/>
      <c r="B22" s="2498"/>
      <c r="C22" s="2512" t="s">
        <v>1659</v>
      </c>
      <c r="D22" s="2524" t="b">
        <f aca="false">TRUE()</f>
        <v>1</v>
      </c>
      <c r="E22" s="2525" t="b">
        <f aca="false">TRUE()</f>
        <v>1</v>
      </c>
      <c r="F22" s="2526" t="b">
        <f aca="false">TRUE()</f>
        <v>1</v>
      </c>
      <c r="G22" s="2527" t="b">
        <f aca="false">TRUE()</f>
        <v>1</v>
      </c>
      <c r="H22" s="2528" t="b">
        <f aca="false">TRUE()</f>
        <v>1</v>
      </c>
      <c r="I22" s="2529" t="b">
        <f aca="false">TRUE()</f>
        <v>1</v>
      </c>
      <c r="J22" s="2497"/>
    </row>
    <row r="23" customFormat="false" ht="21" hidden="false" customHeight="true" outlineLevel="0" collapsed="false">
      <c r="A23" s="2495"/>
      <c r="B23" s="2498"/>
      <c r="C23" s="2518" t="s">
        <v>1660</v>
      </c>
      <c r="D23" s="2530" t="b">
        <f aca="false">TRUE()</f>
        <v>1</v>
      </c>
      <c r="E23" s="2527" t="b">
        <f aca="false">TRUE()</f>
        <v>1</v>
      </c>
      <c r="F23" s="2531" t="b">
        <f aca="false">TRUE()</f>
        <v>1</v>
      </c>
      <c r="G23" s="2527" t="b">
        <f aca="false">TRUE()</f>
        <v>1</v>
      </c>
      <c r="H23" s="2527" t="b">
        <f aca="false">TRUE()</f>
        <v>1</v>
      </c>
      <c r="I23" s="2532" t="b">
        <f aca="false">TRUE()</f>
        <v>1</v>
      </c>
      <c r="J23" s="2497"/>
    </row>
    <row r="24" customFormat="false" ht="18.75" hidden="false" customHeight="true" outlineLevel="0" collapsed="false">
      <c r="A24" s="2495"/>
      <c r="B24" s="2498"/>
      <c r="C24" s="2533" t="s">
        <v>1661</v>
      </c>
      <c r="D24" s="2534" t="s">
        <v>1662</v>
      </c>
      <c r="E24" s="2534"/>
      <c r="F24" s="2535" t="b">
        <f aca="false">TRUE()</f>
        <v>1</v>
      </c>
      <c r="G24" s="2536" t="s">
        <v>1663</v>
      </c>
      <c r="H24" s="2536"/>
      <c r="I24" s="2537" t="b">
        <f aca="false">TRUE()</f>
        <v>1</v>
      </c>
      <c r="J24" s="2497"/>
    </row>
    <row r="25" customFormat="false" ht="18.75" hidden="false" customHeight="true" outlineLevel="0" collapsed="false">
      <c r="A25" s="2495"/>
      <c r="B25" s="2498"/>
      <c r="C25" s="2512" t="s">
        <v>1664</v>
      </c>
      <c r="D25" s="2538"/>
      <c r="E25" s="2539"/>
      <c r="F25" s="2540" t="b">
        <f aca="false">TRUE()</f>
        <v>1</v>
      </c>
      <c r="G25" s="2539"/>
      <c r="H25" s="2539"/>
      <c r="I25" s="2541"/>
      <c r="J25" s="2497"/>
    </row>
    <row r="26" customFormat="false" ht="18.75" hidden="false" customHeight="true" outlineLevel="0" collapsed="false">
      <c r="A26" s="2495"/>
      <c r="B26" s="2498"/>
      <c r="C26" s="2512" t="s">
        <v>1665</v>
      </c>
      <c r="D26" s="2542"/>
      <c r="E26" s="2539"/>
      <c r="F26" s="2540" t="b">
        <f aca="false">TRUE()</f>
        <v>1</v>
      </c>
      <c r="G26" s="2539"/>
      <c r="H26" s="2539"/>
      <c r="I26" s="2541"/>
      <c r="J26" s="2497"/>
    </row>
    <row r="27" customFormat="false" ht="18.75" hidden="false" customHeight="true" outlineLevel="0" collapsed="false">
      <c r="A27" s="2495"/>
      <c r="B27" s="2498"/>
      <c r="C27" s="2512" t="s">
        <v>1666</v>
      </c>
      <c r="D27" s="2543" t="s">
        <v>1667</v>
      </c>
      <c r="E27" s="2543"/>
      <c r="F27" s="2540" t="b">
        <f aca="false">TRUE()</f>
        <v>1</v>
      </c>
      <c r="G27" s="2514" t="s">
        <v>1668</v>
      </c>
      <c r="H27" s="2514"/>
      <c r="I27" s="2544" t="b">
        <f aca="false">TRUE()</f>
        <v>1</v>
      </c>
      <c r="J27" s="2497"/>
    </row>
    <row r="28" customFormat="false" ht="18.75" hidden="false" customHeight="true" outlineLevel="0" collapsed="false">
      <c r="A28" s="2495"/>
      <c r="B28" s="2498"/>
      <c r="C28" s="2512" t="s">
        <v>1669</v>
      </c>
      <c r="D28" s="2545"/>
      <c r="E28" s="2546"/>
      <c r="F28" s="2540" t="b">
        <f aca="false">TRUE()</f>
        <v>1</v>
      </c>
      <c r="G28" s="2546"/>
      <c r="H28" s="2546"/>
      <c r="I28" s="2547"/>
      <c r="J28" s="2497"/>
    </row>
    <row r="29" customFormat="false" ht="18.75" hidden="false" customHeight="true" outlineLevel="0" collapsed="false">
      <c r="A29" s="2495"/>
      <c r="B29" s="2498"/>
      <c r="C29" s="2512" t="s">
        <v>1670</v>
      </c>
      <c r="D29" s="2545"/>
      <c r="E29" s="2548"/>
      <c r="F29" s="2535" t="b">
        <f aca="false">TRUE()</f>
        <v>1</v>
      </c>
      <c r="G29" s="2548"/>
      <c r="H29" s="2548"/>
      <c r="I29" s="2549"/>
      <c r="J29" s="2497"/>
    </row>
    <row r="30" customFormat="false" ht="20.25" hidden="false" customHeight="true" outlineLevel="0" collapsed="false">
      <c r="A30" s="2495"/>
      <c r="B30" s="2498"/>
      <c r="C30" s="2550" t="s">
        <v>1671</v>
      </c>
      <c r="D30" s="2551"/>
      <c r="E30" s="2552"/>
      <c r="F30" s="2553" t="b">
        <f aca="false">TRUE()</f>
        <v>1</v>
      </c>
      <c r="G30" s="2552"/>
      <c r="H30" s="2552"/>
      <c r="I30" s="2554"/>
      <c r="J30" s="2497"/>
    </row>
    <row r="31" customFormat="false" ht="6.75" hidden="false" customHeight="true" outlineLevel="0" collapsed="false">
      <c r="A31" s="2495"/>
      <c r="B31" s="2496"/>
      <c r="C31" s="2509"/>
      <c r="D31" s="2496"/>
      <c r="E31" s="2496"/>
      <c r="F31" s="2496"/>
      <c r="G31" s="2496"/>
      <c r="H31" s="2496"/>
      <c r="I31" s="2496"/>
      <c r="J31" s="2497"/>
    </row>
    <row r="32" customFormat="false" ht="18" hidden="false" customHeight="true" outlineLevel="0" collapsed="false">
      <c r="A32" s="2495"/>
      <c r="B32" s="2498" t="s">
        <v>322</v>
      </c>
      <c r="C32" s="2555" t="s">
        <v>1672</v>
      </c>
      <c r="D32" s="2556" t="s">
        <v>1673</v>
      </c>
      <c r="E32" s="2556"/>
      <c r="F32" s="2556" t="s">
        <v>1674</v>
      </c>
      <c r="G32" s="2556"/>
      <c r="H32" s="2557" t="s">
        <v>1675</v>
      </c>
      <c r="I32" s="2557"/>
      <c r="J32" s="2497"/>
    </row>
    <row r="33" customFormat="false" ht="24" hidden="false" customHeight="true" outlineLevel="0" collapsed="false">
      <c r="A33" s="2495"/>
      <c r="B33" s="2498"/>
      <c r="C33" s="2558" t="s">
        <v>1676</v>
      </c>
      <c r="D33" s="2559" t="b">
        <f aca="false">TRUE()</f>
        <v>1</v>
      </c>
      <c r="E33" s="2560"/>
      <c r="F33" s="2561" t="e">
        <f aca="false">'Table1.A(c)'!G13</f>
        <v>#VALUE!</v>
      </c>
      <c r="G33" s="2561"/>
      <c r="H33" s="2559" t="b">
        <f aca="false">TRUE()</f>
        <v>1</v>
      </c>
      <c r="I33" s="2562"/>
      <c r="J33" s="2497"/>
    </row>
    <row r="34" customFormat="false" ht="6.75" hidden="false" customHeight="true" outlineLevel="0" collapsed="false">
      <c r="A34" s="2495"/>
      <c r="B34" s="2563"/>
      <c r="C34" s="2564"/>
      <c r="D34" s="2565"/>
      <c r="E34" s="2565"/>
      <c r="F34" s="2565"/>
      <c r="G34" s="2565"/>
      <c r="H34" s="2565"/>
      <c r="I34" s="2565"/>
      <c r="J34" s="2497"/>
    </row>
    <row r="35" customFormat="false" ht="15" hidden="false" customHeight="true" outlineLevel="0" collapsed="false">
      <c r="A35" s="2495"/>
      <c r="B35" s="2498" t="s">
        <v>1677</v>
      </c>
      <c r="C35" s="2566"/>
      <c r="D35" s="2522" t="s">
        <v>1655</v>
      </c>
      <c r="E35" s="2522" t="s">
        <v>1678</v>
      </c>
      <c r="F35" s="2522" t="s">
        <v>1657</v>
      </c>
      <c r="G35" s="2522" t="s">
        <v>1658</v>
      </c>
      <c r="H35" s="2522" t="s">
        <v>1446</v>
      </c>
      <c r="I35" s="2523" t="s">
        <v>1458</v>
      </c>
      <c r="J35" s="2497"/>
    </row>
    <row r="36" customFormat="false" ht="18" hidden="false" customHeight="true" outlineLevel="0" collapsed="false">
      <c r="A36" s="2495"/>
      <c r="B36" s="2498"/>
      <c r="C36" s="2512" t="s">
        <v>1545</v>
      </c>
      <c r="D36" s="2527" t="b">
        <f aca="false">TRUE()</f>
        <v>1</v>
      </c>
      <c r="E36" s="2527" t="b">
        <f aca="false">TRUE()</f>
        <v>1</v>
      </c>
      <c r="F36" s="2527" t="b">
        <f aca="false">TRUE()</f>
        <v>1</v>
      </c>
      <c r="G36" s="2527" t="b">
        <f aca="false">TRUE()</f>
        <v>1</v>
      </c>
      <c r="H36" s="2527" t="b">
        <f aca="false">TRUE()</f>
        <v>1</v>
      </c>
      <c r="I36" s="2567" t="b">
        <f aca="false">TRUE()</f>
        <v>1</v>
      </c>
      <c r="J36" s="2497"/>
    </row>
    <row r="37" customFormat="false" ht="18" hidden="false" customHeight="true" outlineLevel="0" collapsed="false">
      <c r="A37" s="2495"/>
      <c r="B37" s="2498"/>
      <c r="C37" s="2512" t="s">
        <v>1547</v>
      </c>
      <c r="D37" s="2527" t="b">
        <f aca="false">TRUE()</f>
        <v>1</v>
      </c>
      <c r="E37" s="2527" t="b">
        <f aca="false">TRUE()</f>
        <v>1</v>
      </c>
      <c r="F37" s="2527" t="b">
        <f aca="false">TRUE()</f>
        <v>1</v>
      </c>
      <c r="G37" s="2527" t="b">
        <f aca="false">TRUE()</f>
        <v>1</v>
      </c>
      <c r="H37" s="2527" t="b">
        <f aca="false">TRUE()</f>
        <v>1</v>
      </c>
      <c r="I37" s="2567" t="b">
        <f aca="false">TRUE()</f>
        <v>1</v>
      </c>
      <c r="J37" s="2497"/>
    </row>
    <row r="38" customFormat="false" ht="18" hidden="false" customHeight="true" outlineLevel="0" collapsed="false">
      <c r="A38" s="2495"/>
      <c r="B38" s="2498"/>
      <c r="C38" s="2512" t="s">
        <v>1548</v>
      </c>
      <c r="D38" s="2527" t="b">
        <f aca="false">TRUE()</f>
        <v>1</v>
      </c>
      <c r="E38" s="2527" t="b">
        <f aca="false">TRUE()</f>
        <v>1</v>
      </c>
      <c r="F38" s="2527" t="b">
        <f aca="false">TRUE()</f>
        <v>1</v>
      </c>
      <c r="G38" s="2527" t="b">
        <f aca="false">TRUE()</f>
        <v>1</v>
      </c>
      <c r="H38" s="2527" t="b">
        <f aca="false">TRUE()</f>
        <v>1</v>
      </c>
      <c r="I38" s="2567" t="b">
        <f aca="false">TRUE()</f>
        <v>1</v>
      </c>
      <c r="J38" s="2497"/>
    </row>
    <row r="39" customFormat="false" ht="18" hidden="false" customHeight="true" outlineLevel="0" collapsed="false">
      <c r="A39" s="2495"/>
      <c r="B39" s="2498"/>
      <c r="C39" s="2512" t="s">
        <v>1679</v>
      </c>
      <c r="D39" s="2568"/>
      <c r="E39" s="2528" t="b">
        <f aca="false">TRUE()</f>
        <v>1</v>
      </c>
      <c r="F39" s="2568"/>
      <c r="G39" s="2568"/>
      <c r="H39" s="2568"/>
      <c r="I39" s="2569"/>
      <c r="J39" s="2497"/>
    </row>
    <row r="40" customFormat="false" ht="18" hidden="false" customHeight="true" outlineLevel="0" collapsed="false">
      <c r="A40" s="2495"/>
      <c r="B40" s="2498"/>
      <c r="C40" s="2512" t="s">
        <v>1680</v>
      </c>
      <c r="D40" s="2528" t="b">
        <f aca="false">FALSE()</f>
        <v>0</v>
      </c>
      <c r="E40" s="2528" t="b">
        <f aca="false">FALSE()</f>
        <v>0</v>
      </c>
      <c r="F40" s="2528" t="b">
        <f aca="false">FALSE()</f>
        <v>0</v>
      </c>
      <c r="G40" s="2528" t="b">
        <f aca="false">FALSE()</f>
        <v>0</v>
      </c>
      <c r="H40" s="2528" t="b">
        <f aca="false">FALSE()</f>
        <v>0</v>
      </c>
      <c r="I40" s="2570" t="b">
        <f aca="false">FALSE()</f>
        <v>0</v>
      </c>
      <c r="J40" s="2497"/>
    </row>
    <row r="41" customFormat="false" ht="26.25" hidden="false" customHeight="true" outlineLevel="0" collapsed="false">
      <c r="A41" s="2495"/>
      <c r="B41" s="2498"/>
      <c r="C41" s="2501" t="s">
        <v>1681</v>
      </c>
      <c r="D41" s="2571"/>
      <c r="E41" s="2572"/>
      <c r="F41" s="2540" t="b">
        <f aca="false">TRUE()</f>
        <v>1</v>
      </c>
      <c r="G41" s="2572"/>
      <c r="H41" s="2572"/>
      <c r="I41" s="2573"/>
      <c r="J41" s="2497"/>
    </row>
    <row r="42" customFormat="false" ht="18.75" hidden="false" customHeight="true" outlineLevel="0" collapsed="false">
      <c r="A42" s="2495"/>
      <c r="B42" s="2498"/>
      <c r="C42" s="2507" t="s">
        <v>1682</v>
      </c>
      <c r="D42" s="2574"/>
      <c r="E42" s="2575"/>
      <c r="F42" s="2553" t="b">
        <f aca="false">TRUE()</f>
        <v>1</v>
      </c>
      <c r="G42" s="2575"/>
      <c r="H42" s="2575"/>
      <c r="I42" s="2576"/>
      <c r="J42" s="2497"/>
    </row>
    <row r="43" customFormat="false" ht="8.25" hidden="false" customHeight="true" outlineLevel="0" collapsed="false">
      <c r="A43" s="2495"/>
      <c r="B43" s="2577"/>
      <c r="C43" s="2564"/>
      <c r="D43" s="2577"/>
      <c r="E43" s="2577"/>
      <c r="F43" s="2577"/>
      <c r="G43" s="2577"/>
      <c r="H43" s="2577"/>
      <c r="I43" s="2577"/>
      <c r="J43" s="2497"/>
    </row>
    <row r="44" customFormat="false" ht="17.25" hidden="false" customHeight="true" outlineLevel="0" collapsed="false">
      <c r="A44" s="2495"/>
      <c r="B44" s="2498" t="s">
        <v>1683</v>
      </c>
      <c r="C44" s="2578"/>
      <c r="D44" s="2556" t="s">
        <v>1346</v>
      </c>
      <c r="E44" s="2556"/>
      <c r="F44" s="2556" t="s">
        <v>1347</v>
      </c>
      <c r="G44" s="2556"/>
      <c r="H44" s="2557" t="s">
        <v>599</v>
      </c>
      <c r="I44" s="2557"/>
      <c r="J44" s="2497"/>
    </row>
    <row r="45" customFormat="false" ht="21" hidden="false" customHeight="true" outlineLevel="0" collapsed="false">
      <c r="A45" s="2495"/>
      <c r="B45" s="2498"/>
      <c r="C45" s="2579" t="s">
        <v>1684</v>
      </c>
      <c r="D45" s="2580" t="b">
        <f aca="false">FALSE()</f>
        <v>0</v>
      </c>
      <c r="E45" s="2581"/>
      <c r="F45" s="2580" t="b">
        <f aca="false">FALSE()</f>
        <v>0</v>
      </c>
      <c r="G45" s="2581"/>
      <c r="H45" s="2582"/>
      <c r="I45" s="2583"/>
      <c r="J45" s="2497"/>
    </row>
    <row r="46" customFormat="false" ht="21.75" hidden="false" customHeight="true" outlineLevel="0" collapsed="false">
      <c r="A46" s="2495"/>
      <c r="B46" s="2498"/>
      <c r="C46" s="2584" t="s">
        <v>1685</v>
      </c>
      <c r="D46" s="2580" t="b">
        <f aca="false">TRUE()</f>
        <v>1</v>
      </c>
      <c r="E46" s="2581"/>
      <c r="F46" s="2580" t="b">
        <f aca="false">TRUE()</f>
        <v>1</v>
      </c>
      <c r="G46" s="2581"/>
      <c r="H46" s="2580" t="b">
        <f aca="false">TRUE()</f>
        <v>1</v>
      </c>
      <c r="I46" s="2585"/>
      <c r="J46" s="2497"/>
    </row>
    <row r="47" customFormat="false" ht="13.5" hidden="false" customHeight="true" outlineLevel="0" collapsed="false">
      <c r="A47" s="2495"/>
      <c r="B47" s="2498"/>
      <c r="C47" s="2501" t="s">
        <v>1686</v>
      </c>
      <c r="D47" s="2586" t="s">
        <v>1687</v>
      </c>
      <c r="E47" s="2586" t="s">
        <v>1688</v>
      </c>
      <c r="F47" s="2586" t="s">
        <v>1687</v>
      </c>
      <c r="G47" s="2586" t="s">
        <v>1688</v>
      </c>
      <c r="H47" s="2586" t="s">
        <v>1687</v>
      </c>
      <c r="I47" s="2587" t="s">
        <v>1688</v>
      </c>
      <c r="J47" s="2497"/>
    </row>
    <row r="48" customFormat="false" ht="18" hidden="false" customHeight="true" outlineLevel="0" collapsed="false">
      <c r="A48" s="2495"/>
      <c r="B48" s="2498"/>
      <c r="C48" s="2501"/>
      <c r="D48" s="2588" t="b">
        <f aca="false">TRUE()</f>
        <v>1</v>
      </c>
      <c r="E48" s="2588" t="b">
        <f aca="false">FALSE()</f>
        <v>0</v>
      </c>
      <c r="F48" s="2588" t="b">
        <f aca="false">TRUE()</f>
        <v>1</v>
      </c>
      <c r="G48" s="2588" t="b">
        <f aca="false">FALSE()</f>
        <v>0</v>
      </c>
      <c r="H48" s="2588" t="b">
        <f aca="false">TRUE()</f>
        <v>1</v>
      </c>
      <c r="I48" s="2589" t="b">
        <f aca="false">FALSE()</f>
        <v>0</v>
      </c>
      <c r="J48" s="2497"/>
    </row>
    <row r="49" customFormat="false" ht="16.5" hidden="false" customHeight="true" outlineLevel="0" collapsed="false">
      <c r="A49" s="2495"/>
      <c r="B49" s="2498"/>
      <c r="C49" s="2590" t="s">
        <v>1689</v>
      </c>
      <c r="D49" s="2561" t="n">
        <f aca="false">'Table2(II)s2'!O27</f>
        <v>0</v>
      </c>
      <c r="E49" s="2561"/>
      <c r="F49" s="2561" t="n">
        <f aca="false">'Table2(II)s2'!W27</f>
        <v>0</v>
      </c>
      <c r="G49" s="2561"/>
      <c r="H49" s="2591" t="e">
        <f aca="false">'Table2(II)s2'!X27</f>
        <v>#VALUE!</v>
      </c>
      <c r="I49" s="2591"/>
      <c r="J49" s="2497"/>
    </row>
    <row r="50" customFormat="false" ht="8.25" hidden="false" customHeight="true" outlineLevel="0" collapsed="false">
      <c r="A50" s="2495"/>
      <c r="B50" s="2563"/>
      <c r="C50" s="2592"/>
      <c r="D50" s="2565"/>
      <c r="E50" s="2565"/>
      <c r="F50" s="2565"/>
      <c r="G50" s="2565"/>
      <c r="H50" s="2565"/>
      <c r="I50" s="2565"/>
      <c r="J50" s="2497"/>
    </row>
    <row r="51" customFormat="false" ht="26.25" hidden="false" customHeight="true" outlineLevel="0" collapsed="false">
      <c r="A51" s="2495"/>
      <c r="B51" s="2593"/>
      <c r="C51" s="2594" t="s">
        <v>1690</v>
      </c>
      <c r="D51" s="2595" t="s">
        <v>1691</v>
      </c>
      <c r="E51" s="2596"/>
      <c r="F51" s="2596"/>
      <c r="G51" s="2596"/>
      <c r="H51" s="2596"/>
      <c r="I51" s="2597"/>
      <c r="J51" s="2497"/>
    </row>
    <row r="52" customFormat="false" ht="12.75" hidden="false" customHeight="false" outlineLevel="0" collapsed="false">
      <c r="A52" s="2598"/>
      <c r="B52" s="618"/>
      <c r="C52" s="618"/>
      <c r="D52" s="618"/>
      <c r="E52" s="618"/>
      <c r="F52" s="618"/>
      <c r="G52" s="618"/>
      <c r="H52" s="618"/>
      <c r="I52" s="618"/>
      <c r="J52" s="259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7" t="s">
        <v>1692</v>
      </c>
    </row>
    <row r="55" customFormat="false" ht="12" hidden="false" customHeight="false" outlineLevel="0" collapsed="false">
      <c r="A55" s="2317" t="s">
        <v>1693</v>
      </c>
    </row>
    <row r="56" customFormat="false" ht="12.75" hidden="false" customHeight="true" outlineLevel="0" collapsed="false"/>
    <row r="57" customFormat="false" ht="13.5" hidden="false" customHeight="false" outlineLevel="0" collapsed="false">
      <c r="A57" s="2381" t="s">
        <v>1694</v>
      </c>
      <c r="E57" s="2600"/>
      <c r="F57" s="2600"/>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hyperlinks>
    <hyperlink ref="H12" r:id="rId1" display="bernd.gugele@umweltbundesamt.a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1" width="255.16"/>
    <col collapsed="false" customWidth="true" hidden="false" outlineLevel="0" max="2" min="2" style="2602" width="6.99"/>
    <col collapsed="false" customWidth="false" hidden="false" outlineLevel="0" max="257" min="3" style="2602" width="10.66"/>
  </cols>
  <sheetData>
    <row r="1" customFormat="false" ht="12.75" hidden="false" customHeight="false" outlineLevel="0" collapsed="false">
      <c r="A1" s="2603" t="s">
        <v>1695</v>
      </c>
    </row>
    <row r="2" customFormat="false" ht="63.75" hidden="false" customHeight="false" outlineLevel="0" collapsed="false">
      <c r="A2" s="2604" t="s">
        <v>1696</v>
      </c>
    </row>
    <row r="3" customFormat="false" ht="12.75" hidden="false" customHeight="false" outlineLevel="0" collapsed="false">
      <c r="A3" s="2603" t="s">
        <v>1697</v>
      </c>
    </row>
    <row r="4" customFormat="false" ht="76.5" hidden="false" customHeight="false" outlineLevel="0" collapsed="false">
      <c r="A4" s="2604" t="s">
        <v>1698</v>
      </c>
    </row>
    <row r="5" customFormat="false" ht="12.75" hidden="false" customHeight="false" outlineLevel="0" collapsed="false">
      <c r="A5" s="2605" t="s">
        <v>1699</v>
      </c>
    </row>
    <row r="6" customFormat="false" ht="63.75" hidden="false" customHeight="false" outlineLevel="0" collapsed="false">
      <c r="A6" s="2604" t="s">
        <v>1700</v>
      </c>
    </row>
    <row r="7" customFormat="false" ht="12.75" hidden="false" customHeight="false" outlineLevel="0" collapsed="false">
      <c r="A7" s="2606" t="s">
        <v>1701</v>
      </c>
    </row>
    <row r="8" customFormat="false" ht="63.75" hidden="false" customHeight="false" outlineLevel="0" collapsed="false">
      <c r="A8" s="2604" t="s">
        <v>1700</v>
      </c>
    </row>
    <row r="9" customFormat="false" ht="12.75" hidden="false" customHeight="false" outlineLevel="0" collapsed="false">
      <c r="A9" s="2606" t="s">
        <v>1702</v>
      </c>
    </row>
    <row r="10" customFormat="false" ht="63.75" hidden="false" customHeight="false" outlineLevel="0" collapsed="false">
      <c r="A10" s="2604" t="s">
        <v>1703</v>
      </c>
    </row>
    <row r="11" customFormat="false" ht="12.75" hidden="false" customHeight="false" outlineLevel="0" collapsed="false">
      <c r="A11" s="2606" t="s">
        <v>1704</v>
      </c>
    </row>
    <row r="12" customFormat="false" ht="63.75" hidden="false" customHeight="false" outlineLevel="0" collapsed="false">
      <c r="A12" s="2604" t="s">
        <v>1705</v>
      </c>
    </row>
    <row r="13" customFormat="false" ht="12.75" hidden="false" customHeight="false" outlineLevel="0" collapsed="false">
      <c r="A13" s="2605" t="s">
        <v>1706</v>
      </c>
    </row>
    <row r="14" customFormat="false" ht="76.5" hidden="false" customHeight="false" outlineLevel="0" collapsed="false">
      <c r="A14" s="2604" t="s">
        <v>1707</v>
      </c>
    </row>
    <row r="15" customFormat="false" ht="12.75" hidden="false" customHeight="false" outlineLevel="0" collapsed="false">
      <c r="A15" s="2606" t="s">
        <v>1708</v>
      </c>
    </row>
    <row r="16" customFormat="false" ht="25.5" hidden="false" customHeight="false" outlineLevel="0" collapsed="false">
      <c r="A16" s="2604" t="s">
        <v>1709</v>
      </c>
    </row>
    <row r="17" customFormat="false" ht="12.75" hidden="false" customHeight="false" outlineLevel="0" collapsed="false">
      <c r="A17" s="2606" t="s">
        <v>1710</v>
      </c>
    </row>
    <row r="18" customFormat="false" ht="89.25" hidden="false" customHeight="false" outlineLevel="0" collapsed="false">
      <c r="A18" s="2604" t="s">
        <v>1711</v>
      </c>
    </row>
    <row r="19" customFormat="false" ht="12.75" hidden="false" customHeight="false" outlineLevel="0" collapsed="false">
      <c r="A19" s="2606" t="s">
        <v>1712</v>
      </c>
    </row>
    <row r="20" customFormat="false" ht="89.25" hidden="false" customHeight="false" outlineLevel="0" collapsed="false">
      <c r="A20" s="2604" t="s">
        <v>1713</v>
      </c>
    </row>
    <row r="21" customFormat="false" ht="12.75" hidden="false" customHeight="false" outlineLevel="0" collapsed="false">
      <c r="A21" s="2606" t="s">
        <v>1714</v>
      </c>
    </row>
    <row r="22" customFormat="false" ht="76.5" hidden="false" customHeight="false" outlineLevel="0" collapsed="false">
      <c r="A22" s="2604" t="s">
        <v>1715</v>
      </c>
    </row>
    <row r="23" customFormat="false" ht="12.75" hidden="false" customHeight="false" outlineLevel="0" collapsed="false">
      <c r="A23" s="2606" t="s">
        <v>1716</v>
      </c>
    </row>
    <row r="24" customFormat="false" ht="89.25" hidden="false" customHeight="false" outlineLevel="0" collapsed="false">
      <c r="A24" s="2604" t="s">
        <v>1717</v>
      </c>
    </row>
    <row r="25" customFormat="false" ht="12.75" hidden="false" customHeight="false" outlineLevel="0" collapsed="false">
      <c r="A25" s="2606" t="s">
        <v>1718</v>
      </c>
    </row>
    <row r="26" customFormat="false" ht="76.5" hidden="false" customHeight="false" outlineLevel="0" collapsed="false">
      <c r="A26" s="2604" t="s">
        <v>1719</v>
      </c>
    </row>
    <row r="27" customFormat="false" ht="12.75" hidden="false" customHeight="false" outlineLevel="0" collapsed="false">
      <c r="A27" s="2606" t="s">
        <v>1720</v>
      </c>
    </row>
    <row r="28" customFormat="false" ht="102" hidden="false" customHeight="false" outlineLevel="0" collapsed="false">
      <c r="A28" s="2604" t="s">
        <v>1721</v>
      </c>
    </row>
    <row r="29" customFormat="false" ht="12.75" hidden="false" customHeight="false" outlineLevel="0" collapsed="false">
      <c r="A29" s="2606" t="s">
        <v>1722</v>
      </c>
    </row>
    <row r="30" customFormat="false" ht="102" hidden="false" customHeight="false" outlineLevel="0" collapsed="false">
      <c r="A30" s="2604" t="s">
        <v>1723</v>
      </c>
    </row>
    <row r="31" customFormat="false" ht="12.75" hidden="false" customHeight="false" outlineLevel="0" collapsed="false">
      <c r="A31" s="2606" t="s">
        <v>1724</v>
      </c>
    </row>
    <row r="32" customFormat="false" ht="102" hidden="false" customHeight="false" outlineLevel="0" collapsed="false">
      <c r="A32" s="2604" t="s">
        <v>1723</v>
      </c>
    </row>
    <row r="33" customFormat="false" ht="12.75" hidden="false" customHeight="false" outlineLevel="0" collapsed="false">
      <c r="A33" s="2606" t="s">
        <v>1725</v>
      </c>
    </row>
    <row r="34" customFormat="false" ht="102" hidden="false" customHeight="false" outlineLevel="0" collapsed="false">
      <c r="A34" s="2604" t="s">
        <v>1726</v>
      </c>
    </row>
    <row r="35" customFormat="false" ht="12.75" hidden="false" customHeight="false" outlineLevel="0" collapsed="false">
      <c r="A35" s="2606" t="s">
        <v>1727</v>
      </c>
    </row>
    <row r="36" customFormat="false" ht="102" hidden="false" customHeight="false" outlineLevel="0" collapsed="false">
      <c r="A36" s="2604" t="s">
        <v>1728</v>
      </c>
    </row>
    <row r="37" customFormat="false" ht="12.75" hidden="false" customHeight="false" outlineLevel="0" collapsed="false">
      <c r="A37" s="2606" t="s">
        <v>1729</v>
      </c>
    </row>
    <row r="38" customFormat="false" ht="114.75" hidden="false" customHeight="false" outlineLevel="0" collapsed="false">
      <c r="A38" s="2604" t="s">
        <v>1730</v>
      </c>
    </row>
    <row r="39" customFormat="false" ht="12.75" hidden="false" customHeight="false" outlineLevel="0" collapsed="false">
      <c r="A39" s="2606" t="s">
        <v>1731</v>
      </c>
    </row>
    <row r="40" customFormat="false" ht="76.5" hidden="false" customHeight="false" outlineLevel="0" collapsed="false">
      <c r="A40" s="2604" t="s">
        <v>1732</v>
      </c>
    </row>
    <row r="41" customFormat="false" ht="12.75" hidden="false" customHeight="false" outlineLevel="0" collapsed="false">
      <c r="A41" s="2606" t="s">
        <v>1733</v>
      </c>
    </row>
    <row r="42" customFormat="false" ht="76.5" hidden="false" customHeight="false" outlineLevel="0" collapsed="false">
      <c r="A42" s="2604" t="s">
        <v>1732</v>
      </c>
    </row>
    <row r="43" customFormat="false" ht="12.75" hidden="false" customHeight="false" outlineLevel="0" collapsed="false">
      <c r="A43" s="2606" t="s">
        <v>1734</v>
      </c>
    </row>
    <row r="44" customFormat="false" ht="51" hidden="false" customHeight="false" outlineLevel="0" collapsed="false">
      <c r="A44" s="2604" t="s">
        <v>1735</v>
      </c>
    </row>
    <row r="45" customFormat="false" ht="12.75" hidden="false" customHeight="false" outlineLevel="0" collapsed="false">
      <c r="A45" s="2603" t="s">
        <v>1736</v>
      </c>
    </row>
    <row r="46" customFormat="false" ht="51" hidden="false" customHeight="false" outlineLevel="0" collapsed="false">
      <c r="A46" s="2607" t="s">
        <v>1737</v>
      </c>
    </row>
    <row r="47" customFormat="false" ht="12.75" hidden="false" customHeight="false" outlineLevel="0" collapsed="false">
      <c r="A47" s="2603" t="s">
        <v>1738</v>
      </c>
    </row>
    <row r="48" customFormat="false" ht="63.75" hidden="false" customHeight="false" outlineLevel="0" collapsed="false">
      <c r="A48" s="2607" t="s">
        <v>1739</v>
      </c>
    </row>
    <row r="49" customFormat="false" ht="12.75" hidden="false" customHeight="false" outlineLevel="0" collapsed="false">
      <c r="A49" s="2603" t="s">
        <v>1740</v>
      </c>
    </row>
    <row r="50" customFormat="false" ht="38.25" hidden="false" customHeight="false" outlineLevel="0" collapsed="false">
      <c r="A50" s="2607" t="s">
        <v>1741</v>
      </c>
    </row>
    <row r="51" customFormat="false" ht="12.75" hidden="false" customHeight="false" outlineLevel="0" collapsed="false">
      <c r="A51" s="2603" t="s">
        <v>1742</v>
      </c>
    </row>
    <row r="52" customFormat="false" ht="76.5" hidden="false" customHeight="false" outlineLevel="0" collapsed="false">
      <c r="A52" s="2607" t="s">
        <v>1743</v>
      </c>
    </row>
    <row r="53" customFormat="false" ht="12.75" hidden="false" customHeight="false" outlineLevel="0" collapsed="false">
      <c r="A53" s="2603" t="s">
        <v>1744</v>
      </c>
    </row>
    <row r="54" customFormat="false" ht="51" hidden="false" customHeight="false" outlineLevel="0" collapsed="false">
      <c r="A54" s="2607" t="s">
        <v>1745</v>
      </c>
    </row>
    <row r="55" customFormat="false" ht="12.75" hidden="false" customHeight="false" outlineLevel="0" collapsed="false">
      <c r="A55" s="2603" t="s">
        <v>1746</v>
      </c>
    </row>
    <row r="56" customFormat="false" ht="76.5" hidden="false" customHeight="false" outlineLevel="0" collapsed="false">
      <c r="A56" s="2607" t="s">
        <v>1747</v>
      </c>
    </row>
    <row r="57" customFormat="false" ht="12.75" hidden="false" customHeight="false" outlineLevel="0" collapsed="false">
      <c r="A57" s="2603" t="s">
        <v>1748</v>
      </c>
    </row>
    <row r="58" customFormat="false" ht="89.25" hidden="false" customHeight="false" outlineLevel="0" collapsed="false">
      <c r="A58" s="2607" t="s">
        <v>1749</v>
      </c>
    </row>
    <row r="59" customFormat="false" ht="12.75" hidden="false" customHeight="false" outlineLevel="0" collapsed="false">
      <c r="A59" s="2603" t="s">
        <v>1750</v>
      </c>
    </row>
    <row r="60" customFormat="false" ht="114.75" hidden="false" customHeight="false" outlineLevel="0" collapsed="false">
      <c r="A60" s="2607" t="s">
        <v>1751</v>
      </c>
    </row>
    <row r="61" customFormat="false" ht="12.75" hidden="false" customHeight="false" outlineLevel="0" collapsed="false">
      <c r="A61" s="2603" t="s">
        <v>1752</v>
      </c>
    </row>
    <row r="62" customFormat="false" ht="38.25" hidden="false" customHeight="false" outlineLevel="0" collapsed="false">
      <c r="A62" s="2607" t="s">
        <v>1753</v>
      </c>
    </row>
    <row r="63" customFormat="false" ht="12.75" hidden="false" customHeight="false" outlineLevel="0" collapsed="false">
      <c r="A63" s="2603" t="s">
        <v>1754</v>
      </c>
    </row>
    <row r="64" customFormat="false" ht="63.75" hidden="false" customHeight="false" outlineLevel="0" collapsed="false">
      <c r="A64" s="2607" t="s">
        <v>1755</v>
      </c>
    </row>
    <row r="65" customFormat="false" ht="12.75" hidden="false" customHeight="false" outlineLevel="0" collapsed="false">
      <c r="A65" s="2603" t="s">
        <v>1756</v>
      </c>
    </row>
    <row r="66" customFormat="false" ht="102" hidden="false" customHeight="false" outlineLevel="0" collapsed="false">
      <c r="A66" s="2607" t="s">
        <v>1757</v>
      </c>
    </row>
    <row r="67" customFormat="false" ht="12.75" hidden="false" customHeight="false" outlineLevel="0" collapsed="false">
      <c r="A67" s="2603" t="s">
        <v>1758</v>
      </c>
    </row>
    <row r="68" customFormat="false" ht="114.75" hidden="false" customHeight="false" outlineLevel="0" collapsed="false">
      <c r="A68" s="2607" t="s">
        <v>1759</v>
      </c>
    </row>
    <row r="69" customFormat="false" ht="12.75" hidden="false" customHeight="false" outlineLevel="0" collapsed="false">
      <c r="A69" s="2603" t="s">
        <v>1760</v>
      </c>
    </row>
    <row r="70" customFormat="false" ht="102" hidden="false" customHeight="false" outlineLevel="0" collapsed="false">
      <c r="A70" s="2607" t="s">
        <v>1761</v>
      </c>
    </row>
    <row r="71" customFormat="false" ht="12.75" hidden="false" customHeight="false" outlineLevel="0" collapsed="false">
      <c r="A71" s="2603" t="s">
        <v>1762</v>
      </c>
    </row>
    <row r="72" customFormat="false" ht="102" hidden="false" customHeight="false" outlineLevel="0" collapsed="false">
      <c r="A72" s="2607" t="s">
        <v>1763</v>
      </c>
    </row>
    <row r="73" customFormat="false" ht="12.75" hidden="false" customHeight="false" outlineLevel="0" collapsed="false">
      <c r="A73" s="2603" t="s">
        <v>1764</v>
      </c>
    </row>
    <row r="74" customFormat="false" ht="153" hidden="false" customHeight="false" outlineLevel="0" collapsed="false">
      <c r="A74" s="2607" t="s">
        <v>1765</v>
      </c>
    </row>
    <row r="75" customFormat="false" ht="12.75" hidden="false" customHeight="false" outlineLevel="0" collapsed="false">
      <c r="A75" s="2603" t="s">
        <v>1766</v>
      </c>
    </row>
    <row r="76" customFormat="false" ht="51" hidden="false" customHeight="false" outlineLevel="0" collapsed="false">
      <c r="A76" s="2607" t="s">
        <v>1767</v>
      </c>
    </row>
    <row r="77" customFormat="false" ht="12.75" hidden="false" customHeight="false" outlineLevel="0" collapsed="false">
      <c r="A77" s="2603" t="s">
        <v>1768</v>
      </c>
    </row>
    <row r="78" customFormat="false" ht="191.25" hidden="false" customHeight="false" outlineLevel="0" collapsed="false">
      <c r="A78" s="2607" t="s">
        <v>1769</v>
      </c>
    </row>
    <row r="79" customFormat="false" ht="12.75" hidden="false" customHeight="false" outlineLevel="0" collapsed="false">
      <c r="A79" s="2603" t="s">
        <v>1770</v>
      </c>
    </row>
    <row r="80" customFormat="false" ht="102" hidden="false" customHeight="false" outlineLevel="0" collapsed="false">
      <c r="A80" s="2607" t="s">
        <v>1771</v>
      </c>
    </row>
    <row r="81" customFormat="false" ht="12.75" hidden="false" customHeight="false" outlineLevel="0" collapsed="false">
      <c r="A81" s="2603" t="s">
        <v>1772</v>
      </c>
    </row>
    <row r="82" customFormat="false" ht="25.5" hidden="false" customHeight="false" outlineLevel="0" collapsed="false">
      <c r="A82" s="2607" t="s">
        <v>1773</v>
      </c>
    </row>
    <row r="83" customFormat="false" ht="12.75" hidden="false" customHeight="false" outlineLevel="0" collapsed="false">
      <c r="A83" s="2603" t="s">
        <v>1774</v>
      </c>
    </row>
    <row r="84" customFormat="false" ht="102" hidden="false" customHeight="false" outlineLevel="0" collapsed="false">
      <c r="A84" s="2607" t="s">
        <v>1775</v>
      </c>
    </row>
    <row r="85" customFormat="false" ht="12.75" hidden="false" customHeight="false" outlineLevel="0" collapsed="false">
      <c r="A85" s="2603" t="s">
        <v>1776</v>
      </c>
    </row>
    <row r="86" customFormat="false" ht="12.75" hidden="false" customHeight="false" outlineLevel="0" collapsed="false">
      <c r="A86" s="2601" t="s">
        <v>1777</v>
      </c>
    </row>
    <row r="87" customFormat="false" ht="12.75" hidden="false" customHeight="false" outlineLevel="0" collapsed="false">
      <c r="A87" s="2603" t="s">
        <v>1778</v>
      </c>
    </row>
    <row r="88" customFormat="false" ht="38.25" hidden="false" customHeight="false" outlineLevel="0" collapsed="false">
      <c r="A88" s="2607" t="s">
        <v>1779</v>
      </c>
    </row>
    <row r="89" customFormat="false" ht="12.75" hidden="false" customHeight="false" outlineLevel="0" collapsed="false">
      <c r="A89" s="2603" t="s">
        <v>1780</v>
      </c>
    </row>
    <row r="90" customFormat="false" ht="89.25" hidden="false" customHeight="false" outlineLevel="0" collapsed="false">
      <c r="A90" s="2607" t="s">
        <v>1781</v>
      </c>
    </row>
    <row r="91" customFormat="false" ht="12.75" hidden="false" customHeight="false" outlineLevel="0" collapsed="false">
      <c r="A91" s="2603" t="s">
        <v>1782</v>
      </c>
    </row>
    <row r="92" customFormat="false" ht="89.25" hidden="false" customHeight="false" outlineLevel="0" collapsed="false">
      <c r="A92" s="2607" t="s">
        <v>1783</v>
      </c>
    </row>
    <row r="93" customFormat="false" ht="12.75" hidden="false" customHeight="false" outlineLevel="0" collapsed="false">
      <c r="A93" s="2603" t="s">
        <v>1784</v>
      </c>
    </row>
    <row r="94" customFormat="false" ht="89.25" hidden="false" customHeight="false" outlineLevel="0" collapsed="false">
      <c r="A94" s="2607" t="s">
        <v>1785</v>
      </c>
    </row>
    <row r="95" customFormat="false" ht="12.75" hidden="false" customHeight="false" outlineLevel="0" collapsed="false">
      <c r="A95" s="2603" t="s">
        <v>1786</v>
      </c>
    </row>
    <row r="96" customFormat="false" ht="191.25" hidden="false" customHeight="false" outlineLevel="0" collapsed="false">
      <c r="A96" s="2607" t="s">
        <v>1787</v>
      </c>
    </row>
    <row r="97" customFormat="false" ht="12.75" hidden="false" customHeight="false" outlineLevel="0" collapsed="false">
      <c r="A97" s="2603" t="s">
        <v>1788</v>
      </c>
    </row>
    <row r="98" customFormat="false" ht="191.25" hidden="false" customHeight="false" outlineLevel="0" collapsed="false">
      <c r="A98" s="2607" t="s">
        <v>1787</v>
      </c>
    </row>
    <row r="99" customFormat="false" ht="12.75" hidden="false" customHeight="false" outlineLevel="0" collapsed="false">
      <c r="A99" s="2603" t="s">
        <v>1789</v>
      </c>
    </row>
    <row r="100" customFormat="false" ht="191.25" hidden="false" customHeight="false" outlineLevel="0" collapsed="false">
      <c r="A100" s="2607" t="s">
        <v>1790</v>
      </c>
    </row>
    <row r="101" customFormat="false" ht="12.75" hidden="false" customHeight="false" outlineLevel="0" collapsed="false">
      <c r="A101" s="2603" t="s">
        <v>1791</v>
      </c>
    </row>
    <row r="102" customFormat="false" ht="102" hidden="false" customHeight="false" outlineLevel="0" collapsed="false">
      <c r="A102" s="2607" t="s">
        <v>1792</v>
      </c>
    </row>
    <row r="103" customFormat="false" ht="12.75" hidden="false" customHeight="false" outlineLevel="0" collapsed="false">
      <c r="A103" s="2603" t="s">
        <v>1793</v>
      </c>
    </row>
    <row r="104" customFormat="false" ht="140.25" hidden="false" customHeight="false" outlineLevel="0" collapsed="false">
      <c r="A104" s="2607" t="s">
        <v>1794</v>
      </c>
    </row>
    <row r="105" customFormat="false" ht="12.75" hidden="false" customHeight="false" outlineLevel="0" collapsed="false">
      <c r="A105" s="2603" t="s">
        <v>1795</v>
      </c>
    </row>
    <row r="106" customFormat="false" ht="63.75" hidden="false" customHeight="false" outlineLevel="0" collapsed="false">
      <c r="A106" s="2607" t="s">
        <v>1796</v>
      </c>
    </row>
    <row r="107" customFormat="false" ht="12.75" hidden="false" customHeight="false" outlineLevel="0" collapsed="false">
      <c r="A107" s="2603" t="s">
        <v>1797</v>
      </c>
    </row>
    <row r="108" customFormat="false" ht="76.5" hidden="false" customHeight="false" outlineLevel="0" collapsed="false">
      <c r="A108" s="2607" t="s">
        <v>1798</v>
      </c>
    </row>
    <row r="109" customFormat="false" ht="12.75" hidden="false" customHeight="false" outlineLevel="0" collapsed="false">
      <c r="A109" s="2603" t="s">
        <v>1799</v>
      </c>
    </row>
    <row r="110" customFormat="false" ht="25.5" hidden="false" customHeight="false" outlineLevel="0" collapsed="false">
      <c r="A110" s="2607" t="s">
        <v>1800</v>
      </c>
    </row>
    <row r="111" customFormat="false" ht="12.75" hidden="false" customHeight="false" outlineLevel="0" collapsed="false">
      <c r="A111" s="2603" t="s">
        <v>1801</v>
      </c>
    </row>
    <row r="112" customFormat="false" ht="38.25" hidden="false" customHeight="false" outlineLevel="0" collapsed="false">
      <c r="A112" s="2607" t="s">
        <v>1802</v>
      </c>
    </row>
    <row r="113" customFormat="false" ht="12.75" hidden="false" customHeight="false" outlineLevel="0" collapsed="false">
      <c r="A113" s="2603" t="s">
        <v>1803</v>
      </c>
    </row>
    <row r="114" customFormat="false" ht="25.5" hidden="false" customHeight="false" outlineLevel="0" collapsed="false">
      <c r="A114" s="2607" t="s">
        <v>1804</v>
      </c>
    </row>
    <row r="115" customFormat="false" ht="12.75" hidden="false" customHeight="false" outlineLevel="0" collapsed="false">
      <c r="A115" s="2603" t="s">
        <v>1805</v>
      </c>
    </row>
    <row r="116" customFormat="false" ht="25.5" hidden="false" customHeight="false" outlineLevel="0" collapsed="false">
      <c r="A116" s="2607" t="s">
        <v>1806</v>
      </c>
    </row>
    <row r="117" customFormat="false" ht="12.75" hidden="false" customHeight="false" outlineLevel="0" collapsed="false">
      <c r="A117" s="2603" t="s">
        <v>1807</v>
      </c>
    </row>
    <row r="118" customFormat="false" ht="38.25" hidden="false" customHeight="false" outlineLevel="0" collapsed="false">
      <c r="A118" s="2607" t="s">
        <v>1808</v>
      </c>
    </row>
    <row r="119" customFormat="false" ht="12.75" hidden="false" customHeight="false" outlineLevel="0" collapsed="false">
      <c r="A119" s="2603" t="s">
        <v>1809</v>
      </c>
    </row>
    <row r="120" customFormat="false" ht="12.75" hidden="false" customHeight="false" outlineLevel="0" collapsed="false">
      <c r="A120" s="2607" t="s">
        <v>1810</v>
      </c>
    </row>
    <row r="121" customFormat="false" ht="12.75" hidden="false" customHeight="false" outlineLevel="0" collapsed="false">
      <c r="A121" s="2603" t="s">
        <v>1811</v>
      </c>
    </row>
    <row r="122" customFormat="false" ht="51" hidden="false" customHeight="false" outlineLevel="0" collapsed="false">
      <c r="A122" s="2607" t="s">
        <v>18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6</v>
      </c>
      <c r="B1" s="0"/>
      <c r="C1" s="0"/>
      <c r="D1" s="0"/>
      <c r="E1" s="0"/>
      <c r="F1" s="180"/>
      <c r="G1" s="180"/>
      <c r="J1" s="40" t="str">
        <f aca="false">CRF_CountryName</f>
        <v>European Community</v>
      </c>
    </row>
    <row r="2" customFormat="false" ht="15.75" hidden="false" customHeight="false" outlineLevel="0" collapsed="false">
      <c r="A2" s="5" t="s">
        <v>107</v>
      </c>
      <c r="B2" s="81"/>
      <c r="C2" s="180"/>
      <c r="D2" s="180"/>
      <c r="E2" s="181"/>
      <c r="F2" s="180"/>
      <c r="G2" s="180"/>
      <c r="J2" s="40" t="n">
        <f aca="false">CRF_InventoryYear</f>
        <v>1998</v>
      </c>
    </row>
    <row r="3" customFormat="false" ht="15.75" hidden="false" customHeight="false" outlineLevel="0" collapsed="false">
      <c r="A3" s="5" t="s">
        <v>156</v>
      </c>
      <c r="B3" s="81"/>
      <c r="C3" s="180"/>
      <c r="D3" s="180"/>
      <c r="E3" s="181"/>
      <c r="F3" s="180"/>
      <c r="G3" s="180"/>
      <c r="J3" s="40" t="n">
        <f aca="false">CRF_Submission</f>
        <v>2004</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9</v>
      </c>
      <c r="B5" s="167" t="s">
        <v>109</v>
      </c>
      <c r="C5" s="167"/>
      <c r="D5" s="167" t="s">
        <v>136</v>
      </c>
      <c r="E5" s="167"/>
      <c r="F5" s="167"/>
      <c r="G5" s="168"/>
      <c r="H5" s="169" t="s">
        <v>111</v>
      </c>
      <c r="I5" s="169"/>
      <c r="J5" s="169"/>
    </row>
    <row r="6" s="80" customFormat="true" ht="13.5" hidden="false" customHeight="false" outlineLevel="0" collapsed="false">
      <c r="A6" s="185"/>
      <c r="B6" s="171" t="s">
        <v>112</v>
      </c>
      <c r="C6" s="172"/>
      <c r="D6" s="173" t="s">
        <v>140</v>
      </c>
      <c r="E6" s="173" t="s">
        <v>51</v>
      </c>
      <c r="F6" s="173" t="s">
        <v>52</v>
      </c>
      <c r="G6" s="171"/>
      <c r="H6" s="186" t="s">
        <v>114</v>
      </c>
      <c r="I6" s="173" t="s">
        <v>51</v>
      </c>
      <c r="J6" s="175" t="s">
        <v>52</v>
      </c>
    </row>
    <row r="7" customFormat="false" ht="15" hidden="false" customHeight="false" outlineLevel="0" collapsed="false">
      <c r="A7" s="187"/>
      <c r="B7" s="148" t="s">
        <v>115</v>
      </c>
      <c r="C7" s="188" t="s">
        <v>116</v>
      </c>
      <c r="D7" s="148" t="s">
        <v>117</v>
      </c>
      <c r="E7" s="148" t="s">
        <v>118</v>
      </c>
      <c r="F7" s="148" t="s">
        <v>118</v>
      </c>
      <c r="G7" s="148"/>
      <c r="H7" s="148" t="s">
        <v>57</v>
      </c>
      <c r="I7" s="148" t="s">
        <v>57</v>
      </c>
      <c r="J7" s="189" t="s">
        <v>57</v>
      </c>
    </row>
    <row r="8" customFormat="false" ht="12.75" hidden="false" customHeight="false" outlineLevel="0" collapsed="false">
      <c r="A8" s="150" t="s">
        <v>157</v>
      </c>
      <c r="B8" s="102" t="n">
        <v>11106330.5034908</v>
      </c>
      <c r="C8" s="103" t="s">
        <v>120</v>
      </c>
      <c r="D8" s="62"/>
      <c r="E8" s="62"/>
      <c r="F8" s="62"/>
      <c r="G8" s="104"/>
      <c r="H8" s="176" t="n">
        <v>653111.586847922</v>
      </c>
      <c r="I8" s="176" t="n">
        <v>404.417690475377</v>
      </c>
      <c r="J8" s="152" t="n">
        <v>29.9874709479091</v>
      </c>
    </row>
    <row r="9" customFormat="false" ht="12" hidden="false" customHeight="false" outlineLevel="0" collapsed="false">
      <c r="A9" s="153" t="s">
        <v>121</v>
      </c>
      <c r="B9" s="107" t="n">
        <v>4208392.73131873</v>
      </c>
      <c r="C9" s="108" t="s">
        <v>120</v>
      </c>
      <c r="D9" s="107" t="n">
        <v>72.95868029147</v>
      </c>
      <c r="E9" s="107" t="n">
        <v>0.00365276840070931</v>
      </c>
      <c r="F9" s="107" t="n">
        <v>0.00458004420062443</v>
      </c>
      <c r="G9" s="104"/>
      <c r="H9" s="107" t="n">
        <v>307038.779825229</v>
      </c>
      <c r="I9" s="107" t="n">
        <v>15.3722839867358</v>
      </c>
      <c r="J9" s="156" t="n">
        <v>19.2746247230264</v>
      </c>
    </row>
    <row r="10" customFormat="false" ht="12" hidden="false" customHeight="false" outlineLevel="0" collapsed="false">
      <c r="A10" s="153" t="s">
        <v>122</v>
      </c>
      <c r="B10" s="107" t="n">
        <v>266620.044830891</v>
      </c>
      <c r="C10" s="108" t="s">
        <v>120</v>
      </c>
      <c r="D10" s="107" t="n">
        <v>94.7958681887371</v>
      </c>
      <c r="E10" s="107" t="n">
        <v>0.185703351891753</v>
      </c>
      <c r="F10" s="107" t="n">
        <v>0.00517849039301666</v>
      </c>
      <c r="G10" s="104"/>
      <c r="H10" s="107" t="n">
        <v>25274.4786262644</v>
      </c>
      <c r="I10" s="107" t="n">
        <v>49.512236006626</v>
      </c>
      <c r="J10" s="156" t="n">
        <v>1.38068934074244</v>
      </c>
    </row>
    <row r="11" customFormat="false" ht="12" hidden="false" customHeight="false" outlineLevel="0" collapsed="false">
      <c r="A11" s="153" t="s">
        <v>123</v>
      </c>
      <c r="B11" s="107" t="n">
        <v>5655449.44077686</v>
      </c>
      <c r="C11" s="108" t="s">
        <v>120</v>
      </c>
      <c r="D11" s="107" t="n">
        <v>56.5568959305484</v>
      </c>
      <c r="E11" s="107" t="n">
        <v>0.00570225785247639</v>
      </c>
      <c r="F11" s="107" t="n">
        <v>0.000924450653091376</v>
      </c>
      <c r="G11" s="104"/>
      <c r="H11" s="107" t="n">
        <v>319854.665462495</v>
      </c>
      <c r="I11" s="107" t="n">
        <v>32.2488309829531</v>
      </c>
      <c r="J11" s="156" t="n">
        <v>5.22818392905143</v>
      </c>
    </row>
    <row r="12" customFormat="false" ht="13.5" hidden="false" customHeight="false" outlineLevel="0" collapsed="false">
      <c r="A12" s="153" t="s">
        <v>124</v>
      </c>
      <c r="B12" s="107" t="n">
        <v>963496.8504608</v>
      </c>
      <c r="C12" s="108" t="s">
        <v>120</v>
      </c>
      <c r="D12" s="107" t="n">
        <v>75.5820513667008</v>
      </c>
      <c r="E12" s="107" t="n">
        <v>0.318141267767414</v>
      </c>
      <c r="F12" s="107" t="n">
        <v>0.0041812152612683</v>
      </c>
      <c r="G12" s="110" t="s">
        <v>125</v>
      </c>
      <c r="H12" s="107" t="n">
        <v>72823.0684431826</v>
      </c>
      <c r="I12" s="107" t="n">
        <v>306.52810949551</v>
      </c>
      <c r="J12" s="156" t="n">
        <v>4.02858773533064</v>
      </c>
    </row>
    <row r="13" customFormat="false" ht="12" hidden="false" customHeight="false" outlineLevel="0" collapsed="false">
      <c r="A13" s="153" t="s">
        <v>126</v>
      </c>
      <c r="B13" s="107" t="n">
        <v>12371.4361035159</v>
      </c>
      <c r="C13" s="113" t="s">
        <v>120</v>
      </c>
      <c r="D13" s="107" t="n">
        <v>76.2775579195481</v>
      </c>
      <c r="E13" s="107" t="n">
        <v>0.0611270993298759</v>
      </c>
      <c r="F13" s="107" t="n">
        <v>0.00609348980404662</v>
      </c>
      <c r="G13" s="104"/>
      <c r="H13" s="107" t="n">
        <v>943.662933933926</v>
      </c>
      <c r="I13" s="107" t="n">
        <v>0.756230003552832</v>
      </c>
      <c r="J13" s="156" t="n">
        <v>0.0753852197581887</v>
      </c>
    </row>
    <row r="14" customFormat="false" ht="12" hidden="false" customHeight="false" outlineLevel="0" collapsed="false">
      <c r="A14" s="178" t="s">
        <v>80</v>
      </c>
      <c r="B14" s="107" t="n">
        <v>2609185.8624317</v>
      </c>
      <c r="C14" s="155" t="s">
        <v>120</v>
      </c>
      <c r="D14" s="62"/>
      <c r="E14" s="62"/>
      <c r="F14" s="62"/>
      <c r="G14" s="104"/>
      <c r="H14" s="107" t="n">
        <v>162438.071089377</v>
      </c>
      <c r="I14" s="107" t="n">
        <v>18.4217573131413</v>
      </c>
      <c r="J14" s="156" t="n">
        <v>4.73070062248405</v>
      </c>
    </row>
    <row r="15" customFormat="false" ht="12" hidden="false" customHeight="false" outlineLevel="0" collapsed="false">
      <c r="A15" s="153" t="s">
        <v>121</v>
      </c>
      <c r="B15" s="24" t="n">
        <v>963018.534414177</v>
      </c>
      <c r="C15" s="108" t="s">
        <v>120</v>
      </c>
      <c r="D15" s="107" t="n">
        <v>73.6024548051373</v>
      </c>
      <c r="E15" s="107" t="n">
        <v>0.00307230732957093</v>
      </c>
      <c r="F15" s="107" t="n">
        <v>0.00301069916457892</v>
      </c>
      <c r="G15" s="104"/>
      <c r="H15" s="24" t="n">
        <v>70880.528155729</v>
      </c>
      <c r="I15" s="24" t="n">
        <v>2.95868890179333</v>
      </c>
      <c r="J15" s="25" t="n">
        <v>2.89935909703478</v>
      </c>
    </row>
    <row r="16" customFormat="false" ht="12" hidden="false" customHeight="false" outlineLevel="0" collapsed="false">
      <c r="A16" s="153" t="s">
        <v>122</v>
      </c>
      <c r="B16" s="24" t="n">
        <v>33967.3776834656</v>
      </c>
      <c r="C16" s="108" t="s">
        <v>120</v>
      </c>
      <c r="D16" s="107" t="n">
        <v>95.2283477646526</v>
      </c>
      <c r="E16" s="107" t="n">
        <v>0.105879325356671</v>
      </c>
      <c r="F16" s="107" t="n">
        <v>0.00315568177824282</v>
      </c>
      <c r="G16" s="104"/>
      <c r="H16" s="24" t="n">
        <v>3234.65725469436</v>
      </c>
      <c r="I16" s="24" t="n">
        <v>3.59644303326058</v>
      </c>
      <c r="J16" s="25" t="n">
        <v>0.107190234810404</v>
      </c>
    </row>
    <row r="17" customFormat="false" ht="12" hidden="false" customHeight="false" outlineLevel="0" collapsed="false">
      <c r="A17" s="153" t="s">
        <v>123</v>
      </c>
      <c r="B17" s="24" t="n">
        <v>1548865.9124149</v>
      </c>
      <c r="C17" s="108" t="s">
        <v>120</v>
      </c>
      <c r="D17" s="107" t="n">
        <v>56.5306273107297</v>
      </c>
      <c r="E17" s="107" t="n">
        <v>0.00278254206177931</v>
      </c>
      <c r="F17" s="107" t="n">
        <v>0.000938776041709862</v>
      </c>
      <c r="G17" s="104"/>
      <c r="H17" s="24" t="n">
        <v>87558.3616490201</v>
      </c>
      <c r="I17" s="24" t="n">
        <v>4.30978454935065</v>
      </c>
      <c r="J17" s="25" t="n">
        <v>1.45403821039619</v>
      </c>
    </row>
    <row r="18" customFormat="false" ht="13.5" hidden="false" customHeight="false" outlineLevel="0" collapsed="false">
      <c r="A18" s="153" t="s">
        <v>124</v>
      </c>
      <c r="B18" s="24" t="n">
        <v>53287.4458156414</v>
      </c>
      <c r="C18" s="108" t="s">
        <v>120</v>
      </c>
      <c r="D18" s="107" t="n">
        <v>46.4135097406409</v>
      </c>
      <c r="E18" s="107" t="n">
        <v>0.132781388503088</v>
      </c>
      <c r="F18" s="107" t="n">
        <v>0.00375510489237485</v>
      </c>
      <c r="G18" s="110" t="s">
        <v>125</v>
      </c>
      <c r="H18" s="24" t="n">
        <v>2473.25738541814</v>
      </c>
      <c r="I18" s="24" t="n">
        <v>7.07558104518391</v>
      </c>
      <c r="J18" s="25" t="n">
        <v>0.200099948484475</v>
      </c>
    </row>
    <row r="19" customFormat="false" ht="12" hidden="false" customHeight="false" outlineLevel="0" collapsed="false">
      <c r="A19" s="153" t="s">
        <v>126</v>
      </c>
      <c r="B19" s="24" t="n">
        <v>10046.5921035159</v>
      </c>
      <c r="C19" s="108" t="s">
        <v>120</v>
      </c>
      <c r="D19" s="107" t="n">
        <v>76.0978471163739</v>
      </c>
      <c r="E19" s="107" t="n">
        <v>0.0479027891840467</v>
      </c>
      <c r="F19" s="107" t="n">
        <v>0.00696884386633818</v>
      </c>
      <c r="G19" s="104"/>
      <c r="H19" s="24" t="n">
        <v>764.524029933926</v>
      </c>
      <c r="I19" s="24" t="n">
        <v>0.481259783552832</v>
      </c>
      <c r="J19" s="25" t="n">
        <v>0.0700131317581887</v>
      </c>
    </row>
    <row r="20" customFormat="false" ht="12" hidden="false" customHeight="false" outlineLevel="0" collapsed="false">
      <c r="A20" s="178" t="s">
        <v>81</v>
      </c>
      <c r="B20" s="107" t="n">
        <v>7605431.94385804</v>
      </c>
      <c r="C20" s="108" t="s">
        <v>120</v>
      </c>
      <c r="D20" s="62"/>
      <c r="E20" s="62"/>
      <c r="F20" s="62"/>
      <c r="G20" s="104"/>
      <c r="H20" s="107" t="n">
        <v>430114.946439783</v>
      </c>
      <c r="I20" s="107" t="n">
        <v>371.953718657441</v>
      </c>
      <c r="J20" s="156" t="n">
        <v>17.6909630702306</v>
      </c>
    </row>
    <row r="21" customFormat="false" ht="12" hidden="false" customHeight="false" outlineLevel="0" collapsed="false">
      <c r="A21" s="153" t="s">
        <v>121</v>
      </c>
      <c r="B21" s="24" t="n">
        <v>2563571.82663911</v>
      </c>
      <c r="C21" s="108" t="s">
        <v>120</v>
      </c>
      <c r="D21" s="107" t="n">
        <v>72.6315179073817</v>
      </c>
      <c r="E21" s="107" t="n">
        <v>0.00332718856192042</v>
      </c>
      <c r="F21" s="107" t="n">
        <v>0.00351022806522757</v>
      </c>
      <c r="G21" s="104"/>
      <c r="H21" s="24" t="n">
        <v>186196.113033397</v>
      </c>
      <c r="I21" s="24" t="n">
        <v>8.52948685925506</v>
      </c>
      <c r="J21" s="25" t="n">
        <v>8.99872177309529</v>
      </c>
    </row>
    <row r="22" customFormat="false" ht="12" hidden="false" customHeight="false" outlineLevel="0" collapsed="false">
      <c r="A22" s="153" t="s">
        <v>122</v>
      </c>
      <c r="B22" s="24" t="n">
        <v>226180.205328578</v>
      </c>
      <c r="C22" s="108" t="s">
        <v>120</v>
      </c>
      <c r="D22" s="107" t="n">
        <v>94.7276316257093</v>
      </c>
      <c r="E22" s="107" t="n">
        <v>0.201214992669454</v>
      </c>
      <c r="F22" s="107" t="n">
        <v>0.0054909804190328</v>
      </c>
      <c r="G22" s="104"/>
      <c r="H22" s="24" t="n">
        <v>21425.5151713928</v>
      </c>
      <c r="I22" s="24" t="n">
        <v>45.5108483571654</v>
      </c>
      <c r="J22" s="25" t="n">
        <v>1.24195107863204</v>
      </c>
    </row>
    <row r="23" customFormat="false" ht="12" hidden="false" customHeight="false" outlineLevel="0" collapsed="false">
      <c r="A23" s="153" t="s">
        <v>123</v>
      </c>
      <c r="B23" s="24" t="n">
        <v>3929503.46104372</v>
      </c>
      <c r="C23" s="108" t="s">
        <v>120</v>
      </c>
      <c r="D23" s="107" t="n">
        <v>56.5876532583409</v>
      </c>
      <c r="E23" s="107" t="n">
        <v>0.00594118806463494</v>
      </c>
      <c r="F23" s="107" t="n">
        <v>0.000937293941122727</v>
      </c>
      <c r="G23" s="104"/>
      <c r="H23" s="24" t="n">
        <v>222361.379330992</v>
      </c>
      <c r="I23" s="24" t="n">
        <v>23.3459190626946</v>
      </c>
      <c r="J23" s="25" t="n">
        <v>3.68309978565706</v>
      </c>
    </row>
    <row r="24" customFormat="false" ht="13.5" hidden="false" customHeight="false" outlineLevel="0" collapsed="false">
      <c r="A24" s="153" t="s">
        <v>124</v>
      </c>
      <c r="B24" s="24" t="n">
        <v>884301.606846636</v>
      </c>
      <c r="C24" s="108" t="s">
        <v>120</v>
      </c>
      <c r="D24" s="107" t="n">
        <v>77.9890697726496</v>
      </c>
      <c r="E24" s="107" t="n">
        <v>0.332936739997789</v>
      </c>
      <c r="F24" s="107" t="n">
        <v>0.00425513005485102</v>
      </c>
      <c r="G24" s="110" t="s">
        <v>125</v>
      </c>
      <c r="H24" s="24" t="n">
        <v>68965.8597164285</v>
      </c>
      <c r="I24" s="24" t="n">
        <v>294.416494158326</v>
      </c>
      <c r="J24" s="25" t="n">
        <v>3.76281834484617</v>
      </c>
    </row>
    <row r="25" customFormat="false" ht="12" hidden="false" customHeight="false" outlineLevel="0" collapsed="false">
      <c r="A25" s="153" t="s">
        <v>126</v>
      </c>
      <c r="B25" s="24" t="n">
        <v>1874.844</v>
      </c>
      <c r="C25" s="108" t="s">
        <v>120</v>
      </c>
      <c r="D25" s="107" t="n">
        <v>70.3732705227742</v>
      </c>
      <c r="E25" s="107" t="n">
        <v>0.0805241502759696</v>
      </c>
      <c r="F25" s="107" t="n">
        <v>0.00233197428692734</v>
      </c>
      <c r="G25" s="104"/>
      <c r="H25" s="24" t="n">
        <v>131.938904</v>
      </c>
      <c r="I25" s="24" t="n">
        <v>0.15097022</v>
      </c>
      <c r="J25" s="25" t="n">
        <v>0.004372088</v>
      </c>
    </row>
    <row r="26" customFormat="false" ht="12" hidden="false" customHeight="false" outlineLevel="0" collapsed="false">
      <c r="A26" s="178" t="s">
        <v>82</v>
      </c>
      <c r="B26" s="107" t="n">
        <v>891712.697201058</v>
      </c>
      <c r="C26" s="108" t="s">
        <v>120</v>
      </c>
      <c r="D26" s="62"/>
      <c r="E26" s="62"/>
      <c r="F26" s="62"/>
      <c r="G26" s="104"/>
      <c r="H26" s="107" t="n">
        <v>60558.5693187624</v>
      </c>
      <c r="I26" s="107" t="n">
        <v>14.0422145047952</v>
      </c>
      <c r="J26" s="156" t="n">
        <v>7.56580725519446</v>
      </c>
    </row>
    <row r="27" customFormat="false" ht="12" hidden="false" customHeight="false" outlineLevel="0" collapsed="false">
      <c r="A27" s="153" t="s">
        <v>121</v>
      </c>
      <c r="B27" s="24" t="n">
        <v>681802.370265444</v>
      </c>
      <c r="C27" s="108" t="s">
        <v>120</v>
      </c>
      <c r="D27" s="107" t="n">
        <v>73.2795027049424</v>
      </c>
      <c r="E27" s="107" t="n">
        <v>0.00569682417527414</v>
      </c>
      <c r="F27" s="107" t="n">
        <v>0.0108191818840765</v>
      </c>
      <c r="G27" s="104"/>
      <c r="H27" s="24" t="n">
        <v>49962.1386361027</v>
      </c>
      <c r="I27" s="24" t="n">
        <v>3.88410822568739</v>
      </c>
      <c r="J27" s="25" t="n">
        <v>7.37654385289629</v>
      </c>
    </row>
    <row r="28" customFormat="false" ht="12" hidden="false" customHeight="false" outlineLevel="0" collapsed="false">
      <c r="A28" s="153" t="s">
        <v>122</v>
      </c>
      <c r="B28" s="24" t="n">
        <v>6472.461818848</v>
      </c>
      <c r="C28" s="108" t="s">
        <v>120</v>
      </c>
      <c r="D28" s="107" t="n">
        <v>94.9107491663098</v>
      </c>
      <c r="E28" s="107" t="n">
        <v>0.0625642340632724</v>
      </c>
      <c r="F28" s="107" t="n">
        <v>0.00487419287791412</v>
      </c>
      <c r="G28" s="104"/>
      <c r="H28" s="24" t="n">
        <v>614.3062001772</v>
      </c>
      <c r="I28" s="24" t="n">
        <v>0.4049446162</v>
      </c>
      <c r="J28" s="25" t="n">
        <v>0.0315480273</v>
      </c>
    </row>
    <row r="29" customFormat="false" ht="12" hidden="false" customHeight="false" outlineLevel="0" collapsed="false">
      <c r="A29" s="153" t="s">
        <v>123</v>
      </c>
      <c r="B29" s="24" t="n">
        <v>177080.067318243</v>
      </c>
      <c r="C29" s="108" t="s">
        <v>120</v>
      </c>
      <c r="D29" s="107" t="n">
        <v>56.1041377097945</v>
      </c>
      <c r="E29" s="107" t="n">
        <v>0.0259381388344131</v>
      </c>
      <c r="F29" s="107" t="n">
        <v>0.000514151221969811</v>
      </c>
      <c r="G29" s="104"/>
      <c r="H29" s="24" t="n">
        <v>9934.9244824824</v>
      </c>
      <c r="I29" s="24" t="n">
        <v>4.59312737090781</v>
      </c>
      <c r="J29" s="25" t="n">
        <v>0.0910459329981712</v>
      </c>
    </row>
    <row r="30" customFormat="false" ht="13.5" hidden="false" customHeight="false" outlineLevel="0" collapsed="false">
      <c r="A30" s="153" t="s">
        <v>124</v>
      </c>
      <c r="B30" s="24" t="n">
        <v>25907.7977985229</v>
      </c>
      <c r="C30" s="108" t="s">
        <v>120</v>
      </c>
      <c r="D30" s="107" t="n">
        <v>53.4183318898269</v>
      </c>
      <c r="E30" s="107" t="n">
        <v>0.194382954937494</v>
      </c>
      <c r="F30" s="107" t="n">
        <v>0.00253473654961689</v>
      </c>
      <c r="G30" s="110" t="s">
        <v>125</v>
      </c>
      <c r="H30" s="24" t="n">
        <v>1383.95134133602</v>
      </c>
      <c r="I30" s="24" t="n">
        <v>5.036034292</v>
      </c>
      <c r="J30" s="25" t="n">
        <v>0.065669442</v>
      </c>
    </row>
    <row r="31" customFormat="false" ht="12.75" hidden="false" customHeight="false" outlineLevel="0" collapsed="false">
      <c r="A31" s="160" t="s">
        <v>126</v>
      </c>
      <c r="B31" s="28" t="n">
        <v>450</v>
      </c>
      <c r="C31" s="123" t="s">
        <v>120</v>
      </c>
      <c r="D31" s="112" t="n">
        <v>104.888888888889</v>
      </c>
      <c r="E31" s="112" t="n">
        <v>0.275555555555556</v>
      </c>
      <c r="F31" s="112" t="n">
        <v>0.00222222222222222</v>
      </c>
      <c r="G31" s="114"/>
      <c r="H31" s="28" t="n">
        <v>47.2</v>
      </c>
      <c r="I31" s="28" t="n">
        <v>0.124</v>
      </c>
      <c r="J31" s="29" t="n">
        <v>0.001</v>
      </c>
    </row>
    <row r="32" s="194" customFormat="true" ht="14.25" hidden="false" customHeight="false" outlineLevel="0" collapsed="false">
      <c r="A32" s="190" t="s">
        <v>158</v>
      </c>
      <c r="B32" s="117" t="n">
        <v>143639.793335908</v>
      </c>
      <c r="C32" s="108" t="s">
        <v>120</v>
      </c>
      <c r="D32" s="191"/>
      <c r="E32" s="191"/>
      <c r="F32" s="191"/>
      <c r="G32" s="192"/>
      <c r="H32" s="117" t="n">
        <v>9877.2430172625</v>
      </c>
      <c r="I32" s="117" t="n">
        <v>1.2678792009121</v>
      </c>
      <c r="J32" s="193" t="n">
        <v>0.498120190362647</v>
      </c>
    </row>
    <row r="33" customFormat="false" ht="12" hidden="false" customHeight="false" outlineLevel="0" collapsed="false">
      <c r="A33" s="153" t="s">
        <v>121</v>
      </c>
      <c r="B33" s="24" t="n">
        <v>121976.459320427</v>
      </c>
      <c r="C33" s="108" t="s">
        <v>120</v>
      </c>
      <c r="D33" s="107" t="n">
        <v>72.0237268406124</v>
      </c>
      <c r="E33" s="107" t="n">
        <v>0.0078075099741832</v>
      </c>
      <c r="F33" s="107" t="n">
        <v>0.00391509212698285</v>
      </c>
      <c r="G33" s="104"/>
      <c r="H33" s="24" t="n">
        <v>8785.1991870795</v>
      </c>
      <c r="I33" s="24" t="n">
        <v>0.952332422759785</v>
      </c>
      <c r="J33" s="25" t="n">
        <v>0.477549075562647</v>
      </c>
    </row>
    <row r="34" customFormat="false" ht="12" hidden="false" customHeight="false" outlineLevel="0" collapsed="false">
      <c r="A34" s="153" t="s">
        <v>122</v>
      </c>
      <c r="B34" s="24" t="n">
        <v>967.93797</v>
      </c>
      <c r="C34" s="108" t="s">
        <v>120</v>
      </c>
      <c r="D34" s="107" t="n">
        <v>98.1252463760669</v>
      </c>
      <c r="E34" s="107" t="n">
        <v>0.01870442297041</v>
      </c>
      <c r="F34" s="107" t="n">
        <v>0.00448795453287156</v>
      </c>
      <c r="G34" s="104"/>
      <c r="H34" s="24" t="n">
        <v>94.979151783</v>
      </c>
      <c r="I34" s="24" t="n">
        <v>0.0181047212</v>
      </c>
      <c r="J34" s="25" t="n">
        <v>0.0043440616</v>
      </c>
    </row>
    <row r="35" customFormat="false" ht="12" hidden="false" customHeight="false" outlineLevel="0" collapsed="false">
      <c r="A35" s="153" t="s">
        <v>123</v>
      </c>
      <c r="B35" s="24" t="n">
        <v>17629.9764</v>
      </c>
      <c r="C35" s="108" t="s">
        <v>120</v>
      </c>
      <c r="D35" s="107" t="n">
        <v>55.9344298611767</v>
      </c>
      <c r="E35" s="107" t="n">
        <v>0.0037646607116275</v>
      </c>
      <c r="F35" s="107" t="n">
        <v>0.000920423988769492</v>
      </c>
      <c r="G35" s="104"/>
      <c r="H35" s="24" t="n">
        <v>986.1226784</v>
      </c>
      <c r="I35" s="24" t="n">
        <v>0.0663708795</v>
      </c>
      <c r="J35" s="25" t="n">
        <v>0.0162270532</v>
      </c>
    </row>
    <row r="36" customFormat="false" ht="13.5" hidden="false" customHeight="false" outlineLevel="0" collapsed="false">
      <c r="A36" s="153" t="s">
        <v>124</v>
      </c>
      <c r="B36" s="24" t="n">
        <v>3065.41964548125</v>
      </c>
      <c r="C36" s="108" t="s">
        <v>120</v>
      </c>
      <c r="D36" s="107" t="n">
        <v>78.8186537011579</v>
      </c>
      <c r="E36" s="107" t="n">
        <v>0.075379949297622</v>
      </c>
      <c r="F36" s="107" t="n">
        <v>0</v>
      </c>
      <c r="G36" s="110" t="s">
        <v>125</v>
      </c>
      <c r="H36" s="24" t="n">
        <v>241.612249485913</v>
      </c>
      <c r="I36" s="24" t="n">
        <v>0.231071177452311</v>
      </c>
      <c r="J36" s="25" t="n">
        <v>0</v>
      </c>
    </row>
    <row r="37" customFormat="false" ht="12.75" hidden="false" customHeight="false" outlineLevel="0" collapsed="false">
      <c r="A37" s="160" t="s">
        <v>126</v>
      </c>
      <c r="B37" s="50" t="n">
        <v>0</v>
      </c>
      <c r="C37" s="123" t="s">
        <v>120</v>
      </c>
      <c r="D37" s="124" t="n">
        <v>0</v>
      </c>
      <c r="E37" s="124" t="n">
        <v>0</v>
      </c>
      <c r="F37" s="124" t="n">
        <v>0</v>
      </c>
      <c r="G37" s="125"/>
      <c r="H37" s="50" t="n">
        <v>10.942</v>
      </c>
      <c r="I37" s="50" t="n">
        <v>0</v>
      </c>
      <c r="J37" s="51"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5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H34" activeCellId="0" sqref="H34:H36"/>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5.32"/>
    <col collapsed="false" customWidth="false" hidden="false" outlineLevel="0" max="257" min="20" style="208" width="9.32"/>
  </cols>
  <sheetData>
    <row r="1" customFormat="false" ht="15.75" hidden="false" customHeight="false" outlineLevel="0" collapsed="false">
      <c r="A1" s="5" t="s">
        <v>161</v>
      </c>
      <c r="B1" s="5"/>
      <c r="C1" s="5"/>
      <c r="D1" s="5"/>
      <c r="E1" s="5"/>
      <c r="F1" s="209"/>
      <c r="G1" s="209"/>
      <c r="H1" s="209"/>
      <c r="I1" s="210"/>
      <c r="J1" s="210"/>
      <c r="K1" s="211"/>
      <c r="L1" s="211"/>
      <c r="M1" s="210"/>
      <c r="N1" s="210"/>
      <c r="O1" s="210"/>
      <c r="P1" s="212"/>
      <c r="Q1" s="210"/>
      <c r="R1" s="210"/>
      <c r="S1" s="40" t="str">
        <f aca="false">CRF_CountryName</f>
        <v>European Community</v>
      </c>
    </row>
    <row r="2" customFormat="false" ht="17.25" hidden="false" customHeight="false" outlineLevel="0" collapsed="false">
      <c r="A2" s="5" t="s">
        <v>162</v>
      </c>
      <c r="B2" s="5"/>
      <c r="C2" s="5"/>
      <c r="D2" s="5"/>
      <c r="E2" s="5"/>
      <c r="F2" s="5"/>
      <c r="G2" s="5"/>
      <c r="H2" s="5"/>
      <c r="I2" s="0"/>
      <c r="J2" s="0"/>
      <c r="M2" s="210"/>
      <c r="N2" s="210"/>
      <c r="O2" s="210"/>
      <c r="P2" s="212"/>
      <c r="Q2" s="210"/>
      <c r="R2" s="210"/>
      <c r="S2" s="40" t="n">
        <f aca="false">CRF_InventoryYear</f>
        <v>1998</v>
      </c>
    </row>
    <row r="3" customFormat="false" ht="15.75" hidden="false" customHeight="false" outlineLevel="0" collapsed="false">
      <c r="A3" s="5" t="s">
        <v>163</v>
      </c>
      <c r="B3" s="209"/>
      <c r="C3" s="209"/>
      <c r="D3" s="209"/>
      <c r="E3" s="213"/>
      <c r="F3" s="209"/>
      <c r="G3" s="209"/>
      <c r="H3" s="209"/>
      <c r="I3" s="210"/>
      <c r="J3" s="210"/>
      <c r="M3" s="210"/>
      <c r="N3" s="210"/>
      <c r="O3" s="210"/>
      <c r="P3" s="212"/>
      <c r="Q3" s="210"/>
      <c r="R3" s="210"/>
      <c r="S3" s="40"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4</v>
      </c>
      <c r="B5" s="219"/>
      <c r="C5" s="219"/>
      <c r="D5" s="220" t="s">
        <v>165</v>
      </c>
      <c r="E5" s="220" t="s">
        <v>166</v>
      </c>
      <c r="F5" s="220" t="s">
        <v>167</v>
      </c>
      <c r="G5" s="220" t="s">
        <v>168</v>
      </c>
      <c r="H5" s="220" t="s">
        <v>169</v>
      </c>
      <c r="I5" s="220" t="s">
        <v>170</v>
      </c>
      <c r="J5" s="220" t="s">
        <v>171</v>
      </c>
      <c r="K5" s="220" t="s">
        <v>172</v>
      </c>
      <c r="L5" s="220"/>
      <c r="M5" s="220" t="s">
        <v>171</v>
      </c>
      <c r="N5" s="221" t="s">
        <v>173</v>
      </c>
      <c r="O5" s="220" t="s">
        <v>174</v>
      </c>
      <c r="P5" s="220" t="s">
        <v>174</v>
      </c>
      <c r="Q5" s="220" t="s">
        <v>175</v>
      </c>
      <c r="R5" s="220" t="s">
        <v>176</v>
      </c>
      <c r="S5" s="222" t="s">
        <v>177</v>
      </c>
    </row>
    <row r="6" customFormat="false" ht="14.25" hidden="false" customHeight="false" outlineLevel="0" collapsed="false">
      <c r="A6" s="223"/>
      <c r="B6" s="224"/>
      <c r="C6" s="224"/>
      <c r="D6" s="225"/>
      <c r="E6" s="226"/>
      <c r="F6" s="226"/>
      <c r="G6" s="226"/>
      <c r="H6" s="226" t="s">
        <v>178</v>
      </c>
      <c r="I6" s="226"/>
      <c r="J6" s="226" t="s">
        <v>179</v>
      </c>
      <c r="K6" s="226" t="s">
        <v>180</v>
      </c>
      <c r="L6" s="227" t="s">
        <v>116</v>
      </c>
      <c r="M6" s="226" t="s">
        <v>179</v>
      </c>
      <c r="N6" s="228" t="s">
        <v>181</v>
      </c>
      <c r="O6" s="226" t="s">
        <v>182</v>
      </c>
      <c r="P6" s="226" t="s">
        <v>183</v>
      </c>
      <c r="Q6" s="226" t="s">
        <v>184</v>
      </c>
      <c r="R6" s="226" t="s">
        <v>185</v>
      </c>
      <c r="S6" s="229" t="s">
        <v>184</v>
      </c>
    </row>
    <row r="7" s="236" customFormat="true" ht="18" hidden="false" customHeight="false" outlineLevel="0" collapsed="false">
      <c r="A7" s="230"/>
      <c r="B7" s="231"/>
      <c r="C7" s="231"/>
      <c r="D7" s="232"/>
      <c r="E7" s="233"/>
      <c r="F7" s="233"/>
      <c r="G7" s="233"/>
      <c r="H7" s="233"/>
      <c r="I7" s="233"/>
      <c r="J7" s="233"/>
      <c r="K7" s="234" t="s">
        <v>186</v>
      </c>
      <c r="L7" s="234"/>
      <c r="M7" s="234" t="s">
        <v>115</v>
      </c>
      <c r="N7" s="234" t="s">
        <v>187</v>
      </c>
      <c r="O7" s="234" t="s">
        <v>188</v>
      </c>
      <c r="P7" s="234" t="s">
        <v>188</v>
      </c>
      <c r="Q7" s="234" t="s">
        <v>188</v>
      </c>
      <c r="R7" s="234" t="s">
        <v>189</v>
      </c>
      <c r="S7" s="235" t="s">
        <v>190</v>
      </c>
    </row>
    <row r="8" customFormat="false" ht="13.5" hidden="false" customHeight="false" outlineLevel="0" collapsed="false">
      <c r="A8" s="237" t="s">
        <v>191</v>
      </c>
      <c r="B8" s="238" t="s">
        <v>192</v>
      </c>
      <c r="C8" s="239" t="s">
        <v>193</v>
      </c>
      <c r="D8" s="240" t="s">
        <v>194</v>
      </c>
      <c r="E8" s="241" t="n">
        <v>158867</v>
      </c>
      <c r="F8" s="241" t="n">
        <v>561666</v>
      </c>
      <c r="G8" s="241" t="n">
        <v>93194</v>
      </c>
      <c r="H8" s="242"/>
      <c r="I8" s="241" t="n">
        <v>-4461</v>
      </c>
      <c r="J8" s="243" t="n">
        <v>622878</v>
      </c>
      <c r="K8" s="241" t="n">
        <v>42.7005993904103</v>
      </c>
      <c r="L8" s="103" t="s">
        <v>120</v>
      </c>
      <c r="M8" s="243" t="n">
        <v>26597263.9471</v>
      </c>
      <c r="N8" s="241" t="n">
        <v>19.8</v>
      </c>
      <c r="O8" s="243" t="n">
        <v>526625.82615258</v>
      </c>
      <c r="P8" s="241"/>
      <c r="Q8" s="243" t="n">
        <v>526625.82615258</v>
      </c>
      <c r="R8" s="241" t="n">
        <v>1</v>
      </c>
      <c r="S8" s="244" t="n">
        <v>1930961.36255946</v>
      </c>
    </row>
    <row r="9" customFormat="false" ht="12.75" hidden="false" customHeight="false" outlineLevel="0" collapsed="false">
      <c r="A9" s="245" t="s">
        <v>195</v>
      </c>
      <c r="B9" s="246" t="s">
        <v>196</v>
      </c>
      <c r="C9" s="239" t="s">
        <v>197</v>
      </c>
      <c r="D9" s="240"/>
      <c r="E9" s="241" t="s">
        <v>198</v>
      </c>
      <c r="F9" s="241" t="s">
        <v>198</v>
      </c>
      <c r="G9" s="241" t="s">
        <v>198</v>
      </c>
      <c r="H9" s="242"/>
      <c r="I9" s="241" t="s">
        <v>198</v>
      </c>
      <c r="J9" s="247" t="s">
        <v>198</v>
      </c>
      <c r="K9" s="241"/>
      <c r="L9" s="108" t="s">
        <v>120</v>
      </c>
      <c r="M9" s="247" t="s">
        <v>198</v>
      </c>
      <c r="N9" s="241" t="n">
        <v>0</v>
      </c>
      <c r="O9" s="247" t="s">
        <v>198</v>
      </c>
      <c r="P9" s="241"/>
      <c r="Q9" s="247" t="s">
        <v>198</v>
      </c>
      <c r="R9" s="241" t="n">
        <v>1</v>
      </c>
      <c r="S9" s="248" t="s">
        <v>198</v>
      </c>
    </row>
    <row r="10" customFormat="false" ht="12.75" hidden="false" customHeight="false" outlineLevel="0" collapsed="false">
      <c r="A10" s="245"/>
      <c r="B10" s="249"/>
      <c r="C10" s="239" t="s">
        <v>199</v>
      </c>
      <c r="D10" s="240"/>
      <c r="E10" s="241" t="s">
        <v>198</v>
      </c>
      <c r="F10" s="241" t="s">
        <v>198</v>
      </c>
      <c r="G10" s="241" t="s">
        <v>198</v>
      </c>
      <c r="H10" s="242"/>
      <c r="I10" s="241" t="s">
        <v>198</v>
      </c>
      <c r="J10" s="247" t="s">
        <v>198</v>
      </c>
      <c r="K10" s="241"/>
      <c r="L10" s="108" t="s">
        <v>120</v>
      </c>
      <c r="M10" s="247" t="s">
        <v>198</v>
      </c>
      <c r="N10" s="241" t="n">
        <v>0</v>
      </c>
      <c r="O10" s="247" t="s">
        <v>198</v>
      </c>
      <c r="P10" s="241"/>
      <c r="Q10" s="247" t="s">
        <v>198</v>
      </c>
      <c r="R10" s="241" t="n">
        <v>1</v>
      </c>
      <c r="S10" s="248" t="s">
        <v>198</v>
      </c>
    </row>
    <row r="11" customFormat="false" ht="12.75" hidden="false" customHeight="false" outlineLevel="0" collapsed="false">
      <c r="A11" s="245"/>
      <c r="B11" s="250" t="s">
        <v>200</v>
      </c>
      <c r="C11" s="239" t="s">
        <v>142</v>
      </c>
      <c r="D11" s="240" t="s">
        <v>194</v>
      </c>
      <c r="E11" s="242"/>
      <c r="F11" s="241" t="n">
        <v>26778</v>
      </c>
      <c r="G11" s="241" t="n">
        <v>44830</v>
      </c>
      <c r="H11" s="241" t="n">
        <v>1</v>
      </c>
      <c r="I11" s="241" t="n">
        <v>-548</v>
      </c>
      <c r="J11" s="243" t="n">
        <v>-18601</v>
      </c>
      <c r="K11" s="241" t="n">
        <v>44</v>
      </c>
      <c r="L11" s="108" t="s">
        <v>120</v>
      </c>
      <c r="M11" s="243" t="n">
        <v>-818444</v>
      </c>
      <c r="N11" s="241" t="n">
        <v>18.7</v>
      </c>
      <c r="O11" s="243" t="n">
        <v>-15304.9028</v>
      </c>
      <c r="P11" s="241" t="n">
        <v>522.478</v>
      </c>
      <c r="Q11" s="243" t="n">
        <v>-15827.3808</v>
      </c>
      <c r="R11" s="241" t="n">
        <v>1</v>
      </c>
      <c r="S11" s="244" t="n">
        <v>-58033.7296</v>
      </c>
    </row>
    <row r="12" customFormat="false" ht="12.75" hidden="false" customHeight="false" outlineLevel="0" collapsed="false">
      <c r="A12" s="251"/>
      <c r="B12" s="246" t="s">
        <v>196</v>
      </c>
      <c r="C12" s="239" t="s">
        <v>201</v>
      </c>
      <c r="D12" s="240" t="s">
        <v>194</v>
      </c>
      <c r="E12" s="252"/>
      <c r="F12" s="241" t="n">
        <v>12040</v>
      </c>
      <c r="G12" s="241" t="n">
        <v>10377</v>
      </c>
      <c r="H12" s="241" t="n">
        <v>29531</v>
      </c>
      <c r="I12" s="241" t="n">
        <v>-131</v>
      </c>
      <c r="J12" s="243" t="n">
        <v>-27999</v>
      </c>
      <c r="K12" s="241" t="n">
        <v>43</v>
      </c>
      <c r="L12" s="108" t="s">
        <v>120</v>
      </c>
      <c r="M12" s="243" t="n">
        <v>-1203957</v>
      </c>
      <c r="N12" s="241" t="n">
        <v>19.3</v>
      </c>
      <c r="O12" s="243" t="n">
        <v>-23236.3701</v>
      </c>
      <c r="P12" s="241" t="n">
        <v>517.0277</v>
      </c>
      <c r="Q12" s="243" t="n">
        <v>-23753.3978</v>
      </c>
      <c r="R12" s="241" t="n">
        <v>1</v>
      </c>
      <c r="S12" s="244" t="n">
        <v>-87095.7919333333</v>
      </c>
    </row>
    <row r="13" customFormat="false" ht="12.75" hidden="false" customHeight="false" outlineLevel="0" collapsed="false">
      <c r="A13" s="251"/>
      <c r="B13" s="253"/>
      <c r="C13" s="239" t="s">
        <v>202</v>
      </c>
      <c r="D13" s="240"/>
      <c r="E13" s="242"/>
      <c r="F13" s="241" t="s">
        <v>198</v>
      </c>
      <c r="G13" s="241" t="s">
        <v>198</v>
      </c>
      <c r="H13" s="241" t="s">
        <v>203</v>
      </c>
      <c r="I13" s="241" t="s">
        <v>198</v>
      </c>
      <c r="J13" s="247" t="s">
        <v>198</v>
      </c>
      <c r="K13" s="241"/>
      <c r="L13" s="108" t="s">
        <v>120</v>
      </c>
      <c r="M13" s="247" t="s">
        <v>198</v>
      </c>
      <c r="N13" s="241" t="n">
        <v>0</v>
      </c>
      <c r="O13" s="247" t="s">
        <v>198</v>
      </c>
      <c r="P13" s="241"/>
      <c r="Q13" s="247" t="s">
        <v>198</v>
      </c>
      <c r="R13" s="241" t="n">
        <v>1</v>
      </c>
      <c r="S13" s="248" t="s">
        <v>198</v>
      </c>
    </row>
    <row r="14" customFormat="false" ht="12.75" hidden="false" customHeight="false" outlineLevel="0" collapsed="false">
      <c r="A14" s="251"/>
      <c r="B14" s="254"/>
      <c r="C14" s="239" t="s">
        <v>204</v>
      </c>
      <c r="D14" s="240"/>
      <c r="E14" s="242"/>
      <c r="F14" s="241" t="n">
        <v>0</v>
      </c>
      <c r="G14" s="241" t="n">
        <v>0</v>
      </c>
      <c r="H14" s="242"/>
      <c r="I14" s="241" t="n">
        <v>0</v>
      </c>
      <c r="J14" s="243" t="n">
        <v>0</v>
      </c>
      <c r="K14" s="241"/>
      <c r="L14" s="108" t="s">
        <v>120</v>
      </c>
      <c r="M14" s="243" t="n">
        <v>0</v>
      </c>
      <c r="N14" s="241" t="n">
        <v>0</v>
      </c>
      <c r="O14" s="243" t="n">
        <v>0</v>
      </c>
      <c r="P14" s="241"/>
      <c r="Q14" s="243" t="n">
        <v>0</v>
      </c>
      <c r="R14" s="241" t="n">
        <v>1</v>
      </c>
      <c r="S14" s="244" t="n">
        <v>0</v>
      </c>
    </row>
    <row r="15" customFormat="false" ht="12.75" hidden="false" customHeight="false" outlineLevel="0" collapsed="false">
      <c r="A15" s="251"/>
      <c r="B15" s="255"/>
      <c r="C15" s="239" t="s">
        <v>205</v>
      </c>
      <c r="D15" s="240" t="s">
        <v>194</v>
      </c>
      <c r="E15" s="242" t="n">
        <v>40</v>
      </c>
      <c r="F15" s="241" t="n">
        <v>67169</v>
      </c>
      <c r="G15" s="241" t="n">
        <v>58757</v>
      </c>
      <c r="H15" s="241" t="n">
        <v>9205</v>
      </c>
      <c r="I15" s="241" t="n">
        <v>-2934</v>
      </c>
      <c r="J15" s="243" t="n">
        <v>-3687</v>
      </c>
      <c r="K15" s="241" t="n">
        <v>42.3</v>
      </c>
      <c r="L15" s="108" t="s">
        <v>120</v>
      </c>
      <c r="M15" s="243" t="n">
        <v>-155960.1</v>
      </c>
      <c r="N15" s="241" t="n">
        <v>20</v>
      </c>
      <c r="O15" s="243" t="n">
        <v>-3119.202</v>
      </c>
      <c r="P15" s="243" t="n">
        <v>2124.306</v>
      </c>
      <c r="Q15" s="243" t="n">
        <v>-5243.508</v>
      </c>
      <c r="R15" s="241" t="n">
        <v>1</v>
      </c>
      <c r="S15" s="244" t="n">
        <v>-19226.196</v>
      </c>
    </row>
    <row r="16" customFormat="false" ht="12.75" hidden="false" customHeight="false" outlineLevel="0" collapsed="false">
      <c r="A16" s="251"/>
      <c r="B16" s="255"/>
      <c r="C16" s="239" t="s">
        <v>206</v>
      </c>
      <c r="D16" s="240" t="s">
        <v>194</v>
      </c>
      <c r="E16" s="242" t="n">
        <v>21</v>
      </c>
      <c r="F16" s="241" t="n">
        <v>40076</v>
      </c>
      <c r="G16" s="241" t="n">
        <v>41879</v>
      </c>
      <c r="H16" s="241" t="n">
        <v>33388</v>
      </c>
      <c r="I16" s="241" t="n">
        <v>216</v>
      </c>
      <c r="J16" s="243" t="n">
        <v>-34954</v>
      </c>
      <c r="K16" s="241" t="n">
        <v>42.8179264636263</v>
      </c>
      <c r="L16" s="108" t="s">
        <v>120</v>
      </c>
      <c r="M16" s="243" t="n">
        <v>-1496657.80160959</v>
      </c>
      <c r="N16" s="241" t="n">
        <v>20.9</v>
      </c>
      <c r="O16" s="243" t="n">
        <v>-31280.1480536405</v>
      </c>
      <c r="P16" s="241" t="n">
        <v>1477.212</v>
      </c>
      <c r="Q16" s="243" t="n">
        <v>-32757.3600536405</v>
      </c>
      <c r="R16" s="241" t="n">
        <v>1</v>
      </c>
      <c r="S16" s="244" t="n">
        <v>-120110.320196682</v>
      </c>
    </row>
    <row r="17" customFormat="false" ht="12.75" hidden="false" customHeight="false" outlineLevel="0" collapsed="false">
      <c r="A17" s="251"/>
      <c r="B17" s="255"/>
      <c r="C17" s="239" t="s">
        <v>207</v>
      </c>
      <c r="D17" s="240" t="s">
        <v>194</v>
      </c>
      <c r="E17" s="242"/>
      <c r="F17" s="241" t="n">
        <v>10184</v>
      </c>
      <c r="G17" s="241" t="n">
        <v>5543</v>
      </c>
      <c r="H17" s="242"/>
      <c r="I17" s="241" t="n">
        <v>167</v>
      </c>
      <c r="J17" s="243" t="n">
        <v>4808</v>
      </c>
      <c r="K17" s="241" t="n">
        <v>46</v>
      </c>
      <c r="L17" s="108" t="s">
        <v>120</v>
      </c>
      <c r="M17" s="243" t="n">
        <v>221168</v>
      </c>
      <c r="N17" s="241" t="n">
        <v>17</v>
      </c>
      <c r="O17" s="243" t="n">
        <v>3759.856</v>
      </c>
      <c r="P17" s="243" t="n">
        <v>3291.9072</v>
      </c>
      <c r="Q17" s="243" t="n">
        <v>467.9488</v>
      </c>
      <c r="R17" s="241" t="n">
        <v>1</v>
      </c>
      <c r="S17" s="244" t="n">
        <v>1715.81226666667</v>
      </c>
    </row>
    <row r="18" customFormat="false" ht="12.75" hidden="false" customHeight="false" outlineLevel="0" collapsed="false">
      <c r="A18" s="251"/>
      <c r="B18" s="255"/>
      <c r="C18" s="239" t="s">
        <v>208</v>
      </c>
      <c r="D18" s="240" t="s">
        <v>194</v>
      </c>
      <c r="E18" s="242"/>
      <c r="F18" s="241" t="n">
        <v>0</v>
      </c>
      <c r="G18" s="241" t="n">
        <v>21</v>
      </c>
      <c r="H18" s="242"/>
      <c r="I18" s="241" t="n">
        <v>0</v>
      </c>
      <c r="J18" s="243" t="n">
        <v>-21</v>
      </c>
      <c r="K18" s="241" t="n">
        <v>50</v>
      </c>
      <c r="L18" s="108" t="s">
        <v>120</v>
      </c>
      <c r="M18" s="243" t="n">
        <v>-1050</v>
      </c>
      <c r="N18" s="241" t="n">
        <v>16.8</v>
      </c>
      <c r="O18" s="243" t="n">
        <v>-17.64</v>
      </c>
      <c r="P18" s="243" t="n">
        <v>909.3</v>
      </c>
      <c r="Q18" s="243" t="n">
        <v>-926.94</v>
      </c>
      <c r="R18" s="241" t="n">
        <v>1</v>
      </c>
      <c r="S18" s="244" t="n">
        <v>-3398.78</v>
      </c>
    </row>
    <row r="19" customFormat="false" ht="12.75" hidden="false" customHeight="false" outlineLevel="0" collapsed="false">
      <c r="A19" s="256"/>
      <c r="B19" s="255"/>
      <c r="C19" s="239" t="s">
        <v>209</v>
      </c>
      <c r="D19" s="240" t="s">
        <v>194</v>
      </c>
      <c r="E19" s="242"/>
      <c r="F19" s="241" t="n">
        <v>24120</v>
      </c>
      <c r="G19" s="241" t="n">
        <v>15802</v>
      </c>
      <c r="H19" s="242"/>
      <c r="I19" s="241" t="n">
        <v>-254</v>
      </c>
      <c r="J19" s="243" t="n">
        <v>8064</v>
      </c>
      <c r="K19" s="241" t="n">
        <v>44</v>
      </c>
      <c r="L19" s="108" t="s">
        <v>120</v>
      </c>
      <c r="M19" s="243" t="n">
        <v>354816</v>
      </c>
      <c r="N19" s="241" t="n">
        <v>19.8</v>
      </c>
      <c r="O19" s="243" t="n">
        <v>7025.3568</v>
      </c>
      <c r="P19" s="243" t="n">
        <v>28648.323</v>
      </c>
      <c r="Q19" s="243" t="n">
        <v>-21622.9662</v>
      </c>
      <c r="R19" s="241" t="n">
        <v>1</v>
      </c>
      <c r="S19" s="244" t="n">
        <v>-79284.2094</v>
      </c>
    </row>
    <row r="20" customFormat="false" ht="12.75" hidden="false" customHeight="false" outlineLevel="0" collapsed="false">
      <c r="A20" s="256"/>
      <c r="B20" s="255"/>
      <c r="C20" s="239" t="s">
        <v>210</v>
      </c>
      <c r="D20" s="240" t="s">
        <v>194</v>
      </c>
      <c r="E20" s="242"/>
      <c r="F20" s="241" t="n">
        <v>2611</v>
      </c>
      <c r="G20" s="241" t="n">
        <v>3742</v>
      </c>
      <c r="H20" s="242"/>
      <c r="I20" s="241" t="n">
        <v>121</v>
      </c>
      <c r="J20" s="243" t="n">
        <v>-1010</v>
      </c>
      <c r="K20" s="241" t="n">
        <v>37.7</v>
      </c>
      <c r="L20" s="108" t="s">
        <v>120</v>
      </c>
      <c r="M20" s="243" t="n">
        <v>-38077</v>
      </c>
      <c r="N20" s="241" t="n">
        <v>21.8</v>
      </c>
      <c r="O20" s="243" t="n">
        <v>-830.0786</v>
      </c>
      <c r="P20" s="243" t="n">
        <v>13757.11454</v>
      </c>
      <c r="Q20" s="243" t="n">
        <v>-14587.19314</v>
      </c>
      <c r="R20" s="241" t="n">
        <v>1</v>
      </c>
      <c r="S20" s="244" t="n">
        <v>-53486.3748466667</v>
      </c>
    </row>
    <row r="21" customFormat="false" ht="12.75" hidden="false" customHeight="false" outlineLevel="0" collapsed="false">
      <c r="A21" s="251"/>
      <c r="B21" s="255"/>
      <c r="C21" s="239" t="s">
        <v>211</v>
      </c>
      <c r="D21" s="240" t="s">
        <v>194</v>
      </c>
      <c r="E21" s="242"/>
      <c r="F21" s="241" t="n">
        <v>2774</v>
      </c>
      <c r="G21" s="241" t="n">
        <v>5137</v>
      </c>
      <c r="H21" s="241" t="n">
        <v>325</v>
      </c>
      <c r="I21" s="241" t="n">
        <v>-96</v>
      </c>
      <c r="J21" s="243" t="n">
        <v>-2784</v>
      </c>
      <c r="K21" s="241" t="n">
        <v>42.3</v>
      </c>
      <c r="L21" s="108" t="s">
        <v>120</v>
      </c>
      <c r="M21" s="243" t="n">
        <v>-117763.2</v>
      </c>
      <c r="N21" s="241" t="n">
        <v>19.8</v>
      </c>
      <c r="O21" s="243" t="n">
        <v>-2331.71136</v>
      </c>
      <c r="P21" s="243" t="n">
        <v>2062.02348</v>
      </c>
      <c r="Q21" s="243" t="n">
        <v>-4393.73484</v>
      </c>
      <c r="R21" s="241" t="n">
        <v>1</v>
      </c>
      <c r="S21" s="244" t="n">
        <v>-16110.36108</v>
      </c>
    </row>
    <row r="22" customFormat="false" ht="12.75" hidden="false" customHeight="false" outlineLevel="0" collapsed="false">
      <c r="A22" s="251"/>
      <c r="B22" s="255"/>
      <c r="C22" s="239" t="s">
        <v>212</v>
      </c>
      <c r="D22" s="240" t="s">
        <v>194</v>
      </c>
      <c r="E22" s="242"/>
      <c r="F22" s="241" t="n">
        <v>9727</v>
      </c>
      <c r="G22" s="241" t="n">
        <v>1493</v>
      </c>
      <c r="H22" s="242"/>
      <c r="I22" s="241" t="n">
        <v>-743</v>
      </c>
      <c r="J22" s="243" t="n">
        <v>7491</v>
      </c>
      <c r="K22" s="241" t="n">
        <v>31.4</v>
      </c>
      <c r="L22" s="108" t="s">
        <v>120</v>
      </c>
      <c r="M22" s="243" t="n">
        <v>235217.4</v>
      </c>
      <c r="N22" s="241" t="n">
        <v>27.2</v>
      </c>
      <c r="O22" s="243" t="n">
        <v>6397.91328</v>
      </c>
      <c r="P22" s="241" t="n">
        <v>866.8912</v>
      </c>
      <c r="Q22" s="243" t="n">
        <v>5531.02208</v>
      </c>
      <c r="R22" s="241" t="n">
        <v>1</v>
      </c>
      <c r="S22" s="244" t="n">
        <v>20280.4142933333</v>
      </c>
    </row>
    <row r="23" customFormat="false" ht="12.75" hidden="false" customHeight="false" outlineLevel="0" collapsed="false">
      <c r="A23" s="251"/>
      <c r="B23" s="255"/>
      <c r="C23" s="239" t="s">
        <v>213</v>
      </c>
      <c r="D23" s="240" t="s">
        <v>194</v>
      </c>
      <c r="E23" s="242"/>
      <c r="F23" s="241" t="n">
        <v>20279</v>
      </c>
      <c r="G23" s="241" t="n">
        <v>6259</v>
      </c>
      <c r="H23" s="242"/>
      <c r="I23" s="241" t="n">
        <v>160</v>
      </c>
      <c r="J23" s="243" t="n">
        <v>14180</v>
      </c>
      <c r="K23" s="241" t="n">
        <v>42.5</v>
      </c>
      <c r="L23" s="108" t="s">
        <v>120</v>
      </c>
      <c r="M23" s="243" t="n">
        <v>602650</v>
      </c>
      <c r="N23" s="241" t="n">
        <v>19.8</v>
      </c>
      <c r="O23" s="243" t="n">
        <v>11932.47</v>
      </c>
      <c r="P23" s="241"/>
      <c r="Q23" s="243" t="n">
        <v>11932.47</v>
      </c>
      <c r="R23" s="241" t="n">
        <v>1</v>
      </c>
      <c r="S23" s="244" t="n">
        <v>43752.39</v>
      </c>
    </row>
    <row r="24" customFormat="false" ht="12.75" hidden="false" customHeight="false" outlineLevel="0" collapsed="false">
      <c r="A24" s="251"/>
      <c r="B24" s="255"/>
      <c r="C24" s="239" t="s">
        <v>214</v>
      </c>
      <c r="D24" s="240" t="s">
        <v>194</v>
      </c>
      <c r="E24" s="242"/>
      <c r="F24" s="241" t="n">
        <v>795</v>
      </c>
      <c r="G24" s="241" t="n">
        <v>998</v>
      </c>
      <c r="H24" s="242"/>
      <c r="I24" s="241" t="n">
        <v>23</v>
      </c>
      <c r="J24" s="243" t="n">
        <v>-180</v>
      </c>
      <c r="K24" s="241" t="n">
        <v>44</v>
      </c>
      <c r="L24" s="108" t="s">
        <v>120</v>
      </c>
      <c r="M24" s="243" t="n">
        <v>-7920</v>
      </c>
      <c r="N24" s="241" t="n">
        <v>19.8</v>
      </c>
      <c r="O24" s="243" t="n">
        <v>-156.816</v>
      </c>
      <c r="P24" s="241" t="n">
        <v>395.0892</v>
      </c>
      <c r="Q24" s="243" t="n">
        <v>-551.9052</v>
      </c>
      <c r="R24" s="241" t="n">
        <v>1</v>
      </c>
      <c r="S24" s="244" t="n">
        <v>-2023.6524</v>
      </c>
    </row>
    <row r="25" customFormat="false" ht="12.75" hidden="false" customHeight="false" outlineLevel="0" collapsed="false">
      <c r="A25" s="257"/>
      <c r="B25" s="258"/>
      <c r="C25" s="239" t="s">
        <v>215</v>
      </c>
      <c r="D25" s="240" t="s">
        <v>194</v>
      </c>
      <c r="E25" s="242" t="n">
        <v>95</v>
      </c>
      <c r="F25" s="241" t="n">
        <v>4733</v>
      </c>
      <c r="G25" s="241" t="n">
        <v>5203</v>
      </c>
      <c r="H25" s="242"/>
      <c r="I25" s="241" t="n">
        <v>-27</v>
      </c>
      <c r="J25" s="243" t="n">
        <v>-402</v>
      </c>
      <c r="K25" s="241" t="n">
        <v>30</v>
      </c>
      <c r="L25" s="108" t="s">
        <v>120</v>
      </c>
      <c r="M25" s="243" t="n">
        <v>-12060</v>
      </c>
      <c r="N25" s="241" t="n">
        <v>19.8</v>
      </c>
      <c r="O25" s="243" t="n">
        <v>-238.788</v>
      </c>
      <c r="P25" s="241" t="n">
        <v>3304.125</v>
      </c>
      <c r="Q25" s="243" t="n">
        <v>-3542.913</v>
      </c>
      <c r="R25" s="241" t="n">
        <v>1</v>
      </c>
      <c r="S25" s="244" t="n">
        <v>-12990.681</v>
      </c>
    </row>
    <row r="26" customFormat="false" ht="12.75" hidden="false" customHeight="false" outlineLevel="0" collapsed="false">
      <c r="A26" s="259" t="s">
        <v>216</v>
      </c>
      <c r="B26" s="260"/>
      <c r="C26" s="260"/>
      <c r="D26" s="261"/>
      <c r="E26" s="262"/>
      <c r="F26" s="262"/>
      <c r="G26" s="262"/>
      <c r="H26" s="262"/>
      <c r="I26" s="262"/>
      <c r="J26" s="263"/>
      <c r="K26" s="242"/>
      <c r="L26" s="242"/>
      <c r="M26" s="107" t="n">
        <v>24159226.2454904</v>
      </c>
      <c r="N26" s="242"/>
      <c r="O26" s="107" t="n">
        <v>479225.765318939</v>
      </c>
      <c r="P26" s="243" t="n">
        <v>57875.79732</v>
      </c>
      <c r="Q26" s="107" t="n">
        <v>421349.96799894</v>
      </c>
      <c r="R26" s="264"/>
      <c r="S26" s="244" t="n">
        <v>1544949.88266278</v>
      </c>
    </row>
    <row r="27" customFormat="false" ht="15.75" hidden="false" customHeight="false" outlineLevel="0" collapsed="false">
      <c r="A27" s="265" t="s">
        <v>217</v>
      </c>
      <c r="B27" s="266" t="s">
        <v>192</v>
      </c>
      <c r="C27" s="239" t="s">
        <v>218</v>
      </c>
      <c r="D27" s="240"/>
      <c r="E27" s="241" t="s">
        <v>198</v>
      </c>
      <c r="F27" s="241" t="s">
        <v>198</v>
      </c>
      <c r="G27" s="241" t="s">
        <v>198</v>
      </c>
      <c r="H27" s="242"/>
      <c r="I27" s="241" t="s">
        <v>198</v>
      </c>
      <c r="J27" s="247" t="s">
        <v>198</v>
      </c>
      <c r="K27" s="241"/>
      <c r="L27" s="108" t="s">
        <v>120</v>
      </c>
      <c r="M27" s="247" t="s">
        <v>198</v>
      </c>
      <c r="N27" s="241" t="n">
        <v>0</v>
      </c>
      <c r="O27" s="247" t="s">
        <v>198</v>
      </c>
      <c r="P27" s="241"/>
      <c r="Q27" s="247" t="s">
        <v>198</v>
      </c>
      <c r="R27" s="241" t="n">
        <v>1</v>
      </c>
      <c r="S27" s="248" t="s">
        <v>198</v>
      </c>
    </row>
    <row r="28" customFormat="false" ht="12.75" hidden="false" customHeight="false" outlineLevel="0" collapsed="false">
      <c r="A28" s="251" t="s">
        <v>195</v>
      </c>
      <c r="B28" s="255" t="s">
        <v>196</v>
      </c>
      <c r="C28" s="239" t="s">
        <v>219</v>
      </c>
      <c r="D28" s="240"/>
      <c r="E28" s="241" t="s">
        <v>198</v>
      </c>
      <c r="F28" s="241" t="s">
        <v>198</v>
      </c>
      <c r="G28" s="241" t="s">
        <v>198</v>
      </c>
      <c r="H28" s="242"/>
      <c r="I28" s="241" t="s">
        <v>198</v>
      </c>
      <c r="J28" s="247" t="s">
        <v>198</v>
      </c>
      <c r="K28" s="241"/>
      <c r="L28" s="108" t="s">
        <v>120</v>
      </c>
      <c r="M28" s="247" t="s">
        <v>198</v>
      </c>
      <c r="N28" s="241" t="n">
        <v>0</v>
      </c>
      <c r="O28" s="247" t="s">
        <v>198</v>
      </c>
      <c r="P28" s="243"/>
      <c r="Q28" s="247" t="s">
        <v>198</v>
      </c>
      <c r="R28" s="241" t="n">
        <v>1</v>
      </c>
      <c r="S28" s="248" t="s">
        <v>198</v>
      </c>
    </row>
    <row r="29" customFormat="false" ht="12.75" hidden="false" customHeight="false" outlineLevel="0" collapsed="false">
      <c r="A29" s="251"/>
      <c r="B29" s="255"/>
      <c r="C29" s="239" t="s">
        <v>220</v>
      </c>
      <c r="D29" s="240" t="s">
        <v>194</v>
      </c>
      <c r="E29" s="241" t="n">
        <v>108328</v>
      </c>
      <c r="F29" s="241" t="n">
        <v>156864</v>
      </c>
      <c r="G29" s="241" t="n">
        <v>10888</v>
      </c>
      <c r="H29" s="241" t="s">
        <v>221</v>
      </c>
      <c r="I29" s="241" t="n">
        <v>8817</v>
      </c>
      <c r="J29" s="243" t="n">
        <v>263121</v>
      </c>
      <c r="K29" s="241" t="n">
        <v>26.7080282417595</v>
      </c>
      <c r="L29" s="108" t="s">
        <v>120</v>
      </c>
      <c r="M29" s="243" t="n">
        <v>7027443.099</v>
      </c>
      <c r="N29" s="241" t="n">
        <v>25.7</v>
      </c>
      <c r="O29" s="243" t="n">
        <v>180605.2876443</v>
      </c>
      <c r="P29" s="241"/>
      <c r="Q29" s="243" t="n">
        <v>180605.2876443</v>
      </c>
      <c r="R29" s="241" t="n">
        <v>1</v>
      </c>
      <c r="S29" s="244" t="n">
        <v>662219.3880291</v>
      </c>
    </row>
    <row r="30" customFormat="false" ht="12.75" hidden="false" customHeight="false" outlineLevel="0" collapsed="false">
      <c r="A30" s="251"/>
      <c r="B30" s="255"/>
      <c r="C30" s="239" t="s">
        <v>222</v>
      </c>
      <c r="D30" s="240"/>
      <c r="E30" s="241" t="s">
        <v>198</v>
      </c>
      <c r="F30" s="241" t="s">
        <v>198</v>
      </c>
      <c r="G30" s="241" t="s">
        <v>198</v>
      </c>
      <c r="H30" s="241" t="s">
        <v>221</v>
      </c>
      <c r="I30" s="241" t="s">
        <v>198</v>
      </c>
      <c r="J30" s="247" t="s">
        <v>198</v>
      </c>
      <c r="K30" s="241"/>
      <c r="L30" s="108" t="s">
        <v>120</v>
      </c>
      <c r="M30" s="247" t="s">
        <v>198</v>
      </c>
      <c r="N30" s="241" t="n">
        <v>0</v>
      </c>
      <c r="O30" s="247" t="s">
        <v>198</v>
      </c>
      <c r="P30" s="241"/>
      <c r="Q30" s="247" t="s">
        <v>198</v>
      </c>
      <c r="R30" s="241" t="n">
        <v>1</v>
      </c>
      <c r="S30" s="248" t="s">
        <v>198</v>
      </c>
    </row>
    <row r="31" customFormat="false" ht="12.75" hidden="false" customHeight="false" outlineLevel="0" collapsed="false">
      <c r="A31" s="251"/>
      <c r="B31" s="255"/>
      <c r="C31" s="239" t="s">
        <v>223</v>
      </c>
      <c r="D31" s="240" t="s">
        <v>194</v>
      </c>
      <c r="E31" s="241" t="n">
        <v>245061</v>
      </c>
      <c r="F31" s="241" t="n">
        <v>2276</v>
      </c>
      <c r="G31" s="241" t="n">
        <v>97</v>
      </c>
      <c r="H31" s="242"/>
      <c r="I31" s="241" t="n">
        <v>7024</v>
      </c>
      <c r="J31" s="243" t="n">
        <v>254264</v>
      </c>
      <c r="K31" s="241" t="n">
        <v>8.19234092753988</v>
      </c>
      <c r="L31" s="108" t="s">
        <v>120</v>
      </c>
      <c r="M31" s="243" t="n">
        <v>2083017.3736</v>
      </c>
      <c r="N31" s="241" t="n">
        <v>27.1</v>
      </c>
      <c r="O31" s="243" t="n">
        <v>56449.77082456</v>
      </c>
      <c r="P31" s="241"/>
      <c r="Q31" s="243" t="n">
        <v>56449.77082456</v>
      </c>
      <c r="R31" s="241" t="n">
        <v>1</v>
      </c>
      <c r="S31" s="244" t="n">
        <v>206982.493023387</v>
      </c>
    </row>
    <row r="32" customFormat="false" ht="12.75" hidden="false" customHeight="false" outlineLevel="0" collapsed="false">
      <c r="A32" s="251"/>
      <c r="B32" s="255"/>
      <c r="C32" s="239" t="s">
        <v>224</v>
      </c>
      <c r="D32" s="240"/>
      <c r="E32" s="241" t="s">
        <v>221</v>
      </c>
      <c r="F32" s="241" t="n">
        <v>0</v>
      </c>
      <c r="G32" s="241" t="n">
        <v>0</v>
      </c>
      <c r="H32" s="242"/>
      <c r="I32" s="241" t="n">
        <v>0</v>
      </c>
      <c r="J32" s="243" t="n">
        <v>0</v>
      </c>
      <c r="K32" s="241"/>
      <c r="L32" s="108" t="s">
        <v>120</v>
      </c>
      <c r="M32" s="243" t="n">
        <v>0</v>
      </c>
      <c r="N32" s="241"/>
      <c r="O32" s="243" t="n">
        <v>0</v>
      </c>
      <c r="P32" s="241"/>
      <c r="Q32" s="243" t="n">
        <v>0</v>
      </c>
      <c r="R32" s="241" t="n">
        <v>1</v>
      </c>
      <c r="S32" s="244" t="n">
        <v>0</v>
      </c>
    </row>
    <row r="33" customFormat="false" ht="12.75" hidden="false" customHeight="false" outlineLevel="0" collapsed="false">
      <c r="A33" s="251"/>
      <c r="B33" s="258"/>
      <c r="C33" s="239" t="s">
        <v>225</v>
      </c>
      <c r="D33" s="240"/>
      <c r="E33" s="241" t="s">
        <v>198</v>
      </c>
      <c r="F33" s="241" t="s">
        <v>198</v>
      </c>
      <c r="G33" s="241" t="s">
        <v>198</v>
      </c>
      <c r="H33" s="242"/>
      <c r="I33" s="241" t="s">
        <v>198</v>
      </c>
      <c r="J33" s="247" t="s">
        <v>198</v>
      </c>
      <c r="K33" s="241"/>
      <c r="L33" s="108" t="s">
        <v>120</v>
      </c>
      <c r="M33" s="247" t="s">
        <v>198</v>
      </c>
      <c r="N33" s="241" t="n">
        <v>0</v>
      </c>
      <c r="O33" s="247" t="s">
        <v>198</v>
      </c>
      <c r="P33" s="241"/>
      <c r="Q33" s="247" t="s">
        <v>198</v>
      </c>
      <c r="R33" s="241" t="n">
        <v>1</v>
      </c>
      <c r="S33" s="248" t="s">
        <v>198</v>
      </c>
    </row>
    <row r="34" customFormat="false" ht="12.75" hidden="false" customHeight="false" outlineLevel="0" collapsed="false">
      <c r="A34" s="251"/>
      <c r="B34" s="255"/>
      <c r="C34" s="239" t="s">
        <v>226</v>
      </c>
      <c r="D34" s="240" t="s">
        <v>194</v>
      </c>
      <c r="E34" s="241"/>
      <c r="F34" s="241" t="n">
        <v>423</v>
      </c>
      <c r="G34" s="241" t="n">
        <v>527</v>
      </c>
      <c r="H34" s="267"/>
      <c r="I34" s="241" t="n">
        <v>22</v>
      </c>
      <c r="J34" s="243" t="n">
        <v>-82</v>
      </c>
      <c r="K34" s="241" t="n">
        <v>20</v>
      </c>
      <c r="L34" s="108" t="s">
        <v>120</v>
      </c>
      <c r="M34" s="243" t="n">
        <v>-1640</v>
      </c>
      <c r="N34" s="241" t="n">
        <v>25.3</v>
      </c>
      <c r="O34" s="243" t="n">
        <v>-41.492</v>
      </c>
      <c r="P34" s="241"/>
      <c r="Q34" s="243" t="n">
        <v>-41.492</v>
      </c>
      <c r="R34" s="241" t="n">
        <v>1</v>
      </c>
      <c r="S34" s="244" t="n">
        <v>-152.137333333333</v>
      </c>
    </row>
    <row r="35" customFormat="false" ht="12.75" hidden="false" customHeight="false" outlineLevel="0" collapsed="false">
      <c r="A35" s="251"/>
      <c r="B35" s="255"/>
      <c r="C35" s="239" t="s">
        <v>227</v>
      </c>
      <c r="D35" s="240" t="s">
        <v>194</v>
      </c>
      <c r="E35" s="242"/>
      <c r="F35" s="241" t="n">
        <v>253</v>
      </c>
      <c r="G35" s="241" t="n">
        <v>107</v>
      </c>
      <c r="H35" s="267"/>
      <c r="I35" s="241" t="n">
        <v>86</v>
      </c>
      <c r="J35" s="243" t="n">
        <v>232</v>
      </c>
      <c r="K35" s="241" t="n">
        <v>29.3</v>
      </c>
      <c r="L35" s="108" t="s">
        <v>120</v>
      </c>
      <c r="M35" s="243" t="n">
        <v>6797.6</v>
      </c>
      <c r="N35" s="241" t="n">
        <v>25.3</v>
      </c>
      <c r="O35" s="243" t="n">
        <v>171.97928</v>
      </c>
      <c r="P35" s="241"/>
      <c r="Q35" s="243" t="n">
        <v>171.97928</v>
      </c>
      <c r="R35" s="241" t="n">
        <v>1</v>
      </c>
      <c r="S35" s="244" t="n">
        <v>630.590693333333</v>
      </c>
    </row>
    <row r="36" customFormat="false" ht="12.75" hidden="false" customHeight="false" outlineLevel="0" collapsed="false">
      <c r="A36" s="251"/>
      <c r="B36" s="266" t="s">
        <v>228</v>
      </c>
      <c r="C36" s="260"/>
      <c r="D36" s="240"/>
      <c r="E36" s="242"/>
      <c r="F36" s="241"/>
      <c r="G36" s="241"/>
      <c r="H36" s="267"/>
      <c r="I36" s="241"/>
      <c r="J36" s="243" t="n">
        <v>0</v>
      </c>
      <c r="K36" s="241"/>
      <c r="L36" s="108" t="s">
        <v>120</v>
      </c>
      <c r="M36" s="243" t="n">
        <v>0</v>
      </c>
      <c r="N36" s="241"/>
      <c r="O36" s="243" t="n">
        <v>0</v>
      </c>
      <c r="P36" s="241"/>
      <c r="Q36" s="243" t="n">
        <v>0</v>
      </c>
      <c r="R36" s="241" t="n">
        <v>1</v>
      </c>
      <c r="S36" s="244" t="n">
        <v>0</v>
      </c>
    </row>
    <row r="37" customFormat="false" ht="12.75" hidden="false" customHeight="false" outlineLevel="0" collapsed="false">
      <c r="A37" s="257"/>
      <c r="B37" s="258" t="s">
        <v>229</v>
      </c>
      <c r="C37" s="239" t="s">
        <v>230</v>
      </c>
      <c r="D37" s="240" t="s">
        <v>194</v>
      </c>
      <c r="E37" s="242"/>
      <c r="F37" s="241" t="n">
        <v>10376</v>
      </c>
      <c r="G37" s="241" t="n">
        <v>2917</v>
      </c>
      <c r="H37" s="242"/>
      <c r="I37" s="241" t="n">
        <v>-937</v>
      </c>
      <c r="J37" s="243" t="n">
        <v>6522</v>
      </c>
      <c r="K37" s="241" t="n">
        <v>28.5</v>
      </c>
      <c r="L37" s="108" t="s">
        <v>120</v>
      </c>
      <c r="M37" s="243" t="n">
        <v>185877</v>
      </c>
      <c r="N37" s="241" t="n">
        <v>28.9</v>
      </c>
      <c r="O37" s="243" t="n">
        <v>5371.8453</v>
      </c>
      <c r="P37" s="241"/>
      <c r="Q37" s="243" t="n">
        <v>5371.8453</v>
      </c>
      <c r="R37" s="241" t="n">
        <v>1</v>
      </c>
      <c r="S37" s="244" t="n">
        <v>19696.7661</v>
      </c>
    </row>
    <row r="38" customFormat="false" ht="12.75" hidden="false" customHeight="false" outlineLevel="0" collapsed="false">
      <c r="A38" s="259" t="s">
        <v>231</v>
      </c>
      <c r="B38" s="260"/>
      <c r="C38" s="260"/>
      <c r="D38" s="261"/>
      <c r="E38" s="262"/>
      <c r="F38" s="262"/>
      <c r="G38" s="262"/>
      <c r="H38" s="262"/>
      <c r="I38" s="262"/>
      <c r="J38" s="268"/>
      <c r="K38" s="242"/>
      <c r="L38" s="242"/>
      <c r="M38" s="243" t="n">
        <v>9301495.0726</v>
      </c>
      <c r="N38" s="242"/>
      <c r="O38" s="243" t="n">
        <v>242557.39104886</v>
      </c>
      <c r="P38" s="243" t="n">
        <v>0</v>
      </c>
      <c r="Q38" s="243" t="n">
        <v>242557.39104886</v>
      </c>
      <c r="R38" s="242"/>
      <c r="S38" s="156" t="n">
        <v>889377.100512487</v>
      </c>
    </row>
    <row r="39" customFormat="false" ht="12.75" hidden="false" customHeight="false" outlineLevel="0" collapsed="false">
      <c r="A39" s="259" t="s">
        <v>232</v>
      </c>
      <c r="B39" s="269"/>
      <c r="C39" s="270" t="s">
        <v>233</v>
      </c>
      <c r="D39" s="240" t="s">
        <v>234</v>
      </c>
      <c r="E39" s="241" t="n">
        <v>8445139</v>
      </c>
      <c r="F39" s="241" t="n">
        <v>7830616</v>
      </c>
      <c r="G39" s="241" t="n">
        <v>1715006</v>
      </c>
      <c r="H39" s="242"/>
      <c r="I39" s="241" t="n">
        <v>117724</v>
      </c>
      <c r="J39" s="243" t="n">
        <v>14678473</v>
      </c>
      <c r="K39" s="241" t="n">
        <v>0.9</v>
      </c>
      <c r="L39" s="108" t="s">
        <v>120</v>
      </c>
      <c r="M39" s="243" t="n">
        <v>13210625.7</v>
      </c>
      <c r="N39" s="241" t="n">
        <v>15.2</v>
      </c>
      <c r="O39" s="243" t="n">
        <v>200801.51064</v>
      </c>
      <c r="P39" s="243" t="n">
        <v>2307.1247496</v>
      </c>
      <c r="Q39" s="243" t="n">
        <v>198494.3858904</v>
      </c>
      <c r="R39" s="241" t="n">
        <v>1</v>
      </c>
      <c r="S39" s="244" t="n">
        <v>727812.7482648</v>
      </c>
    </row>
    <row r="40" s="279" customFormat="true" ht="13.5" hidden="false" customHeight="false" outlineLevel="0" collapsed="false">
      <c r="A40" s="271" t="s">
        <v>235</v>
      </c>
      <c r="B40" s="272"/>
      <c r="C40" s="272"/>
      <c r="D40" s="273"/>
      <c r="E40" s="273"/>
      <c r="F40" s="273"/>
      <c r="G40" s="273"/>
      <c r="H40" s="273"/>
      <c r="I40" s="273"/>
      <c r="J40" s="274"/>
      <c r="K40" s="275"/>
      <c r="L40" s="275"/>
      <c r="M40" s="276" t="n">
        <v>46671347.0180904</v>
      </c>
      <c r="N40" s="277"/>
      <c r="O40" s="276" t="n">
        <v>922584.667007799</v>
      </c>
      <c r="P40" s="276" t="n">
        <v>60182.9220696</v>
      </c>
      <c r="Q40" s="276" t="n">
        <v>862401.7449382</v>
      </c>
      <c r="R40" s="277"/>
      <c r="S40" s="278" t="n">
        <v>3162139.73144006</v>
      </c>
    </row>
    <row r="41" s="281" customFormat="true" ht="12.75" hidden="false" customHeight="false" outlineLevel="0" collapsed="false">
      <c r="A41" s="280" t="s">
        <v>236</v>
      </c>
      <c r="B41" s="239"/>
      <c r="C41" s="239"/>
      <c r="D41" s="261"/>
      <c r="E41" s="262"/>
      <c r="F41" s="262"/>
      <c r="G41" s="262"/>
      <c r="H41" s="242"/>
      <c r="I41" s="262"/>
      <c r="J41" s="268"/>
      <c r="K41" s="242"/>
      <c r="L41" s="242"/>
      <c r="M41" s="243" t="n">
        <v>2159716</v>
      </c>
      <c r="N41" s="242"/>
      <c r="O41" s="247" t="s">
        <v>203</v>
      </c>
      <c r="P41" s="243" t="n">
        <v>0</v>
      </c>
      <c r="Q41" s="247" t="s">
        <v>203</v>
      </c>
      <c r="R41" s="242"/>
      <c r="S41" s="248" t="s">
        <v>203</v>
      </c>
    </row>
    <row r="42" customFormat="false" ht="12.75" hidden="false" customHeight="false" outlineLevel="0" collapsed="false">
      <c r="A42" s="282"/>
      <c r="B42" s="283"/>
      <c r="C42" s="270" t="s">
        <v>237</v>
      </c>
      <c r="D42" s="240" t="s">
        <v>234</v>
      </c>
      <c r="E42" s="241" t="s">
        <v>198</v>
      </c>
      <c r="F42" s="241" t="n">
        <v>0</v>
      </c>
      <c r="G42" s="241" t="n">
        <v>0</v>
      </c>
      <c r="H42" s="242"/>
      <c r="I42" s="241" t="n">
        <v>0</v>
      </c>
      <c r="J42" s="247" t="n">
        <v>0</v>
      </c>
      <c r="K42" s="241"/>
      <c r="L42" s="108" t="s">
        <v>120</v>
      </c>
      <c r="M42" s="247" t="s">
        <v>198</v>
      </c>
      <c r="N42" s="241"/>
      <c r="O42" s="247" t="s">
        <v>198</v>
      </c>
      <c r="P42" s="241"/>
      <c r="Q42" s="247" t="s">
        <v>198</v>
      </c>
      <c r="R42" s="241" t="n">
        <v>1</v>
      </c>
      <c r="S42" s="248" t="s">
        <v>198</v>
      </c>
    </row>
    <row r="43" customFormat="false" ht="12.75" hidden="false" customHeight="false" outlineLevel="0" collapsed="false">
      <c r="A43" s="284"/>
      <c r="B43" s="285"/>
      <c r="C43" s="286" t="s">
        <v>238</v>
      </c>
      <c r="D43" s="240"/>
      <c r="E43" s="241" t="s">
        <v>198</v>
      </c>
      <c r="F43" s="241" t="n">
        <v>0</v>
      </c>
      <c r="G43" s="241" t="n">
        <v>0</v>
      </c>
      <c r="H43" s="242"/>
      <c r="I43" s="241" t="n">
        <v>0</v>
      </c>
      <c r="J43" s="247" t="n">
        <v>0</v>
      </c>
      <c r="K43" s="241"/>
      <c r="L43" s="108" t="s">
        <v>120</v>
      </c>
      <c r="M43" s="247" t="s">
        <v>198</v>
      </c>
      <c r="N43" s="241"/>
      <c r="O43" s="247" t="s">
        <v>198</v>
      </c>
      <c r="P43" s="241"/>
      <c r="Q43" s="247" t="s">
        <v>198</v>
      </c>
      <c r="R43" s="241" t="n">
        <v>1</v>
      </c>
      <c r="S43" s="248" t="s">
        <v>198</v>
      </c>
    </row>
    <row r="44" customFormat="false" ht="13.5" hidden="false" customHeight="false" outlineLevel="0" collapsed="false">
      <c r="A44" s="287"/>
      <c r="B44" s="288"/>
      <c r="C44" s="289" t="s">
        <v>239</v>
      </c>
      <c r="D44" s="290"/>
      <c r="E44" s="241" t="s">
        <v>198</v>
      </c>
      <c r="F44" s="241" t="n">
        <v>0</v>
      </c>
      <c r="G44" s="241" t="n">
        <v>0</v>
      </c>
      <c r="H44" s="291"/>
      <c r="I44" s="241" t="n">
        <v>0</v>
      </c>
      <c r="J44" s="292" t="n">
        <v>0</v>
      </c>
      <c r="K44" s="241"/>
      <c r="L44" s="123" t="s">
        <v>120</v>
      </c>
      <c r="M44" s="247" t="s">
        <v>198</v>
      </c>
      <c r="N44" s="293"/>
      <c r="O44" s="247" t="s">
        <v>198</v>
      </c>
      <c r="P44" s="241"/>
      <c r="Q44" s="247" t="s">
        <v>198</v>
      </c>
      <c r="R44" s="241" t="n">
        <v>1</v>
      </c>
      <c r="S44" s="248" t="s">
        <v>198</v>
      </c>
    </row>
    <row r="46" customFormat="false" ht="15.75" hidden="false" customHeight="false" outlineLevel="0" collapsed="false">
      <c r="A46" s="294" t="s">
        <v>240</v>
      </c>
    </row>
    <row r="47" customFormat="false" ht="15.75" hidden="false" customHeight="false" outlineLevel="0" collapsed="false">
      <c r="A47" s="294" t="s">
        <v>241</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5" width="41.66"/>
    <col collapsed="false" customWidth="true" hidden="false" outlineLevel="0" max="2" min="2" style="295" width="19.65"/>
    <col collapsed="false" customWidth="true" hidden="false" outlineLevel="0" max="5" min="3" style="295" width="19.82"/>
    <col collapsed="false" customWidth="true" hidden="false" outlineLevel="0" max="7" min="6" style="295" width="19.65"/>
    <col collapsed="false" customWidth="true" hidden="false" outlineLevel="0" max="8" min="8" style="295" width="3.49"/>
    <col collapsed="false" customWidth="false" hidden="false" outlineLevel="0" max="257" min="9" style="295" width="10.66"/>
  </cols>
  <sheetData>
    <row r="1" customFormat="false" ht="17.25" hidden="false" customHeight="false" outlineLevel="0" collapsed="false">
      <c r="A1" s="5" t="s">
        <v>242</v>
      </c>
      <c r="B1" s="195"/>
      <c r="C1" s="195"/>
      <c r="D1" s="195"/>
      <c r="E1" s="0"/>
      <c r="G1" s="40" t="str">
        <f aca="false">CRF_CountryName</f>
        <v>European Community</v>
      </c>
    </row>
    <row r="2" customFormat="false" ht="15.75" hidden="false" customHeight="false" outlineLevel="0" collapsed="false">
      <c r="A2" s="5" t="s">
        <v>163</v>
      </c>
      <c r="B2" s="296"/>
      <c r="C2" s="297"/>
      <c r="D2" s="297"/>
      <c r="E2" s="297"/>
      <c r="F2" s="298"/>
      <c r="G2" s="40" t="n">
        <f aca="false">CRF_InventoryYear</f>
        <v>1998</v>
      </c>
    </row>
    <row r="3" customFormat="false" ht="12" hidden="false" customHeight="false" outlineLevel="0" collapsed="false">
      <c r="A3" s="0"/>
      <c r="B3" s="296"/>
      <c r="C3" s="297"/>
      <c r="D3" s="297"/>
      <c r="E3" s="297"/>
      <c r="F3" s="298"/>
      <c r="G3" s="40" t="n">
        <f aca="false">CRF_Submission</f>
        <v>2004</v>
      </c>
    </row>
    <row r="4" customFormat="false" ht="12.75" hidden="false" customHeight="false" outlineLevel="0" collapsed="false">
      <c r="A4" s="299"/>
      <c r="B4" s="296"/>
      <c r="C4" s="297"/>
      <c r="D4" s="297"/>
      <c r="E4" s="297"/>
      <c r="F4" s="298"/>
      <c r="G4" s="0"/>
    </row>
    <row r="5" customFormat="false" ht="14.25" hidden="false" customHeight="false" outlineLevel="0" collapsed="false">
      <c r="A5" s="300" t="s">
        <v>164</v>
      </c>
      <c r="B5" s="301" t="s">
        <v>243</v>
      </c>
      <c r="C5" s="301"/>
      <c r="D5" s="302" t="s">
        <v>244</v>
      </c>
      <c r="E5" s="302"/>
      <c r="F5" s="303" t="s">
        <v>245</v>
      </c>
      <c r="G5" s="303"/>
    </row>
    <row r="6" customFormat="false" ht="12.75" hidden="false" customHeight="true" outlineLevel="0" collapsed="false">
      <c r="A6" s="304"/>
      <c r="B6" s="305" t="s">
        <v>246</v>
      </c>
      <c r="C6" s="305" t="s">
        <v>247</v>
      </c>
      <c r="D6" s="305" t="s">
        <v>246</v>
      </c>
      <c r="E6" s="305" t="s">
        <v>248</v>
      </c>
      <c r="F6" s="305" t="s">
        <v>249</v>
      </c>
      <c r="G6" s="306" t="s">
        <v>248</v>
      </c>
    </row>
    <row r="7" customFormat="false" ht="12.75" hidden="false" customHeight="true" outlineLevel="0" collapsed="false">
      <c r="A7" s="304"/>
      <c r="B7" s="307" t="s">
        <v>250</v>
      </c>
      <c r="C7" s="307" t="s">
        <v>184</v>
      </c>
      <c r="D7" s="307" t="s">
        <v>250</v>
      </c>
      <c r="E7" s="307" t="s">
        <v>251</v>
      </c>
      <c r="F7" s="307" t="s">
        <v>179</v>
      </c>
      <c r="G7" s="308" t="s">
        <v>251</v>
      </c>
    </row>
    <row r="8" customFormat="false" ht="15.75" hidden="false" customHeight="true" outlineLevel="0" collapsed="false">
      <c r="A8" s="304"/>
      <c r="B8" s="307" t="s">
        <v>252</v>
      </c>
      <c r="C8" s="307" t="s">
        <v>57</v>
      </c>
      <c r="D8" s="307" t="s">
        <v>252</v>
      </c>
      <c r="E8" s="307" t="s">
        <v>57</v>
      </c>
      <c r="F8" s="307" t="s">
        <v>253</v>
      </c>
      <c r="G8" s="308" t="s">
        <v>253</v>
      </c>
    </row>
    <row r="9" customFormat="false" ht="12.75" hidden="false" customHeight="false" outlineLevel="0" collapsed="false">
      <c r="A9" s="309" t="s">
        <v>121</v>
      </c>
      <c r="B9" s="310" t="n">
        <f aca="false">'Table1.A(b)'!M26/1000</f>
        <v>24159.2262454904</v>
      </c>
      <c r="C9" s="310" t="n">
        <f aca="false">'Table1.A(b)'!S26</f>
        <v>1544949.88266278</v>
      </c>
      <c r="D9" s="311" t="n">
        <f aca="false">'Table1.A(a)s1'!B9/1000</f>
        <v>20837.6044238587</v>
      </c>
      <c r="E9" s="311" t="n">
        <f aca="false">'Table1.A(a)s1'!H9</f>
        <v>1514944.77617035</v>
      </c>
      <c r="F9" s="310" t="e">
        <f aca="false">CalcDif(B9,D9)</f>
        <v>#VALUE!</v>
      </c>
      <c r="G9" s="312" t="e">
        <f aca="false">CalcDif(C9,E9)</f>
        <v>#VALUE!</v>
      </c>
    </row>
    <row r="10" customFormat="false" ht="12" hidden="false" customHeight="false" outlineLevel="0" collapsed="false">
      <c r="A10" s="313" t="s">
        <v>122</v>
      </c>
      <c r="B10" s="107" t="n">
        <f aca="false">'Table1.A(b)'!M38/1000</f>
        <v>9301.4950726</v>
      </c>
      <c r="C10" s="107" t="n">
        <f aca="false">'Table1.A(b)'!S38</f>
        <v>889377.100512487</v>
      </c>
      <c r="D10" s="314" t="n">
        <f aca="false">'Table1.A(a)s1'!B10/1000</f>
        <v>8637.58520706952</v>
      </c>
      <c r="E10" s="314" t="n">
        <f aca="false">'Table1.A(a)s1'!H10</f>
        <v>865214.97390317</v>
      </c>
      <c r="F10" s="107" t="e">
        <f aca="false">CalcDif(B10,D10)</f>
        <v>#VALUE!</v>
      </c>
      <c r="G10" s="156" t="e">
        <f aca="false">CalcDif(C10,E10)</f>
        <v>#VALUE!</v>
      </c>
    </row>
    <row r="11" customFormat="false" ht="12" hidden="false" customHeight="false" outlineLevel="0" collapsed="false">
      <c r="A11" s="313" t="s">
        <v>123</v>
      </c>
      <c r="B11" s="107" t="n">
        <f aca="false">IF(ISERROR('Table1.A(b)'!M39/1000),0,'Table1.A(b)'!M39/1000)</f>
        <v>13210.6257</v>
      </c>
      <c r="C11" s="107" t="n">
        <f aca="false">'Table1.A(b)'!S39</f>
        <v>727812.7482648</v>
      </c>
      <c r="D11" s="314" t="n">
        <f aca="false">'Table1.A(a)s1'!B11/1000</f>
        <v>12573.4195670785</v>
      </c>
      <c r="E11" s="314" t="n">
        <f aca="false">'Table1.A(a)s1'!H11</f>
        <v>713174.701241209</v>
      </c>
      <c r="F11" s="107" t="e">
        <f aca="false">CalcDif(B11,D11)</f>
        <v>#VALUE!</v>
      </c>
      <c r="G11" s="156" t="e">
        <f aca="false">CalcDif(C11,E11)</f>
        <v>#VALUE!</v>
      </c>
    </row>
    <row r="12" customFormat="false" ht="13.5" hidden="false" customHeight="false" outlineLevel="0" collapsed="false">
      <c r="A12" s="313" t="s">
        <v>254</v>
      </c>
      <c r="B12" s="24"/>
      <c r="C12" s="24"/>
      <c r="D12" s="314" t="n">
        <f aca="false">'Table1.A(a)s1'!B13/1000</f>
        <v>601.12094780359</v>
      </c>
      <c r="E12" s="314" t="n">
        <f aca="false">'Table1.A(a)s1'!H13</f>
        <v>56138.6255010007</v>
      </c>
      <c r="F12" s="107" t="e">
        <f aca="false">CalcDif(B12,D12)</f>
        <v>#VALUE!</v>
      </c>
      <c r="G12" s="156" t="e">
        <f aca="false">CalcDif(C12,E12)</f>
        <v>#VALUE!</v>
      </c>
    </row>
    <row r="13" customFormat="false" ht="14.25" hidden="false" customHeight="false" outlineLevel="0" collapsed="false">
      <c r="A13" s="315" t="s">
        <v>255</v>
      </c>
      <c r="B13" s="276" t="n">
        <f aca="false">SUM(B9:B12)</f>
        <v>46671.3470180904</v>
      </c>
      <c r="C13" s="276" t="n">
        <f aca="false">SUM(C9:C12)</f>
        <v>3162139.73144006</v>
      </c>
      <c r="D13" s="316" t="n">
        <f aca="false">SUM(D9:D12)</f>
        <v>42649.7301458103</v>
      </c>
      <c r="E13" s="276" t="n">
        <f aca="false">SUM(E9:E12)</f>
        <v>3149473.07681573</v>
      </c>
      <c r="F13" s="276" t="e">
        <f aca="false">CalcDif(B13,D13)</f>
        <v>#VALUE!</v>
      </c>
      <c r="G13" s="27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7" t="s">
        <v>256</v>
      </c>
    </row>
    <row r="16" customFormat="false" ht="12" hidden="false" customHeight="false" outlineLevel="0" collapsed="false">
      <c r="A16" s="295" t="s">
        <v>257</v>
      </c>
    </row>
    <row r="17" customFormat="false" ht="13.5" hidden="false" customHeight="false" outlineLevel="0" collapsed="false">
      <c r="A17" s="317" t="s">
        <v>258</v>
      </c>
    </row>
    <row r="18" customFormat="false" ht="13.5" hidden="false" customHeight="false" outlineLevel="0" collapsed="false">
      <c r="A18" s="317" t="s">
        <v>259</v>
      </c>
    </row>
    <row r="20" customFormat="false" ht="13.5" hidden="false" customHeight="false" outlineLevel="0" collapsed="false">
      <c r="A20" s="318" t="s">
        <v>260</v>
      </c>
    </row>
    <row r="21" customFormat="false" ht="12" hidden="false" customHeight="false" outlineLevel="0" collapsed="false">
      <c r="A21" s="295" t="s">
        <v>261</v>
      </c>
    </row>
    <row r="22" customFormat="false" ht="12" hidden="false" customHeight="false" outlineLevel="0" collapsed="false">
      <c r="A22" s="295" t="s">
        <v>26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9" t="s">
        <v>160</v>
      </c>
      <c r="B24" s="320"/>
      <c r="C24" s="320"/>
      <c r="D24" s="320"/>
      <c r="E24" s="320"/>
      <c r="F24" s="320"/>
      <c r="G24" s="321"/>
    </row>
    <row r="25" customFormat="false" ht="12" hidden="false" customHeight="false" outlineLevel="0" collapsed="false">
      <c r="A25" s="199" t="s">
        <v>263</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1-12-03T11:11:12Z</cp:lastPrinted>
  <dcterms:modified xsi:type="dcterms:W3CDTF">2004-07-14T16:16:1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