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3</xdr:col>
                <xdr:colOff>95</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514" uniqueCount="1839">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ference approach is not available for 2002, because the Eurostat New Cronos database does not have available the relevant data for the previous year but one before 15 April.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Sectoral background data is not provided at EC level, but is included in the Member States' submissions which are part of the EC submission</t>
  </si>
  <si>
    <t xml:space="preserve"> (see Annex 11 of the EC inventory report 2004). Chapter 1.8.5 of the EC inventory report provides more information on the completeness of the EC inventory.</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t>
  </si>
  <si>
    <t xml:space="preserve">C, CS, D, M</t>
  </si>
  <si>
    <t xml:space="preserve">C, CS, D, M, T1, T2, T3</t>
  </si>
  <si>
    <t xml:space="preserve">C, CS, D</t>
  </si>
  <si>
    <t xml:space="preserve">5.  Other </t>
  </si>
  <si>
    <t xml:space="preserve">C, CS, D, MB, T2, T3</t>
  </si>
  <si>
    <t xml:space="preserve">C, CS, PS</t>
  </si>
  <si>
    <t xml:space="preserve">C, CS, MB, T1, T3</t>
  </si>
  <si>
    <t xml:space="preserve">C, CS, D, T2</t>
  </si>
  <si>
    <t xml:space="preserve">C, CS, D, PS, T2</t>
  </si>
  <si>
    <t xml:space="preserve">C, CS, D, MB, PS, T1, T1a</t>
  </si>
  <si>
    <t xml:space="preserve">C, CS, D, T1, T2</t>
  </si>
  <si>
    <t xml:space="preserve">C, CS, D, PS, T1, T2, T3a, T3b</t>
  </si>
  <si>
    <t xml:space="preserve">C, CS, D, PS, T3a</t>
  </si>
  <si>
    <t xml:space="preserve">CS, D, PS, T1, T2</t>
  </si>
  <si>
    <t xml:space="preserve">C, CS, D, PS, T1, T2</t>
  </si>
  <si>
    <t xml:space="preserve">CS, PS, T2, T3</t>
  </si>
  <si>
    <t xml:space="preserve">CS, PS, T3</t>
  </si>
  <si>
    <t xml:space="preserve">CS, T1, T2, T3b</t>
  </si>
  <si>
    <t xml:space="preserve">CS, D, PS, T1</t>
  </si>
  <si>
    <t xml:space="preserve">C, CS, D, M, T1a, T1b, T2, T2a</t>
  </si>
  <si>
    <t xml:space="preserve">C, CS, D, M, T1, T1a, T1b, T2, T3b,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D</t>
  </si>
  <si>
    <t xml:space="preserve">C, D, CS</t>
  </si>
  <si>
    <t xml:space="preserve">C, CS, D, M, T1, T1a, T1b, T2</t>
  </si>
  <si>
    <t xml:space="preserve">A.  Changes in Forest and Other Woody</t>
  </si>
  <si>
    <t xml:space="preserve">Biomass Stocks </t>
  </si>
  <si>
    <t xml:space="preserve">C, CS, D, M, T2</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 IE</t>
  </si>
  <si>
    <t xml:space="preserve">H</t>
  </si>
  <si>
    <t xml:space="preserve">L</t>
  </si>
  <si>
    <t xml:space="preserve">2.  Manufacturing  Industries</t>
  </si>
  <si>
    <t xml:space="preserve">ALL</t>
  </si>
  <si>
    <t xml:space="preserve">    and Construction</t>
  </si>
  <si>
    <t xml:space="preserve">ALL, PART</t>
  </si>
  <si>
    <t xml:space="preserve">M</t>
  </si>
  <si>
    <t xml:space="preserve">ALL, IE, NE, PART</t>
  </si>
  <si>
    <t xml:space="preserve">B.</t>
  </si>
  <si>
    <t xml:space="preserve">Fugitive Emissions from Fuels</t>
  </si>
  <si>
    <t xml:space="preserve">ALL, IE, PART</t>
  </si>
  <si>
    <t xml:space="preserve">ALL, NE, 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4"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tru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tru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tru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57</v>
      </c>
      <c r="B1" s="0"/>
      <c r="C1" s="0"/>
      <c r="D1" s="0"/>
      <c r="E1" s="0"/>
      <c r="F1" s="181"/>
      <c r="G1" s="181"/>
      <c r="H1" s="39" t="str">
        <f aca="false">CRF_CountryName</f>
        <v>European Community</v>
      </c>
    </row>
    <row r="2" customFormat="false" ht="15.75" hidden="false" customHeight="false" outlineLevel="0" collapsed="false">
      <c r="A2" s="5" t="s">
        <v>258</v>
      </c>
      <c r="B2" s="316"/>
      <c r="C2" s="316"/>
      <c r="D2" s="316"/>
      <c r="E2" s="181"/>
      <c r="F2" s="181"/>
      <c r="G2" s="181"/>
      <c r="H2" s="39" t="n">
        <f aca="false">CRF_InventoryYear</f>
        <v>2002</v>
      </c>
    </row>
    <row r="3" customFormat="false" ht="15.75" hidden="false" customHeight="false" outlineLevel="0" collapsed="false">
      <c r="A3" s="5" t="s">
        <v>163</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59</v>
      </c>
      <c r="H5" s="181"/>
    </row>
    <row r="6" s="329" customFormat="true" ht="24" hidden="false" customHeight="true" outlineLevel="0" collapsed="false">
      <c r="A6" s="322"/>
      <c r="B6" s="323" t="s">
        <v>260</v>
      </c>
      <c r="C6" s="323"/>
      <c r="D6" s="324" t="s">
        <v>261</v>
      </c>
      <c r="E6" s="325" t="s">
        <v>262</v>
      </c>
      <c r="F6" s="326"/>
      <c r="G6" s="327" t="s">
        <v>263</v>
      </c>
      <c r="H6" s="328" t="s">
        <v>264</v>
      </c>
    </row>
    <row r="7" customFormat="false" ht="36" hidden="false" customHeight="false" outlineLevel="0" collapsed="false">
      <c r="A7" s="330" t="s">
        <v>265</v>
      </c>
      <c r="B7" s="331" t="s">
        <v>266</v>
      </c>
      <c r="C7" s="331" t="s">
        <v>267</v>
      </c>
      <c r="D7" s="331" t="s">
        <v>268</v>
      </c>
      <c r="E7" s="332" t="s">
        <v>269</v>
      </c>
      <c r="F7" s="181"/>
      <c r="G7" s="327"/>
      <c r="H7" s="333" t="s">
        <v>270</v>
      </c>
    </row>
    <row r="8" customFormat="false" ht="14.25" hidden="false" customHeight="false" outlineLevel="0" collapsed="false">
      <c r="A8" s="334"/>
      <c r="B8" s="335" t="s">
        <v>115</v>
      </c>
      <c r="C8" s="336"/>
      <c r="D8" s="335" t="s">
        <v>271</v>
      </c>
      <c r="E8" s="337" t="s">
        <v>272</v>
      </c>
      <c r="F8" s="181"/>
      <c r="G8" s="338" t="s">
        <v>273</v>
      </c>
      <c r="H8" s="337"/>
    </row>
    <row r="9" customFormat="false" ht="14.25" hidden="false" customHeight="false" outlineLevel="0" collapsed="false">
      <c r="A9" s="339" t="s">
        <v>274</v>
      </c>
      <c r="B9" s="242" t="s">
        <v>194</v>
      </c>
      <c r="C9" s="340" t="s">
        <v>194</v>
      </c>
      <c r="D9" s="108" t="str">
        <f aca="false">IF(ISTEXT($E9),$E9,IF(ISTEXT($C9),C9,IF(ISTEXT($B9),$B9,IF($B9*$C9=0,0,(1000*E9/(B9*C9))))))</f>
        <v>NE</v>
      </c>
      <c r="E9" s="341" t="s">
        <v>194</v>
      </c>
      <c r="F9" s="294"/>
      <c r="G9" s="342" t="n">
        <f aca="false">SUM(E9)*44/12</f>
        <v>0</v>
      </c>
      <c r="H9" s="343"/>
    </row>
    <row r="10" customFormat="false" ht="12" hidden="false" customHeight="false" outlineLevel="0" collapsed="false">
      <c r="A10" s="344" t="s">
        <v>208</v>
      </c>
      <c r="B10" s="242" t="s">
        <v>194</v>
      </c>
      <c r="C10" s="340" t="s">
        <v>194</v>
      </c>
      <c r="D10" s="108" t="str">
        <f aca="false">IF(ISTEXT($E10),$E10,IF(ISTEXT($C10),C10,IF(ISTEXT($B10),$B10,IF($B10*$C10=0,0,(1000*E10/(B10*C10))))))</f>
        <v>NE</v>
      </c>
      <c r="E10" s="341" t="s">
        <v>194</v>
      </c>
      <c r="F10" s="294"/>
      <c r="G10" s="342" t="n">
        <f aca="false">SUM(E10)*44/12</f>
        <v>0</v>
      </c>
      <c r="H10" s="59"/>
    </row>
    <row r="11" customFormat="false" ht="12" hidden="false" customHeight="false" outlineLevel="0" collapsed="false">
      <c r="A11" s="344" t="s">
        <v>207</v>
      </c>
      <c r="B11" s="242" t="s">
        <v>194</v>
      </c>
      <c r="C11" s="340" t="s">
        <v>194</v>
      </c>
      <c r="D11" s="108" t="str">
        <f aca="false">IF(ISTEXT($E11),$E11,IF(ISTEXT($C11),C11,IF(ISTEXT($B11),$B11,IF($B11*$C11=0,0,(1000*E11/(B11*C11))))))</f>
        <v>NE</v>
      </c>
      <c r="E11" s="341" t="s">
        <v>194</v>
      </c>
      <c r="F11" s="294"/>
      <c r="G11" s="342" t="n">
        <f aca="false">SUM(E11)*44/12</f>
        <v>0</v>
      </c>
      <c r="H11" s="59"/>
    </row>
    <row r="12" customFormat="false" ht="12" hidden="false" customHeight="false" outlineLevel="0" collapsed="false">
      <c r="A12" s="345" t="s">
        <v>275</v>
      </c>
      <c r="B12" s="242" t="s">
        <v>194</v>
      </c>
      <c r="C12" s="340" t="s">
        <v>194</v>
      </c>
      <c r="D12" s="108" t="str">
        <f aca="false">IF(ISTEXT($E12),$E12,IF(ISTEXT($C12),C12,IF(ISTEXT($B12),$B12,IF($B12*$C12=0,0,(1000*E12/(B12*C12))))))</f>
        <v>NE</v>
      </c>
      <c r="E12" s="341" t="s">
        <v>194</v>
      </c>
      <c r="F12" s="294"/>
      <c r="G12" s="342" t="n">
        <f aca="false">SUM(E12)*44/12</f>
        <v>0</v>
      </c>
      <c r="H12" s="59"/>
    </row>
    <row r="13" customFormat="false" ht="13.5" hidden="false" customHeight="false" outlineLevel="0" collapsed="false">
      <c r="A13" s="339" t="s">
        <v>276</v>
      </c>
      <c r="B13" s="242" t="s">
        <v>194</v>
      </c>
      <c r="C13" s="340" t="s">
        <v>194</v>
      </c>
      <c r="D13" s="108" t="str">
        <f aca="false">IF(ISTEXT($E13),$E13,IF(ISTEXT($C13),C13,IF(ISTEXT($B13),$B13,IF($B13*$C13=0,0,(1000*E13/(B13*C13))))))</f>
        <v>NE</v>
      </c>
      <c r="E13" s="341" t="s">
        <v>194</v>
      </c>
      <c r="F13" s="294"/>
      <c r="G13" s="342" t="n">
        <f aca="false">SUM(E13)*44/12</f>
        <v>0</v>
      </c>
      <c r="H13" s="59"/>
    </row>
    <row r="14" customFormat="false" ht="13.5" hidden="false" customHeight="false" outlineLevel="0" collapsed="false">
      <c r="A14" s="339" t="s">
        <v>277</v>
      </c>
      <c r="B14" s="242" t="s">
        <v>194</v>
      </c>
      <c r="C14" s="340" t="s">
        <v>194</v>
      </c>
      <c r="D14" s="108" t="str">
        <f aca="false">IF(ISTEXT($E14),$E14,IF(ISTEXT($C14),C14,IF(ISTEXT($B14),$B14,IF($B14*$C14=0,0,(1000*E14/(B14*C14))))))</f>
        <v>NE</v>
      </c>
      <c r="E14" s="341" t="s">
        <v>194</v>
      </c>
      <c r="F14" s="294"/>
      <c r="G14" s="342" t="n">
        <f aca="false">SUM(E14)*44/12</f>
        <v>0</v>
      </c>
      <c r="H14" s="59"/>
    </row>
    <row r="15" customFormat="false" ht="13.5" hidden="false" customHeight="false" outlineLevel="0" collapsed="false">
      <c r="A15" s="339" t="s">
        <v>278</v>
      </c>
      <c r="B15" s="242" t="s">
        <v>194</v>
      </c>
      <c r="C15" s="340" t="s">
        <v>194</v>
      </c>
      <c r="D15" s="108" t="str">
        <f aca="false">IF(ISTEXT($E15),$E15,IF(ISTEXT($C15),C15,IF(ISTEXT($B15),$B15,IF($B15*$C15=0,0,(1000*E15/(B15*C15))))))</f>
        <v>NE</v>
      </c>
      <c r="E15" s="341" t="s">
        <v>194</v>
      </c>
      <c r="F15" s="294"/>
      <c r="G15" s="342" t="n">
        <f aca="false">SUM(E15)*44/12</f>
        <v>0</v>
      </c>
      <c r="H15" s="59"/>
    </row>
    <row r="16" customFormat="false" ht="13.5" hidden="false" customHeight="false" outlineLevel="0" collapsed="false">
      <c r="A16" s="339" t="s">
        <v>279</v>
      </c>
      <c r="B16" s="242" t="s">
        <v>194</v>
      </c>
      <c r="C16" s="340" t="s">
        <v>194</v>
      </c>
      <c r="D16" s="108" t="str">
        <f aca="false">IF(ISTEXT($E16),$E16,IF(ISTEXT($C16),C16,IF(ISTEXT($B16),$B16,IF($B16*$C16=0,0,(1000*E16/(B16*C16))))))</f>
        <v>NE</v>
      </c>
      <c r="E16" s="341" t="s">
        <v>194</v>
      </c>
      <c r="F16" s="294"/>
      <c r="G16" s="342" t="n">
        <f aca="false">SUM(E16)*44/12</f>
        <v>0</v>
      </c>
      <c r="H16" s="59"/>
    </row>
    <row r="17" customFormat="false" ht="13.5" hidden="false" customHeight="false" outlineLevel="0" collapsed="false">
      <c r="A17" s="339" t="s">
        <v>280</v>
      </c>
      <c r="B17" s="242" t="s">
        <v>194</v>
      </c>
      <c r="C17" s="340" t="s">
        <v>194</v>
      </c>
      <c r="D17" s="108" t="str">
        <f aca="false">IF(ISTEXT($E17),$E17,IF(ISTEXT($C17),C17,IF(ISTEXT($B17),$B17,IF($B17*$C17=0,0,(1000*E17/(B17*C17))))))</f>
        <v>NE</v>
      </c>
      <c r="E17" s="341" t="s">
        <v>194</v>
      </c>
      <c r="F17" s="294"/>
      <c r="G17" s="342" t="n">
        <f aca="false">SUM(E17)*44/12</f>
        <v>0</v>
      </c>
      <c r="H17" s="59"/>
    </row>
    <row r="18" customFormat="false" ht="12" hidden="false" customHeight="false" outlineLevel="0" collapsed="false">
      <c r="A18" s="339" t="s">
        <v>281</v>
      </c>
      <c r="B18" s="346"/>
      <c r="C18" s="347"/>
      <c r="D18" s="348"/>
      <c r="E18" s="349"/>
      <c r="F18" s="294"/>
      <c r="G18" s="350"/>
      <c r="H18" s="351"/>
    </row>
    <row r="19" customFormat="false" ht="13.5" hidden="false" customHeight="true" outlineLevel="0" collapsed="false">
      <c r="A19" s="352"/>
      <c r="B19" s="54"/>
      <c r="C19" s="54"/>
      <c r="D19" s="108" t="n">
        <f aca="false">IF(ISTEXT($E19),$E19,IF(ISTEXT($C19),C19,IF(ISTEXT($B19),$B19,IF($B19*$C19=0,0,(1000*E19/(B19*C19))))))</f>
        <v>0</v>
      </c>
      <c r="E19" s="55"/>
      <c r="F19" s="353"/>
      <c r="G19" s="354" t="n">
        <f aca="false">SUM(E19)*44/12</f>
        <v>0</v>
      </c>
      <c r="H19" s="55"/>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82</v>
      </c>
      <c r="B21" s="361"/>
      <c r="C21" s="362"/>
      <c r="D21" s="363"/>
      <c r="E21" s="364"/>
      <c r="F21" s="363"/>
      <c r="G21" s="361" t="s">
        <v>283</v>
      </c>
      <c r="H21" s="361"/>
    </row>
    <row r="22" customFormat="false" ht="13.5" hidden="false" customHeight="true" outlineLevel="0" collapsed="false">
      <c r="A22" s="365" t="s">
        <v>284</v>
      </c>
      <c r="B22" s="364"/>
      <c r="C22" s="364"/>
      <c r="D22" s="364"/>
      <c r="E22" s="364"/>
      <c r="G22" s="366" t="s">
        <v>285</v>
      </c>
      <c r="H22" s="366"/>
    </row>
    <row r="24" customFormat="false" ht="12" hidden="false" customHeight="false" outlineLevel="0" collapsed="false">
      <c r="A24" s="195" t="s">
        <v>286</v>
      </c>
    </row>
    <row r="25" customFormat="false" ht="12" hidden="false" customHeight="false" outlineLevel="0" collapsed="false">
      <c r="A25" s="78" t="s">
        <v>287</v>
      </c>
    </row>
    <row r="26" customFormat="false" ht="12" hidden="false" customHeight="false" outlineLevel="0" collapsed="false">
      <c r="A26" s="78" t="s">
        <v>28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3" t="s">
        <v>289</v>
      </c>
      <c r="B28" s="367"/>
      <c r="C28" s="367"/>
      <c r="D28" s="367"/>
      <c r="E28" s="368"/>
    </row>
    <row r="29" customFormat="false" ht="12" hidden="false" customHeight="false" outlineLevel="0" collapsed="false">
      <c r="A29" s="369" t="s">
        <v>290</v>
      </c>
      <c r="B29" s="370"/>
      <c r="C29" s="370"/>
      <c r="D29" s="370"/>
      <c r="E29" s="371"/>
    </row>
    <row r="30" customFormat="false" ht="12" hidden="false" customHeight="false" outlineLevel="0" collapsed="false">
      <c r="A30" s="369" t="s">
        <v>291</v>
      </c>
      <c r="B30" s="370"/>
      <c r="C30" s="370"/>
      <c r="D30" s="370"/>
      <c r="E30" s="371"/>
    </row>
    <row r="31" customFormat="false" ht="12" hidden="false" customHeight="false" outlineLevel="0" collapsed="false">
      <c r="A31" s="369" t="s">
        <v>292</v>
      </c>
      <c r="B31" s="370"/>
      <c r="C31" s="370"/>
      <c r="D31" s="370"/>
      <c r="E31" s="371"/>
    </row>
    <row r="32" customFormat="false" ht="12" hidden="false" customHeight="false" outlineLevel="0" collapsed="false">
      <c r="A32" s="372" t="s">
        <v>293</v>
      </c>
      <c r="B32" s="373"/>
      <c r="C32" s="373"/>
      <c r="D32" s="373"/>
      <c r="E32" s="374"/>
    </row>
    <row r="33" customFormat="false" ht="12" hidden="false" customHeight="false" outlineLevel="0" collapsed="false">
      <c r="A33" s="375"/>
      <c r="B33" s="77"/>
      <c r="C33" s="77"/>
      <c r="D33" s="77"/>
      <c r="E33" s="376"/>
    </row>
    <row r="34" customFormat="false" ht="13.5" hidden="false" customHeight="true" outlineLevel="0" collapsed="false">
      <c r="A34" s="377" t="s">
        <v>294</v>
      </c>
      <c r="B34" s="378" t="s">
        <v>295</v>
      </c>
      <c r="C34" s="378"/>
      <c r="D34" s="379" t="s">
        <v>296</v>
      </c>
      <c r="E34" s="371"/>
    </row>
    <row r="35" customFormat="false" ht="17.25" hidden="false" customHeight="true" outlineLevel="0" collapsed="false">
      <c r="A35" s="380" t="s">
        <v>57</v>
      </c>
      <c r="B35" s="381" t="s">
        <v>297</v>
      </c>
      <c r="C35" s="381"/>
      <c r="D35" s="370" t="s">
        <v>298</v>
      </c>
      <c r="E35" s="371"/>
    </row>
    <row r="36" customFormat="false" ht="12" hidden="false" customHeight="false" outlineLevel="0" collapsed="false">
      <c r="A36" s="382"/>
      <c r="B36" s="58"/>
      <c r="C36" s="58"/>
      <c r="D36" s="77"/>
      <c r="E36" s="376"/>
    </row>
    <row r="37" customFormat="false" ht="12" hidden="false" customHeight="false" outlineLevel="0" collapsed="false">
      <c r="A37" s="200" t="s">
        <v>256</v>
      </c>
      <c r="B37" s="204"/>
      <c r="C37" s="204"/>
      <c r="D37" s="204"/>
      <c r="E37" s="205"/>
    </row>
    <row r="38" customFormat="false" ht="12" hidden="false" customHeight="false" outlineLevel="0" collapsed="false">
      <c r="A38" s="203"/>
      <c r="B38" s="204"/>
      <c r="C38" s="204"/>
      <c r="D38" s="204"/>
      <c r="E38" s="205"/>
    </row>
    <row r="39" customFormat="false" ht="12.75" hidden="false" customHeight="false" outlineLevel="0" collapsed="false">
      <c r="A39" s="206"/>
      <c r="B39" s="207"/>
      <c r="C39" s="207"/>
      <c r="D39" s="207"/>
      <c r="E39" s="20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299</v>
      </c>
      <c r="B1" s="0"/>
      <c r="C1" s="0"/>
      <c r="D1" s="0"/>
      <c r="E1" s="0"/>
      <c r="F1" s="181"/>
      <c r="G1" s="213"/>
      <c r="I1" s="39" t="str">
        <f aca="false">CRF_CountryName</f>
        <v>European Community</v>
      </c>
    </row>
    <row r="2" customFormat="false" ht="15.75" hidden="false" customHeight="false" outlineLevel="0" collapsed="false">
      <c r="A2" s="5" t="s">
        <v>300</v>
      </c>
      <c r="B2" s="181"/>
      <c r="C2" s="181"/>
      <c r="D2" s="181"/>
      <c r="E2" s="181"/>
      <c r="F2" s="181"/>
      <c r="G2" s="182"/>
      <c r="I2" s="39" t="n">
        <f aca="false">CRF_InventoryYear</f>
        <v>2002</v>
      </c>
    </row>
    <row r="3" customFormat="false" ht="15.75" hidden="false" customHeight="false" outlineLevel="0" collapsed="false">
      <c r="A3" s="5" t="s">
        <v>163</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3"/>
      <c r="I4" s="42"/>
    </row>
    <row r="5" customFormat="false" ht="16.5" hidden="false" customHeight="false" outlineLevel="0" collapsed="false">
      <c r="A5" s="317"/>
      <c r="B5" s="181"/>
      <c r="C5" s="181"/>
      <c r="D5" s="181"/>
      <c r="E5" s="384"/>
      <c r="F5" s="384"/>
      <c r="G5" s="384"/>
      <c r="H5" s="384" t="s">
        <v>259</v>
      </c>
    </row>
    <row r="6" customFormat="false" ht="12" hidden="false" customHeight="true" outlineLevel="0" collapsed="false">
      <c r="A6" s="385" t="s">
        <v>301</v>
      </c>
      <c r="B6" s="386" t="s">
        <v>302</v>
      </c>
      <c r="C6" s="387" t="s">
        <v>261</v>
      </c>
      <c r="D6" s="387"/>
      <c r="E6" s="388" t="s">
        <v>111</v>
      </c>
      <c r="F6" s="388"/>
      <c r="G6" s="364"/>
      <c r="H6" s="389" t="s">
        <v>303</v>
      </c>
      <c r="I6" s="390" t="s">
        <v>304</v>
      </c>
    </row>
    <row r="7" customFormat="false" ht="26.25" hidden="false" customHeight="false" outlineLevel="0" collapsed="false">
      <c r="A7" s="391" t="s">
        <v>305</v>
      </c>
      <c r="B7" s="392" t="s">
        <v>306</v>
      </c>
      <c r="C7" s="392" t="s">
        <v>307</v>
      </c>
      <c r="D7" s="393" t="s">
        <v>308</v>
      </c>
      <c r="E7" s="394" t="s">
        <v>307</v>
      </c>
      <c r="F7" s="395" t="s">
        <v>308</v>
      </c>
      <c r="G7" s="364"/>
      <c r="H7" s="396" t="s">
        <v>309</v>
      </c>
      <c r="I7" s="55"/>
    </row>
    <row r="8" customFormat="false" ht="12.75" hidden="false" customHeight="false" outlineLevel="0" collapsed="false">
      <c r="A8" s="397"/>
      <c r="B8" s="398" t="s">
        <v>310</v>
      </c>
      <c r="C8" s="398" t="s">
        <v>311</v>
      </c>
      <c r="D8" s="398" t="s">
        <v>312</v>
      </c>
      <c r="E8" s="399" t="s">
        <v>57</v>
      </c>
      <c r="F8" s="400" t="s">
        <v>57</v>
      </c>
      <c r="G8" s="181"/>
      <c r="H8" s="401" t="s">
        <v>313</v>
      </c>
      <c r="I8" s="59"/>
    </row>
    <row r="9" customFormat="false" ht="12.75" hidden="false" customHeight="true" outlineLevel="0" collapsed="false">
      <c r="A9" s="402" t="s">
        <v>314</v>
      </c>
      <c r="B9" s="244" t="n">
        <f aca="false">SUM(B10,B13)</f>
        <v>0</v>
      </c>
      <c r="C9" s="403"/>
      <c r="D9" s="404"/>
      <c r="E9" s="405" t="n">
        <f aca="false">SUM(E10,E13)</f>
        <v>0</v>
      </c>
      <c r="F9" s="245" t="n">
        <f aca="false">SUM(F10,F13)</f>
        <v>0</v>
      </c>
      <c r="G9" s="181"/>
      <c r="H9" s="406" t="s">
        <v>315</v>
      </c>
      <c r="I9" s="407"/>
    </row>
    <row r="10" customFormat="false" ht="14.25" hidden="false" customHeight="false" outlineLevel="0" collapsed="false">
      <c r="A10" s="408" t="s">
        <v>316</v>
      </c>
      <c r="B10" s="23" t="s">
        <v>194</v>
      </c>
      <c r="C10" s="409" t="e">
        <f aca="false">IEF(E10,$B$10,1)</f>
        <v>#VALUE!</v>
      </c>
      <c r="D10" s="108" t="e">
        <f aca="false">IEF(F10,$B$10,1)</f>
        <v>#VALUE!</v>
      </c>
      <c r="E10" s="410" t="n">
        <f aca="false">SUM(E11:E12)</f>
        <v>0</v>
      </c>
      <c r="F10" s="157" t="n">
        <f aca="false">SUM(F11:F12)</f>
        <v>0</v>
      </c>
      <c r="G10" s="181"/>
      <c r="H10" s="406"/>
      <c r="I10" s="407"/>
    </row>
    <row r="11" customFormat="false" ht="12" hidden="false" customHeight="false" outlineLevel="0" collapsed="false">
      <c r="A11" s="411" t="s">
        <v>317</v>
      </c>
      <c r="B11" s="412"/>
      <c r="C11" s="108" t="e">
        <f aca="false">IEF(E11,$B$10,1)</f>
        <v>#VALUE!</v>
      </c>
      <c r="D11" s="108" t="e">
        <f aca="false">IEF(F11,$B$10,1)</f>
        <v>#VALUE!</v>
      </c>
      <c r="E11" s="413" t="s">
        <v>194</v>
      </c>
      <c r="F11" s="24" t="s">
        <v>194</v>
      </c>
      <c r="G11" s="181"/>
      <c r="H11" s="414"/>
      <c r="I11" s="415"/>
    </row>
    <row r="12" customFormat="false" ht="13.5" hidden="false" customHeight="false" outlineLevel="0" collapsed="false">
      <c r="A12" s="411" t="s">
        <v>318</v>
      </c>
      <c r="B12" s="412"/>
      <c r="C12" s="108" t="e">
        <f aca="false">IEF(E12,$B$10,1)</f>
        <v>#VALUE!</v>
      </c>
      <c r="D12" s="108" t="e">
        <f aca="false">IEF(F12,$B$10,1)</f>
        <v>#VALUE!</v>
      </c>
      <c r="E12" s="413" t="s">
        <v>194</v>
      </c>
      <c r="F12" s="24" t="s">
        <v>194</v>
      </c>
      <c r="G12" s="181"/>
      <c r="H12" s="416" t="s">
        <v>319</v>
      </c>
      <c r="I12" s="416"/>
    </row>
    <row r="13" customFormat="false" ht="13.5" hidden="false" customHeight="false" outlineLevel="0" collapsed="false">
      <c r="A13" s="408" t="s">
        <v>320</v>
      </c>
      <c r="B13" s="23" t="s">
        <v>194</v>
      </c>
      <c r="C13" s="409" t="e">
        <f aca="false">IEF(E13,$B$13,1)</f>
        <v>#VALUE!</v>
      </c>
      <c r="D13" s="108" t="e">
        <f aca="false">IEF(F13,$B$13,1)</f>
        <v>#VALUE!</v>
      </c>
      <c r="E13" s="410" t="n">
        <f aca="false">SUM(E14:E15)</f>
        <v>0</v>
      </c>
      <c r="F13" s="157" t="n">
        <f aca="false">SUM(F14:F15)</f>
        <v>0</v>
      </c>
      <c r="G13" s="181"/>
    </row>
    <row r="14" customFormat="false" ht="12" hidden="false" customHeight="false" outlineLevel="0" collapsed="false">
      <c r="A14" s="411" t="s">
        <v>321</v>
      </c>
      <c r="B14" s="412"/>
      <c r="C14" s="108" t="e">
        <f aca="false">IEF(E14,$B$13,1)</f>
        <v>#VALUE!</v>
      </c>
      <c r="D14" s="108" t="e">
        <f aca="false">IEF(F14,$B$13,1)</f>
        <v>#VALUE!</v>
      </c>
      <c r="E14" s="413" t="s">
        <v>194</v>
      </c>
      <c r="F14" s="24" t="s">
        <v>194</v>
      </c>
      <c r="G14" s="181"/>
      <c r="H14" s="77"/>
      <c r="I14" s="77"/>
    </row>
    <row r="15" customFormat="false" ht="12.75" hidden="false" customHeight="false" outlineLevel="0" collapsed="false">
      <c r="A15" s="417" t="s">
        <v>322</v>
      </c>
      <c r="B15" s="418"/>
      <c r="C15" s="108" t="e">
        <f aca="false">IEF(E15,$B$13,1)</f>
        <v>#VALUE!</v>
      </c>
      <c r="D15" s="108" t="e">
        <f aca="false">IEF(F15,$B$13,1)</f>
        <v>#VALUE!</v>
      </c>
      <c r="E15" s="419" t="s">
        <v>194</v>
      </c>
      <c r="F15" s="50" t="s">
        <v>194</v>
      </c>
      <c r="G15" s="181"/>
      <c r="H15" s="420"/>
      <c r="I15" s="420"/>
    </row>
    <row r="16" s="195" customFormat="true" ht="12.75" hidden="false" customHeight="false" outlineLevel="0" collapsed="false">
      <c r="A16" s="421" t="s">
        <v>323</v>
      </c>
      <c r="B16" s="422" t="s">
        <v>194</v>
      </c>
      <c r="C16" s="423" t="e">
        <f aca="false">IEF(E16,$B$16,1)</f>
        <v>#VALUE!</v>
      </c>
      <c r="D16" s="424" t="e">
        <f aca="false">IEF(F16,$B$16,1)</f>
        <v>#VALUE!</v>
      </c>
      <c r="E16" s="425" t="s">
        <v>194</v>
      </c>
      <c r="F16" s="426" t="s">
        <v>194</v>
      </c>
      <c r="G16" s="427"/>
      <c r="H16" s="420"/>
      <c r="I16" s="420"/>
    </row>
    <row r="17" s="195" customFormat="true" ht="14.25" hidden="false" customHeight="false" outlineLevel="0" collapsed="false">
      <c r="A17" s="428" t="s">
        <v>324</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27"/>
      <c r="C18" s="434" t="e">
        <f aca="false">IEF(E18,B18,1)</f>
        <v>#VALUE!</v>
      </c>
      <c r="D18" s="108" t="e">
        <f aca="false">IEF(F18,B18,1)</f>
        <v>#VALUE!</v>
      </c>
      <c r="E18" s="435"/>
      <c r="F18" s="28"/>
      <c r="G18" s="181"/>
      <c r="H18" s="420"/>
      <c r="I18" s="420"/>
    </row>
    <row r="19" customFormat="false" ht="12" hidden="false" customHeight="false" outlineLevel="0" collapsed="false">
      <c r="A19" s="436"/>
      <c r="B19" s="437"/>
      <c r="C19" s="438"/>
      <c r="D19" s="438"/>
      <c r="E19" s="437"/>
      <c r="F19" s="437"/>
      <c r="G19" s="181"/>
    </row>
    <row r="20" customFormat="false" ht="13.5" hidden="false" customHeight="false" outlineLevel="0" collapsed="false">
      <c r="A20" s="439" t="s">
        <v>325</v>
      </c>
      <c r="C20" s="440"/>
      <c r="D20" s="440"/>
      <c r="E20" s="440"/>
      <c r="F20" s="440"/>
    </row>
    <row r="21" customFormat="false" ht="13.5" hidden="false" customHeight="false" outlineLevel="0" collapsed="false">
      <c r="A21" s="441" t="s">
        <v>326</v>
      </c>
    </row>
    <row r="22" customFormat="false" ht="13.5" hidden="false" customHeight="false" outlineLevel="0" collapsed="false">
      <c r="A22" s="441"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28</v>
      </c>
    </row>
    <row r="25" customFormat="false" ht="12" hidden="false" customHeight="false" outlineLevel="0" collapsed="false">
      <c r="A25" s="78" t="s">
        <v>329</v>
      </c>
    </row>
    <row r="26" customFormat="false" ht="12.75" hidden="false" customHeight="false" outlineLevel="0" collapsed="false">
      <c r="H26" s="77"/>
      <c r="I26" s="77"/>
    </row>
    <row r="27" customFormat="false" ht="12" hidden="false" customHeight="false" outlineLevel="0" collapsed="false">
      <c r="A27" s="442" t="s">
        <v>330</v>
      </c>
      <c r="B27" s="443"/>
      <c r="C27" s="443"/>
      <c r="D27" s="443"/>
      <c r="E27" s="443"/>
      <c r="F27" s="444"/>
      <c r="G27" s="375"/>
      <c r="H27" s="77"/>
      <c r="I27" s="77"/>
    </row>
    <row r="28" customFormat="false" ht="12" hidden="false" customHeight="false" outlineLevel="0" collapsed="false">
      <c r="A28" s="445" t="s">
        <v>331</v>
      </c>
      <c r="B28" s="446"/>
      <c r="C28" s="446"/>
      <c r="D28" s="446"/>
      <c r="E28" s="446"/>
      <c r="F28" s="447"/>
      <c r="G28" s="77"/>
      <c r="H28" s="77"/>
      <c r="I28" s="77"/>
    </row>
    <row r="29" customFormat="false" ht="12.75" hidden="false" customHeight="true" outlineLevel="0" collapsed="false">
      <c r="A29" s="448" t="s">
        <v>332</v>
      </c>
      <c r="B29" s="449"/>
      <c r="C29" s="449"/>
      <c r="D29" s="449"/>
      <c r="E29" s="449"/>
      <c r="F29" s="450"/>
      <c r="G29" s="77"/>
      <c r="H29" s="77"/>
      <c r="I29" s="77"/>
    </row>
    <row r="30" customFormat="false" ht="12.75" hidden="false" customHeight="true" outlineLevel="0" collapsed="false">
      <c r="A30" s="448"/>
      <c r="B30" s="449"/>
      <c r="C30" s="449"/>
      <c r="D30" s="449"/>
      <c r="E30" s="449"/>
      <c r="F30" s="450"/>
      <c r="G30" s="77"/>
      <c r="H30" s="77"/>
      <c r="I30" s="77"/>
    </row>
    <row r="31" customFormat="false" ht="12.75" hidden="false" customHeight="true" outlineLevel="0" collapsed="false">
      <c r="A31" s="448"/>
      <c r="B31" s="449"/>
      <c r="C31" s="449"/>
      <c r="D31" s="449"/>
      <c r="E31" s="449"/>
      <c r="F31" s="450"/>
      <c r="G31" s="77"/>
      <c r="H31" s="77"/>
      <c r="I31" s="77"/>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8" colorId="64" zoomScale="75" zoomScaleNormal="75" zoomScalePageLayoutView="5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33</v>
      </c>
      <c r="B1" s="0"/>
      <c r="C1" s="0"/>
      <c r="D1" s="0"/>
      <c r="E1" s="0"/>
      <c r="F1" s="293"/>
      <c r="G1" s="293"/>
      <c r="H1" s="293"/>
      <c r="I1" s="293"/>
      <c r="J1" s="293"/>
      <c r="K1" s="293"/>
      <c r="O1" s="39" t="str">
        <f aca="false">CRF_CountryName</f>
        <v>European Community</v>
      </c>
    </row>
    <row r="2" customFormat="false" ht="15.75" hidden="false" customHeight="false" outlineLevel="0" collapsed="false">
      <c r="A2" s="5" t="s">
        <v>334</v>
      </c>
      <c r="B2" s="317"/>
      <c r="C2" s="317"/>
      <c r="D2" s="317"/>
      <c r="E2" s="317"/>
      <c r="F2" s="293"/>
      <c r="G2" s="293"/>
      <c r="H2" s="293"/>
      <c r="I2" s="293"/>
      <c r="J2" s="293"/>
      <c r="O2" s="39" t="n">
        <f aca="false">CRF_InventoryYear</f>
        <v>2002</v>
      </c>
    </row>
    <row r="3" customFormat="false" ht="15.75" hidden="false" customHeight="false" outlineLevel="0" collapsed="false">
      <c r="A3" s="5" t="s">
        <v>163</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4" t="s">
        <v>335</v>
      </c>
      <c r="N4" s="78"/>
    </row>
    <row r="5" s="459" customFormat="true" ht="18" hidden="false" customHeight="true" outlineLevel="0" collapsed="false">
      <c r="A5" s="454" t="s">
        <v>301</v>
      </c>
      <c r="B5" s="455"/>
      <c r="C5" s="456" t="s">
        <v>302</v>
      </c>
      <c r="D5" s="456"/>
      <c r="E5" s="456"/>
      <c r="F5" s="457" t="s">
        <v>336</v>
      </c>
      <c r="G5" s="457"/>
      <c r="H5" s="457"/>
      <c r="I5" s="458" t="s">
        <v>111</v>
      </c>
      <c r="J5" s="458"/>
      <c r="K5" s="458"/>
      <c r="M5" s="460" t="s">
        <v>303</v>
      </c>
      <c r="N5" s="461" t="s">
        <v>304</v>
      </c>
      <c r="O5" s="462" t="s">
        <v>165</v>
      </c>
    </row>
    <row r="6" customFormat="false" ht="18" hidden="false" customHeight="true" outlineLevel="0" collapsed="false">
      <c r="A6" s="463" t="s">
        <v>305</v>
      </c>
      <c r="B6" s="464"/>
      <c r="C6" s="465" t="s">
        <v>337</v>
      </c>
      <c r="D6" s="465" t="s">
        <v>165</v>
      </c>
      <c r="E6" s="466" t="s">
        <v>304</v>
      </c>
      <c r="F6" s="467" t="s">
        <v>308</v>
      </c>
      <c r="G6" s="467" t="s">
        <v>338</v>
      </c>
      <c r="H6" s="468" t="s">
        <v>339</v>
      </c>
      <c r="I6" s="467" t="s">
        <v>308</v>
      </c>
      <c r="J6" s="468" t="s">
        <v>338</v>
      </c>
      <c r="K6" s="469" t="s">
        <v>339</v>
      </c>
      <c r="M6" s="401" t="s">
        <v>340</v>
      </c>
      <c r="N6" s="340"/>
      <c r="O6" s="470"/>
    </row>
    <row r="7" s="475" customFormat="true" ht="15" hidden="false" customHeight="false" outlineLevel="0" collapsed="false">
      <c r="A7" s="471"/>
      <c r="B7" s="472"/>
      <c r="C7" s="473"/>
      <c r="D7" s="473"/>
      <c r="E7" s="473"/>
      <c r="F7" s="474" t="s">
        <v>341</v>
      </c>
      <c r="G7" s="474" t="s">
        <v>341</v>
      </c>
      <c r="H7" s="474" t="s">
        <v>341</v>
      </c>
      <c r="I7" s="473" t="s">
        <v>57</v>
      </c>
      <c r="J7" s="473" t="s">
        <v>57</v>
      </c>
      <c r="K7" s="236" t="s">
        <v>57</v>
      </c>
      <c r="M7" s="476" t="s">
        <v>342</v>
      </c>
      <c r="N7" s="477"/>
      <c r="O7" s="478"/>
    </row>
    <row r="8" customFormat="false" ht="15" hidden="false" customHeight="false" outlineLevel="0" collapsed="false">
      <c r="A8" s="479" t="s">
        <v>343</v>
      </c>
      <c r="B8" s="480"/>
      <c r="C8" s="481"/>
      <c r="D8" s="481"/>
      <c r="E8" s="482"/>
      <c r="F8" s="481"/>
      <c r="G8" s="481"/>
      <c r="H8" s="481"/>
      <c r="I8" s="483" t="n">
        <f aca="false">SUM(I9:I14)</f>
        <v>0</v>
      </c>
      <c r="J8" s="483" t="n">
        <f aca="false">SUM(J9:J14)</f>
        <v>0</v>
      </c>
      <c r="K8" s="484"/>
      <c r="M8" s="476" t="s">
        <v>344</v>
      </c>
      <c r="N8" s="485"/>
      <c r="O8" s="486"/>
    </row>
    <row r="9" customFormat="false" ht="13.5" hidden="false" customHeight="false" outlineLevel="0" collapsed="false">
      <c r="A9" s="487"/>
      <c r="B9" s="488" t="s">
        <v>345</v>
      </c>
      <c r="C9" s="489" t="s">
        <v>346</v>
      </c>
      <c r="D9" s="490"/>
      <c r="E9" s="23"/>
      <c r="F9" s="108" t="e">
        <f aca="false">IEF(I9,$E9,1000000)</f>
        <v>#VALUE!</v>
      </c>
      <c r="G9" s="108" t="e">
        <f aca="false">IEF(J9,$E9,1000000)</f>
        <v>#VALUE!</v>
      </c>
      <c r="H9" s="491"/>
      <c r="I9" s="492" t="s">
        <v>194</v>
      </c>
      <c r="J9" s="23" t="s">
        <v>194</v>
      </c>
      <c r="K9" s="493"/>
      <c r="M9" s="401" t="s">
        <v>347</v>
      </c>
      <c r="N9" s="485"/>
      <c r="O9" s="486"/>
    </row>
    <row r="10" customFormat="false" ht="13.5" hidden="false" customHeight="false" outlineLevel="0" collapsed="false">
      <c r="A10" s="494"/>
      <c r="B10" s="495" t="s">
        <v>348</v>
      </c>
      <c r="C10" s="496" t="s">
        <v>349</v>
      </c>
      <c r="D10" s="490"/>
      <c r="E10" s="58"/>
      <c r="F10" s="108" t="e">
        <f aca="false">IEF(I10,$E10,1000000)</f>
        <v>#VALUE!</v>
      </c>
      <c r="G10" s="108" t="e">
        <f aca="false">IEF(J10,$E10,1000000)</f>
        <v>#VALUE!</v>
      </c>
      <c r="H10" s="497"/>
      <c r="I10" s="413" t="s">
        <v>194</v>
      </c>
      <c r="J10" s="58" t="s">
        <v>194</v>
      </c>
      <c r="K10" s="493"/>
      <c r="M10" s="401" t="s">
        <v>350</v>
      </c>
      <c r="N10" s="485"/>
      <c r="O10" s="486"/>
    </row>
    <row r="11" customFormat="false" ht="12" hidden="false" customHeight="false" outlineLevel="0" collapsed="false">
      <c r="A11" s="498"/>
      <c r="B11" s="499" t="s">
        <v>351</v>
      </c>
      <c r="C11" s="496" t="s">
        <v>352</v>
      </c>
      <c r="D11" s="490"/>
      <c r="E11" s="58"/>
      <c r="F11" s="108" t="e">
        <f aca="false">IEF(I11,$E11,1000000)</f>
        <v>#VALUE!</v>
      </c>
      <c r="G11" s="108" t="e">
        <f aca="false">IEF(J11,$E11,1000000)</f>
        <v>#VALUE!</v>
      </c>
      <c r="H11" s="497"/>
      <c r="I11" s="413" t="s">
        <v>194</v>
      </c>
      <c r="J11" s="58" t="s">
        <v>194</v>
      </c>
      <c r="K11" s="493"/>
      <c r="M11" s="401" t="s">
        <v>353</v>
      </c>
      <c r="N11" s="485"/>
      <c r="O11" s="486"/>
    </row>
    <row r="12" customFormat="false" ht="12.75" hidden="false" customHeight="false" outlineLevel="0" collapsed="false">
      <c r="A12" s="500"/>
      <c r="B12" s="501" t="s">
        <v>354</v>
      </c>
      <c r="C12" s="502" t="s">
        <v>355</v>
      </c>
      <c r="D12" s="490"/>
      <c r="E12" s="58"/>
      <c r="F12" s="108" t="e">
        <f aca="false">IEF(I12,$E12,1000000)</f>
        <v>#VALUE!</v>
      </c>
      <c r="G12" s="108" t="e">
        <f aca="false">IEF(J12,$E12,1000000)</f>
        <v>#VALUE!</v>
      </c>
      <c r="H12" s="497"/>
      <c r="I12" s="413" t="s">
        <v>194</v>
      </c>
      <c r="J12" s="58" t="s">
        <v>194</v>
      </c>
      <c r="K12" s="493"/>
      <c r="M12" s="503"/>
      <c r="N12" s="485"/>
      <c r="O12" s="504"/>
    </row>
    <row r="13" customFormat="false" ht="13.5" hidden="false" customHeight="false" outlineLevel="0" collapsed="false">
      <c r="A13" s="500"/>
      <c r="B13" s="501" t="s">
        <v>356</v>
      </c>
      <c r="C13" s="502" t="s">
        <v>355</v>
      </c>
      <c r="D13" s="490"/>
      <c r="E13" s="58"/>
      <c r="F13" s="108" t="e">
        <f aca="false">IEF(I13,$E13,1000000)</f>
        <v>#VALUE!</v>
      </c>
      <c r="G13" s="108" t="e">
        <f aca="false">IEF(J13,$E13,1000000)</f>
        <v>#VALUE!</v>
      </c>
      <c r="H13" s="497"/>
      <c r="I13" s="413" t="s">
        <v>194</v>
      </c>
      <c r="J13" s="58" t="s">
        <v>194</v>
      </c>
      <c r="K13" s="493"/>
      <c r="M13" s="505"/>
      <c r="N13" s="505"/>
      <c r="O13" s="505"/>
    </row>
    <row r="14" customFormat="false" ht="14.25" hidden="false" customHeight="false" outlineLevel="0" collapsed="false">
      <c r="A14" s="506"/>
      <c r="B14" s="507" t="s">
        <v>357</v>
      </c>
      <c r="C14" s="508"/>
      <c r="D14" s="509"/>
      <c r="E14" s="54"/>
      <c r="F14" s="108" t="e">
        <f aca="false">IEF(I14,$E14,1000000)</f>
        <v>#VALUE!</v>
      </c>
      <c r="G14" s="108" t="e">
        <f aca="false">IEF(J14,$E14,1000000)</f>
        <v>#VALUE!</v>
      </c>
      <c r="H14" s="510"/>
      <c r="I14" s="419" t="s">
        <v>194</v>
      </c>
      <c r="J14" s="49" t="s">
        <v>194</v>
      </c>
      <c r="K14" s="511"/>
      <c r="M14" s="512"/>
      <c r="N14" s="512"/>
    </row>
    <row r="15" customFormat="false" ht="13.5" hidden="false" customHeight="false" outlineLevel="0" collapsed="false">
      <c r="A15" s="479" t="s">
        <v>358</v>
      </c>
      <c r="B15" s="513"/>
      <c r="C15" s="514"/>
      <c r="D15" s="515"/>
      <c r="E15" s="515"/>
      <c r="F15" s="516"/>
      <c r="G15" s="516"/>
      <c r="H15" s="481"/>
      <c r="I15" s="483" t="n">
        <f aca="false">SUM(I16:I20)</f>
        <v>0</v>
      </c>
      <c r="J15" s="483" t="n">
        <f aca="false">SUM(J16:J20)</f>
        <v>0</v>
      </c>
      <c r="K15" s="517"/>
      <c r="M15" s="518" t="s">
        <v>359</v>
      </c>
      <c r="N15" s="512"/>
    </row>
    <row r="16" customFormat="false" ht="13.5" hidden="false" customHeight="false" outlineLevel="0" collapsed="false">
      <c r="A16" s="479"/>
      <c r="B16" s="488" t="s">
        <v>360</v>
      </c>
      <c r="C16" s="519"/>
      <c r="D16" s="490"/>
      <c r="E16" s="58"/>
      <c r="F16" s="108" t="e">
        <f aca="false">IEF(I16,$E16,1000000)</f>
        <v>#VALUE!</v>
      </c>
      <c r="G16" s="108" t="e">
        <f aca="false">IEF(J16,$E16,1000000)</f>
        <v>#VALUE!</v>
      </c>
      <c r="H16" s="491"/>
      <c r="I16" s="492" t="s">
        <v>194</v>
      </c>
      <c r="J16" s="242" t="s">
        <v>194</v>
      </c>
      <c r="K16" s="520"/>
      <c r="M16" s="512" t="s">
        <v>361</v>
      </c>
      <c r="N16" s="512"/>
    </row>
    <row r="17" customFormat="false" ht="13.5" hidden="false" customHeight="false" outlineLevel="0" collapsed="false">
      <c r="A17" s="494"/>
      <c r="B17" s="495" t="s">
        <v>362</v>
      </c>
      <c r="C17" s="496" t="s">
        <v>363</v>
      </c>
      <c r="D17" s="490"/>
      <c r="E17" s="58"/>
      <c r="F17" s="108" t="e">
        <f aca="false">IEF(I17,$E17,1000000)</f>
        <v>#VALUE!</v>
      </c>
      <c r="G17" s="108" t="e">
        <f aca="false">IEF(J17,$E17,1000000)</f>
        <v>#VALUE!</v>
      </c>
      <c r="H17" s="497"/>
      <c r="I17" s="413" t="s">
        <v>194</v>
      </c>
      <c r="J17" s="58" t="s">
        <v>194</v>
      </c>
      <c r="K17" s="521"/>
      <c r="M17" s="512" t="s">
        <v>364</v>
      </c>
      <c r="N17" s="512"/>
    </row>
    <row r="18" customFormat="false" ht="13.5" hidden="false" customHeight="false" outlineLevel="0" collapsed="false">
      <c r="A18" s="494"/>
      <c r="B18" s="495" t="s">
        <v>365</v>
      </c>
      <c r="C18" s="502" t="s">
        <v>366</v>
      </c>
      <c r="D18" s="490"/>
      <c r="E18" s="58"/>
      <c r="F18" s="108" t="e">
        <f aca="false">IEF(I18,$E18,1000000)</f>
        <v>#VALUE!</v>
      </c>
      <c r="G18" s="108" t="e">
        <f aca="false">IEF(J18,$E18,1000000)</f>
        <v>#VALUE!</v>
      </c>
      <c r="H18" s="497"/>
      <c r="I18" s="413" t="s">
        <v>194</v>
      </c>
      <c r="J18" s="58" t="s">
        <v>194</v>
      </c>
      <c r="K18" s="521"/>
      <c r="M18" s="512" t="s">
        <v>367</v>
      </c>
      <c r="N18" s="512"/>
    </row>
    <row r="19" customFormat="false" ht="13.5" hidden="false" customHeight="false" outlineLevel="0" collapsed="false">
      <c r="A19" s="494"/>
      <c r="B19" s="495" t="s">
        <v>368</v>
      </c>
      <c r="C19" s="502" t="s">
        <v>366</v>
      </c>
      <c r="D19" s="490"/>
      <c r="E19" s="58"/>
      <c r="F19" s="108" t="e">
        <f aca="false">IEF(I19,$E19,1000000)</f>
        <v>#VALUE!</v>
      </c>
      <c r="G19" s="108" t="e">
        <f aca="false">IEF(J19,$E19,1000000)</f>
        <v>#VALUE!</v>
      </c>
      <c r="H19" s="497"/>
      <c r="I19" s="413" t="s">
        <v>194</v>
      </c>
      <c r="J19" s="58" t="s">
        <v>194</v>
      </c>
      <c r="K19" s="521"/>
      <c r="M19" s="512" t="s">
        <v>369</v>
      </c>
      <c r="N19" s="512"/>
    </row>
    <row r="20" customFormat="false" ht="13.5" hidden="false" customHeight="false" outlineLevel="0" collapsed="false">
      <c r="A20" s="498"/>
      <c r="B20" s="499" t="s">
        <v>370</v>
      </c>
      <c r="C20" s="502" t="s">
        <v>366</v>
      </c>
      <c r="D20" s="490"/>
      <c r="E20" s="58"/>
      <c r="F20" s="108" t="e">
        <f aca="false">IEF(I20,$E20,1000000)</f>
        <v>#VALUE!</v>
      </c>
      <c r="G20" s="108" t="e">
        <f aca="false">IEF(J20,$E20,1000000)</f>
        <v>#VALUE!</v>
      </c>
      <c r="H20" s="497"/>
      <c r="I20" s="483" t="n">
        <f aca="false">SUM(I21:I22)</f>
        <v>0</v>
      </c>
      <c r="J20" s="483" t="n">
        <f aca="false">SUM(J21:J22)</f>
        <v>0</v>
      </c>
      <c r="K20" s="521"/>
      <c r="M20" s="512" t="s">
        <v>371</v>
      </c>
      <c r="N20" s="512"/>
    </row>
    <row r="21" customFormat="false" ht="13.5" hidden="false" customHeight="false" outlineLevel="0" collapsed="false">
      <c r="A21" s="522" t="s">
        <v>372</v>
      </c>
      <c r="B21" s="523"/>
      <c r="C21" s="524"/>
      <c r="D21" s="490"/>
      <c r="E21" s="58"/>
      <c r="F21" s="108" t="e">
        <f aca="false">IEF(I21,$E21,1000000)</f>
        <v>#VALUE!</v>
      </c>
      <c r="G21" s="108" t="e">
        <f aca="false">IEF(J21,$E21,1000000)</f>
        <v>#VALUE!</v>
      </c>
      <c r="H21" s="497"/>
      <c r="I21" s="413" t="s">
        <v>194</v>
      </c>
      <c r="J21" s="58" t="s">
        <v>194</v>
      </c>
      <c r="K21" s="521"/>
      <c r="M21" s="512" t="s">
        <v>373</v>
      </c>
      <c r="N21" s="512"/>
    </row>
    <row r="22" customFormat="false" ht="14.25" hidden="false" customHeight="false" outlineLevel="0" collapsed="false">
      <c r="A22" s="525" t="s">
        <v>374</v>
      </c>
      <c r="B22" s="526"/>
      <c r="C22" s="527"/>
      <c r="D22" s="509"/>
      <c r="E22" s="54"/>
      <c r="F22" s="108" t="e">
        <f aca="false">IEF(I22,$E22,1000000)</f>
        <v>#VALUE!</v>
      </c>
      <c r="G22" s="108" t="e">
        <f aca="false">IEF(J22,$E22,1000000)</f>
        <v>#VALUE!</v>
      </c>
      <c r="H22" s="510"/>
      <c r="I22" s="419" t="s">
        <v>194</v>
      </c>
      <c r="J22" s="49" t="s">
        <v>194</v>
      </c>
      <c r="K22" s="528"/>
      <c r="M22" s="512"/>
      <c r="N22" s="512"/>
    </row>
    <row r="23" customFormat="false" ht="14.25" hidden="false" customHeight="false" outlineLevel="0" collapsed="false">
      <c r="A23" s="529" t="s">
        <v>375</v>
      </c>
      <c r="B23" s="530"/>
      <c r="C23" s="514"/>
      <c r="D23" s="515"/>
      <c r="E23" s="515"/>
      <c r="F23" s="516"/>
      <c r="G23" s="516"/>
      <c r="H23" s="481"/>
      <c r="I23" s="483" t="n">
        <f aca="false">SUM(I24:I26)</f>
        <v>0</v>
      </c>
      <c r="J23" s="483" t="n">
        <f aca="false">SUM(J24:J26)</f>
        <v>0</v>
      </c>
      <c r="K23" s="517"/>
    </row>
    <row r="24" customFormat="false" ht="12" hidden="false" customHeight="false" outlineLevel="0" collapsed="false">
      <c r="A24" s="531"/>
      <c r="B24" s="532" t="s">
        <v>376</v>
      </c>
      <c r="C24" s="496" t="s">
        <v>377</v>
      </c>
      <c r="D24" s="490"/>
      <c r="E24" s="58"/>
      <c r="F24" s="108" t="e">
        <f aca="false">IEF(I24,$E24,1000000)</f>
        <v>#VALUE!</v>
      </c>
      <c r="G24" s="108" t="e">
        <f aca="false">IEF(J24,$E24,1000000)</f>
        <v>#VALUE!</v>
      </c>
      <c r="H24" s="497"/>
      <c r="I24" s="413" t="s">
        <v>194</v>
      </c>
      <c r="J24" s="58" t="s">
        <v>194</v>
      </c>
      <c r="K24" s="521"/>
    </row>
    <row r="25" customFormat="false" ht="12" hidden="false" customHeight="false" outlineLevel="0" collapsed="false">
      <c r="A25" s="531"/>
      <c r="B25" s="532" t="s">
        <v>378</v>
      </c>
      <c r="C25" s="502" t="s">
        <v>363</v>
      </c>
      <c r="D25" s="490"/>
      <c r="E25" s="58"/>
      <c r="F25" s="108" t="e">
        <f aca="false">IEF(I25,$E25,1000000)</f>
        <v>#VALUE!</v>
      </c>
      <c r="G25" s="108" t="e">
        <f aca="false">IEF(J25,$E25,1000000)</f>
        <v>#VALUE!</v>
      </c>
      <c r="H25" s="497"/>
      <c r="I25" s="413" t="s">
        <v>194</v>
      </c>
      <c r="J25" s="58" t="s">
        <v>194</v>
      </c>
      <c r="K25" s="521"/>
    </row>
    <row r="26" customFormat="false" ht="12.75" hidden="false" customHeight="false" outlineLevel="0" collapsed="false">
      <c r="A26" s="533"/>
      <c r="B26" s="534" t="s">
        <v>379</v>
      </c>
      <c r="C26" s="508"/>
      <c r="D26" s="509"/>
      <c r="E26" s="54"/>
      <c r="F26" s="108" t="e">
        <f aca="false">IEF(I26,$E26,1000000)</f>
        <v>#VALUE!</v>
      </c>
      <c r="G26" s="108" t="e">
        <f aca="false">IEF(J26,$E26,1000000)</f>
        <v>#VALUE!</v>
      </c>
      <c r="H26" s="510"/>
      <c r="I26" s="419" t="s">
        <v>194</v>
      </c>
      <c r="J26" s="49" t="s">
        <v>194</v>
      </c>
      <c r="K26" s="528"/>
    </row>
    <row r="27" customFormat="false" ht="12" hidden="false" customHeight="false" outlineLevel="0" collapsed="false">
      <c r="A27" s="529" t="s">
        <v>380</v>
      </c>
      <c r="B27" s="530"/>
      <c r="C27" s="514"/>
      <c r="D27" s="515"/>
      <c r="E27" s="515"/>
      <c r="F27" s="516"/>
      <c r="G27" s="516"/>
      <c r="H27" s="481"/>
      <c r="I27" s="483" t="n">
        <f aca="false">SUM(I28:I30)</f>
        <v>0</v>
      </c>
      <c r="J27" s="483" t="n">
        <f aca="false">SUM(J28:J30)</f>
        <v>0</v>
      </c>
      <c r="K27" s="535" t="n">
        <f aca="false">SUM(K28:K30)</f>
        <v>0</v>
      </c>
    </row>
    <row r="28" customFormat="false" ht="12" hidden="false" customHeight="false" outlineLevel="0" collapsed="false">
      <c r="A28" s="531"/>
      <c r="B28" s="532" t="s">
        <v>376</v>
      </c>
      <c r="C28" s="496" t="s">
        <v>381</v>
      </c>
      <c r="D28" s="490"/>
      <c r="E28" s="23"/>
      <c r="F28" s="108" t="e">
        <f aca="false">IEF(I28,$E28,1000000)</f>
        <v>#VALUE!</v>
      </c>
      <c r="G28" s="108" t="e">
        <f aca="false">IEF(J28,$E28,1000000)</f>
        <v>#VALUE!</v>
      </c>
      <c r="H28" s="108" t="e">
        <f aca="false">IEF(K28,$E28,1000000)</f>
        <v>#VALUE!</v>
      </c>
      <c r="I28" s="413" t="s">
        <v>194</v>
      </c>
      <c r="J28" s="58" t="s">
        <v>194</v>
      </c>
      <c r="K28" s="24" t="s">
        <v>194</v>
      </c>
    </row>
    <row r="29" customFormat="false" ht="12" hidden="false" customHeight="false" outlineLevel="0" collapsed="false">
      <c r="A29" s="531"/>
      <c r="B29" s="532" t="s">
        <v>378</v>
      </c>
      <c r="C29" s="502" t="s">
        <v>381</v>
      </c>
      <c r="D29" s="490"/>
      <c r="E29" s="58"/>
      <c r="F29" s="108" t="e">
        <f aca="false">IEF(I29,$E29,1000000)</f>
        <v>#VALUE!</v>
      </c>
      <c r="G29" s="108" t="e">
        <f aca="false">IEF(J29,$E29,1000000)</f>
        <v>#VALUE!</v>
      </c>
      <c r="H29" s="108" t="e">
        <f aca="false">IEF(K29,$E29,1000000)</f>
        <v>#VALUE!</v>
      </c>
      <c r="I29" s="413" t="s">
        <v>194</v>
      </c>
      <c r="J29" s="58" t="s">
        <v>194</v>
      </c>
      <c r="K29" s="59" t="s">
        <v>194</v>
      </c>
    </row>
    <row r="30" customFormat="false" ht="12.75" hidden="false" customHeight="false" outlineLevel="0" collapsed="false">
      <c r="A30" s="533"/>
      <c r="B30" s="534" t="s">
        <v>379</v>
      </c>
      <c r="C30" s="508"/>
      <c r="D30" s="490"/>
      <c r="E30" s="58"/>
      <c r="F30" s="108" t="e">
        <f aca="false">IEF(I30,$E30,1000000)</f>
        <v>#VALUE!</v>
      </c>
      <c r="G30" s="108" t="e">
        <f aca="false">IEF(J30,$E30,1000000)</f>
        <v>#VALUE!</v>
      </c>
      <c r="H30" s="108" t="e">
        <f aca="false">IEF(K30,$E30,1000000)</f>
        <v>#VALUE!</v>
      </c>
      <c r="I30" s="419" t="s">
        <v>194</v>
      </c>
      <c r="J30" s="49" t="s">
        <v>194</v>
      </c>
      <c r="K30" s="50" t="s">
        <v>194</v>
      </c>
    </row>
    <row r="31" customFormat="false" ht="14.25" hidden="false" customHeight="false" outlineLevel="0" collapsed="false">
      <c r="A31" s="536" t="s">
        <v>382</v>
      </c>
      <c r="B31" s="537"/>
      <c r="C31" s="538"/>
      <c r="D31" s="539"/>
      <c r="E31" s="540"/>
      <c r="F31" s="516"/>
      <c r="G31" s="516"/>
      <c r="H31" s="516"/>
      <c r="I31" s="541" t="n">
        <f aca="true">SUM(OFFSET(CRF_Table1_B_2_Dyn10,1,0,ROWS(CRF_Table1_B_2_Dyn10)-1))</f>
        <v>0</v>
      </c>
      <c r="J31" s="541" t="n">
        <f aca="true">SUM(OFFSET(CRF_Table1_B_2_Dyn11,1,0,ROWS(CRF_Table1_B_2_Dyn11)-1))</f>
        <v>0</v>
      </c>
      <c r="K31" s="535" t="n">
        <f aca="true">SUM(OFFSET(CRF_Table1_B_2_Dyn12,1,0,ROWS(CRF_Table1_B_2_Dyn12)-1))</f>
        <v>0</v>
      </c>
    </row>
    <row r="32" customFormat="false" ht="12.75" hidden="false" customHeight="false" outlineLevel="0" collapsed="false">
      <c r="A32" s="34"/>
      <c r="B32" s="34"/>
      <c r="C32" s="542"/>
      <c r="D32" s="54"/>
      <c r="E32" s="27"/>
      <c r="F32" s="113" t="e">
        <f aca="false">IEF(I32,$E32,1000000)</f>
        <v>#VALUE!</v>
      </c>
      <c r="G32" s="113" t="e">
        <f aca="false">IEF(J32,$E32,1000000)</f>
        <v>#VALUE!</v>
      </c>
      <c r="H32" s="113" t="e">
        <f aca="false">IEF(K32,$E32,1000000)</f>
        <v>#VALUE!</v>
      </c>
      <c r="I32" s="27"/>
      <c r="J32" s="27"/>
      <c r="K32" s="28"/>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1" t="s">
        <v>383</v>
      </c>
    </row>
    <row r="35" customFormat="false" ht="12" hidden="false" customHeight="false" outlineLevel="0" collapsed="false">
      <c r="A35" s="293" t="s">
        <v>384</v>
      </c>
      <c r="B35" s="293"/>
      <c r="C35" s="293"/>
    </row>
    <row r="36" customFormat="false" ht="13.5" hidden="false" customHeight="false" outlineLevel="0" collapsed="false">
      <c r="A36" s="311" t="s">
        <v>385</v>
      </c>
    </row>
    <row r="37" customFormat="false" ht="13.5" hidden="false" customHeight="false" outlineLevel="0" collapsed="false">
      <c r="A37" s="311" t="s">
        <v>386</v>
      </c>
    </row>
    <row r="38" customFormat="false" ht="13.5" hidden="false" customHeight="false" outlineLevel="0" collapsed="false">
      <c r="A38" s="311" t="s">
        <v>387</v>
      </c>
    </row>
    <row r="39" customFormat="false" ht="13.5" hidden="false" customHeight="false" outlineLevel="0" collapsed="false">
      <c r="A39" s="311" t="s">
        <v>388</v>
      </c>
    </row>
    <row r="40" customFormat="false" ht="12" hidden="false" customHeight="false" outlineLevel="0" collapsed="false">
      <c r="A40" s="292" t="s">
        <v>389</v>
      </c>
    </row>
    <row r="41" customFormat="false" ht="14.25" hidden="false" customHeight="false" outlineLevel="0" collapsed="false">
      <c r="A41" s="311" t="s">
        <v>390</v>
      </c>
    </row>
    <row r="42" customFormat="false" ht="12.75" hidden="false" customHeight="false" outlineLevel="0" collapsed="false"/>
    <row r="43" customFormat="false" ht="12" hidden="false" customHeight="false" outlineLevel="0" collapsed="false">
      <c r="A43" s="543" t="s">
        <v>391</v>
      </c>
      <c r="B43" s="314"/>
      <c r="C43" s="314"/>
      <c r="D43" s="314"/>
      <c r="E43" s="314"/>
      <c r="F43" s="314"/>
      <c r="G43" s="314"/>
      <c r="H43" s="314"/>
      <c r="I43" s="314"/>
      <c r="J43" s="314"/>
      <c r="K43" s="315"/>
    </row>
    <row r="44" customFormat="false" ht="12" hidden="false" customHeight="false" outlineLevel="0" collapsed="false">
      <c r="A44" s="445" t="s">
        <v>331</v>
      </c>
      <c r="B44" s="544"/>
      <c r="C44" s="544"/>
      <c r="D44" s="544"/>
      <c r="E44" s="544"/>
      <c r="F44" s="544"/>
      <c r="G44" s="544"/>
      <c r="H44" s="544"/>
      <c r="I44" s="544"/>
      <c r="J44" s="544"/>
      <c r="K44" s="545"/>
    </row>
    <row r="45" customFormat="false" ht="27" hidden="false" customHeight="true" outlineLevel="0" collapsed="false">
      <c r="A45" s="448" t="s">
        <v>332</v>
      </c>
      <c r="B45" s="546"/>
      <c r="C45" s="546"/>
      <c r="D45" s="546"/>
      <c r="E45" s="546"/>
      <c r="F45" s="546"/>
      <c r="G45" s="546"/>
      <c r="H45" s="546"/>
      <c r="I45" s="546"/>
      <c r="J45" s="546"/>
      <c r="K45" s="547"/>
    </row>
    <row r="46" customFormat="false" ht="21.75" hidden="false" customHeight="true" outlineLevel="0" collapsed="false">
      <c r="A46" s="548"/>
      <c r="B46" s="546"/>
      <c r="C46" s="546"/>
      <c r="D46" s="546"/>
      <c r="E46" s="546"/>
      <c r="F46" s="546"/>
      <c r="G46" s="546"/>
      <c r="H46" s="546"/>
      <c r="I46" s="546"/>
      <c r="J46" s="546"/>
      <c r="K46" s="547"/>
    </row>
    <row r="47" customFormat="false" ht="12.75" hidden="false" customHeight="true" outlineLevel="0" collapsed="false">
      <c r="A47" s="548"/>
      <c r="B47" s="546"/>
      <c r="C47" s="546"/>
      <c r="D47" s="546"/>
      <c r="E47" s="546"/>
      <c r="F47" s="546"/>
      <c r="G47" s="546"/>
      <c r="H47" s="546"/>
      <c r="I47" s="546"/>
      <c r="J47" s="546"/>
      <c r="K47" s="547"/>
    </row>
    <row r="48" customFormat="false" ht="12.75" hidden="false" customHeight="false" outlineLevel="0" collapsed="false">
      <c r="A48" s="549"/>
      <c r="B48" s="550"/>
      <c r="C48" s="550"/>
      <c r="D48" s="550"/>
      <c r="E48" s="550"/>
      <c r="F48" s="550"/>
      <c r="G48" s="550"/>
      <c r="H48" s="550"/>
      <c r="I48" s="550"/>
      <c r="J48" s="550"/>
      <c r="K48" s="55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392</v>
      </c>
      <c r="B1" s="0"/>
      <c r="C1" s="0"/>
      <c r="D1" s="0"/>
      <c r="E1" s="0"/>
      <c r="F1" s="80"/>
      <c r="G1" s="80"/>
      <c r="L1" s="552" t="str">
        <f aca="false">CRF_CountryName</f>
        <v>European Community</v>
      </c>
    </row>
    <row r="2" s="81" customFormat="true" ht="15.75" hidden="false" customHeight="false" outlineLevel="0" collapsed="false">
      <c r="A2" s="5" t="s">
        <v>393</v>
      </c>
      <c r="B2" s="553"/>
      <c r="C2" s="80"/>
      <c r="D2" s="80"/>
      <c r="E2" s="80"/>
      <c r="F2" s="80"/>
      <c r="G2" s="80"/>
      <c r="L2" s="552" t="n">
        <f aca="false">CRF_InventoryYear</f>
        <v>2002</v>
      </c>
    </row>
    <row r="3" s="81" customFormat="true" ht="15.75" hidden="false" customHeight="false" outlineLevel="0" collapsed="false">
      <c r="A3" s="5" t="s">
        <v>163</v>
      </c>
      <c r="B3" s="553"/>
      <c r="C3" s="80"/>
      <c r="D3" s="80"/>
      <c r="E3" s="80"/>
      <c r="F3" s="80"/>
      <c r="G3" s="80"/>
      <c r="L3" s="552" t="n">
        <f aca="false">CRF_Submission</f>
        <v>2004</v>
      </c>
    </row>
    <row r="4" s="81" customFormat="true" ht="15.75" hidden="false" customHeight="false" outlineLevel="0" collapsed="false">
      <c r="A4" s="554"/>
      <c r="B4" s="555"/>
      <c r="C4" s="80"/>
      <c r="D4" s="80"/>
      <c r="E4" s="80"/>
      <c r="F4" s="80"/>
      <c r="G4" s="80"/>
      <c r="L4" s="42"/>
    </row>
    <row r="5" s="81" customFormat="true" ht="16.5" hidden="false" customHeight="false" outlineLevel="0" collapsed="false">
      <c r="A5" s="556"/>
      <c r="B5" s="555"/>
      <c r="C5" s="80"/>
      <c r="D5" s="80"/>
      <c r="E5" s="80"/>
      <c r="F5" s="80"/>
      <c r="G5" s="80"/>
      <c r="I5" s="82"/>
      <c r="J5" s="82" t="s">
        <v>335</v>
      </c>
    </row>
    <row r="6" s="81" customFormat="true" ht="14.25" hidden="false" customHeight="true" outlineLevel="0" collapsed="false">
      <c r="A6" s="557" t="s">
        <v>394</v>
      </c>
      <c r="B6" s="324" t="s">
        <v>395</v>
      </c>
      <c r="C6" s="558" t="s">
        <v>396</v>
      </c>
      <c r="D6" s="558"/>
      <c r="E6" s="558"/>
      <c r="F6" s="559" t="s">
        <v>111</v>
      </c>
      <c r="G6" s="559"/>
      <c r="H6" s="559"/>
      <c r="J6" s="560" t="s">
        <v>397</v>
      </c>
      <c r="K6" s="561" t="s">
        <v>398</v>
      </c>
      <c r="L6" s="561"/>
    </row>
    <row r="7" s="81" customFormat="true" ht="13.5" hidden="false" customHeight="false" outlineLevel="0" collapsed="false">
      <c r="A7" s="562" t="s">
        <v>399</v>
      </c>
      <c r="B7" s="331" t="s">
        <v>112</v>
      </c>
      <c r="C7" s="331" t="s">
        <v>400</v>
      </c>
      <c r="D7" s="331" t="s">
        <v>338</v>
      </c>
      <c r="E7" s="563" t="s">
        <v>339</v>
      </c>
      <c r="F7" s="331" t="s">
        <v>400</v>
      </c>
      <c r="G7" s="331" t="s">
        <v>338</v>
      </c>
      <c r="H7" s="564" t="s">
        <v>339</v>
      </c>
      <c r="J7" s="565" t="s">
        <v>401</v>
      </c>
      <c r="K7" s="566" t="s">
        <v>402</v>
      </c>
      <c r="L7" s="567" t="s">
        <v>169</v>
      </c>
    </row>
    <row r="8" customFormat="false" ht="12.75" hidden="false" customHeight="false" outlineLevel="0" collapsed="false">
      <c r="A8" s="568"/>
      <c r="B8" s="335" t="s">
        <v>115</v>
      </c>
      <c r="C8" s="569" t="s">
        <v>117</v>
      </c>
      <c r="D8" s="569" t="s">
        <v>118</v>
      </c>
      <c r="E8" s="570" t="s">
        <v>118</v>
      </c>
      <c r="F8" s="569" t="s">
        <v>57</v>
      </c>
      <c r="G8" s="569" t="s">
        <v>57</v>
      </c>
      <c r="H8" s="571" t="s">
        <v>57</v>
      </c>
      <c r="I8" s="81"/>
      <c r="J8" s="572" t="s">
        <v>101</v>
      </c>
      <c r="K8" s="573" t="n">
        <f aca="false">IF(ISTEXT(B9),0,IF(ISTEXT('Table1.A(a)s3'!B30),0,IF((B9+'Table1.A(a)s3'!B30)=0,0,(100*'Table1.A(a)s3'!B30/(B9+'Table1.A(a)s3'!B30)))))</f>
        <v>100</v>
      </c>
      <c r="L8" s="574"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75" t="s">
        <v>403</v>
      </c>
      <c r="B9" s="177" t="n">
        <f aca="false">SUM(B10:B15)</f>
        <v>0</v>
      </c>
      <c r="C9" s="576"/>
      <c r="D9" s="577"/>
      <c r="E9" s="578"/>
      <c r="F9" s="177" t="n">
        <f aca="false">SUM(F10:F15)</f>
        <v>0</v>
      </c>
      <c r="G9" s="579" t="n">
        <f aca="false">SUM(G10:G15)</f>
        <v>0</v>
      </c>
      <c r="H9" s="580" t="n">
        <f aca="false">SUM(H10:H15)</f>
        <v>0</v>
      </c>
      <c r="J9" s="581" t="s">
        <v>100</v>
      </c>
      <c r="K9" s="582" t="n">
        <f aca="false">IF(ISTEXT(B17),0,IF(ISTEXT('Table1.A(a)s3'!B15),0,IF((B17+'Table1.A(a)s3'!B15)=0,0,(100*'Table1.A(a)s3'!B15/(B17+'Table1.A(a)s3'!B15)))))</f>
        <v>100</v>
      </c>
      <c r="L9" s="583" t="n">
        <f aca="false">IF(ISTEXT(B17),0,IF(ISTEXT('Table1.A(a)s3'!B15),0,IF((B17+'Table1.A(a)s3'!B15)=0,0,(100*B17/(B17+'Table1.A(a)s3'!B15)))))</f>
        <v>0</v>
      </c>
    </row>
    <row r="10" s="81" customFormat="true" ht="12" hidden="false" customHeight="false" outlineLevel="0" collapsed="false">
      <c r="A10" s="584" t="s">
        <v>142</v>
      </c>
      <c r="B10" s="242" t="s">
        <v>194</v>
      </c>
      <c r="C10" s="160" t="e">
        <f aca="false">IEF(F10,$B10,1000)</f>
        <v>#VALUE!</v>
      </c>
      <c r="D10" s="108" t="e">
        <f aca="false">IEF(G10,$B10,1000000)</f>
        <v>#VALUE!</v>
      </c>
      <c r="E10" s="108" t="e">
        <f aca="false">IEF(H10,$B10,1000000)</f>
        <v>#VALUE!</v>
      </c>
      <c r="F10" s="492" t="s">
        <v>194</v>
      </c>
      <c r="G10" s="492" t="s">
        <v>194</v>
      </c>
      <c r="H10" s="343" t="s">
        <v>194</v>
      </c>
      <c r="K10" s="505"/>
      <c r="L10" s="505"/>
    </row>
    <row r="11" s="81" customFormat="true" ht="13.5" hidden="false" customHeight="false" outlineLevel="0" collapsed="false">
      <c r="A11" s="585" t="s">
        <v>154</v>
      </c>
      <c r="B11" s="58" t="s">
        <v>194</v>
      </c>
      <c r="C11" s="108" t="e">
        <f aca="false">IEF(F11,$B11,1000)</f>
        <v>#VALUE!</v>
      </c>
      <c r="D11" s="108" t="e">
        <f aca="false">IEF(G11,$B11,1000000)</f>
        <v>#VALUE!</v>
      </c>
      <c r="E11" s="108" t="e">
        <f aca="false">IEF(H11,$B11,1000000)</f>
        <v>#VALUE!</v>
      </c>
      <c r="F11" s="413" t="s">
        <v>194</v>
      </c>
      <c r="G11" s="413" t="s">
        <v>194</v>
      </c>
      <c r="H11" s="59" t="s">
        <v>194</v>
      </c>
      <c r="J11" s="518" t="s">
        <v>404</v>
      </c>
      <c r="K11" s="512"/>
      <c r="L11" s="512"/>
    </row>
    <row r="12" s="81" customFormat="true" ht="12" hidden="false" customHeight="false" outlineLevel="0" collapsed="false">
      <c r="A12" s="585" t="s">
        <v>203</v>
      </c>
      <c r="B12" s="58" t="s">
        <v>194</v>
      </c>
      <c r="C12" s="108" t="e">
        <f aca="false">IEF(F12,$B12,1000)</f>
        <v>#VALUE!</v>
      </c>
      <c r="D12" s="108" t="e">
        <f aca="false">IEF(G12,$B12,1000000)</f>
        <v>#VALUE!</v>
      </c>
      <c r="E12" s="108" t="e">
        <f aca="false">IEF(H12,$B12,1000000)</f>
        <v>#VALUE!</v>
      </c>
      <c r="F12" s="413" t="s">
        <v>194</v>
      </c>
      <c r="G12" s="413" t="s">
        <v>194</v>
      </c>
      <c r="H12" s="59" t="s">
        <v>194</v>
      </c>
      <c r="J12" s="512" t="s">
        <v>405</v>
      </c>
      <c r="K12" s="512"/>
      <c r="L12" s="512"/>
    </row>
    <row r="13" s="81" customFormat="true" ht="12" hidden="false" customHeight="false" outlineLevel="0" collapsed="false">
      <c r="A13" s="585" t="s">
        <v>208</v>
      </c>
      <c r="B13" s="58" t="s">
        <v>194</v>
      </c>
      <c r="C13" s="108" t="e">
        <f aca="false">IEF(F13,$B13,1000)</f>
        <v>#VALUE!</v>
      </c>
      <c r="D13" s="108" t="e">
        <f aca="false">IEF(G13,$B13,1000000)</f>
        <v>#VALUE!</v>
      </c>
      <c r="E13" s="108" t="e">
        <f aca="false">IEF(H13,$B13,1000000)</f>
        <v>#VALUE!</v>
      </c>
      <c r="F13" s="413" t="s">
        <v>194</v>
      </c>
      <c r="G13" s="413" t="s">
        <v>194</v>
      </c>
      <c r="H13" s="59" t="s">
        <v>194</v>
      </c>
      <c r="J13" s="512" t="s">
        <v>406</v>
      </c>
      <c r="K13" s="512"/>
      <c r="L13" s="512"/>
    </row>
    <row r="14" s="81" customFormat="true" ht="12" hidden="false" customHeight="false" outlineLevel="0" collapsed="false">
      <c r="A14" s="585" t="s">
        <v>152</v>
      </c>
      <c r="B14" s="58" t="s">
        <v>194</v>
      </c>
      <c r="C14" s="108" t="e">
        <f aca="false">IEF(F14,$B14,1000)</f>
        <v>#VALUE!</v>
      </c>
      <c r="D14" s="108" t="e">
        <f aca="false">IEF(G14,$B14,1000000)</f>
        <v>#VALUE!</v>
      </c>
      <c r="E14" s="108" t="e">
        <f aca="false">IEF(H14,$B14,1000000)</f>
        <v>#VALUE!</v>
      </c>
      <c r="F14" s="413" t="s">
        <v>194</v>
      </c>
      <c r="G14" s="413" t="s">
        <v>194</v>
      </c>
      <c r="H14" s="59" t="s">
        <v>194</v>
      </c>
      <c r="J14" s="512" t="s">
        <v>407</v>
      </c>
      <c r="K14" s="512"/>
      <c r="L14" s="512"/>
    </row>
    <row r="15" s="81" customFormat="true" ht="12" hidden="false" customHeight="false" outlineLevel="0" collapsed="false">
      <c r="A15" s="585" t="s">
        <v>408</v>
      </c>
      <c r="B15" s="108" t="n">
        <f aca="true">SUM(OFFSET(CRF_Table1_C_Dyn10,1,0,ROWS(CRF_Table1_C_Dyn10)-1))</f>
        <v>0</v>
      </c>
      <c r="C15" s="573" t="e">
        <f aca="false">IEF(F15,$B15,1000)</f>
        <v>#VALUE!</v>
      </c>
      <c r="D15" s="108" t="e">
        <f aca="false">IEF(G15,$B15,1000000)</f>
        <v>#VALUE!</v>
      </c>
      <c r="E15" s="108" t="e">
        <f aca="false">IEF(H15,$B15,1000000)</f>
        <v>#VALUE!</v>
      </c>
      <c r="F15" s="108" t="n">
        <f aca="true">SUM(OFFSET(CRF_Table1_C_Dyn11,1,0,ROWS(CRF_Table1_C_Dyn11)-1))</f>
        <v>0</v>
      </c>
      <c r="G15" s="573" t="n">
        <f aca="true">SUM(OFFSET(CRF_Table1_C_Dyn12,1,0,ROWS(CRF_Table1_C_Dyn12)-1))</f>
        <v>0</v>
      </c>
      <c r="H15" s="157" t="n">
        <f aca="true">SUM(OFFSET(CRF_Table1_C_Dyn13,1,0,ROWS(CRF_Table1_C_Dyn13)-1))</f>
        <v>0</v>
      </c>
      <c r="J15" s="512" t="s">
        <v>409</v>
      </c>
      <c r="K15" s="512"/>
      <c r="L15" s="512"/>
    </row>
    <row r="16" s="81" customFormat="true" ht="12.75" hidden="false" customHeight="false" outlineLevel="0" collapsed="false">
      <c r="A16" s="433"/>
      <c r="B16" s="54"/>
      <c r="C16" s="108" t="e">
        <f aca="false">IEF(F16,$B16,1000)</f>
        <v>#VALUE!</v>
      </c>
      <c r="D16" s="108" t="e">
        <f aca="false">IEF(G16,$B16,1000000)</f>
        <v>#VALUE!</v>
      </c>
      <c r="E16" s="108" t="e">
        <f aca="false">IEF(H16,$B16,1000000)</f>
        <v>#VALUE!</v>
      </c>
      <c r="F16" s="586"/>
      <c r="G16" s="586"/>
      <c r="H16" s="55"/>
      <c r="J16" s="587"/>
      <c r="K16" s="165"/>
      <c r="L16" s="165"/>
    </row>
    <row r="17" s="81" customFormat="true" ht="12" hidden="false" customHeight="false" outlineLevel="0" collapsed="false">
      <c r="A17" s="588" t="s">
        <v>410</v>
      </c>
      <c r="B17" s="118" t="n">
        <f aca="false">SUM(B18:B19)</f>
        <v>0</v>
      </c>
      <c r="C17" s="589"/>
      <c r="D17" s="590"/>
      <c r="E17" s="590"/>
      <c r="F17" s="118" t="n">
        <f aca="false">SUM(F18:F19)</f>
        <v>0</v>
      </c>
      <c r="G17" s="118" t="n">
        <f aca="false">SUM(G18:G19)</f>
        <v>0</v>
      </c>
      <c r="H17" s="591" t="n">
        <f aca="false">SUM(H18:H19)</f>
        <v>0</v>
      </c>
      <c r="J17" s="592"/>
      <c r="K17" s="592"/>
      <c r="L17" s="592"/>
    </row>
    <row r="18" s="81" customFormat="true" ht="12" hidden="false" customHeight="false" outlineLevel="0" collapsed="false">
      <c r="A18" s="585" t="s">
        <v>147</v>
      </c>
      <c r="B18" s="58" t="s">
        <v>194</v>
      </c>
      <c r="C18" s="108" t="e">
        <f aca="false">IEF(F18,$B18,1000)</f>
        <v>#VALUE!</v>
      </c>
      <c r="D18" s="108" t="e">
        <f aca="false">IEF(G18,$B18,1000000)</f>
        <v>#VALUE!</v>
      </c>
      <c r="E18" s="108" t="e">
        <f aca="false">IEF(H18,$B18,1000000)</f>
        <v>#VALUE!</v>
      </c>
      <c r="F18" s="413" t="s">
        <v>194</v>
      </c>
      <c r="G18" s="413" t="s">
        <v>194</v>
      </c>
      <c r="H18" s="59" t="s">
        <v>194</v>
      </c>
      <c r="J18" s="592"/>
      <c r="K18" s="593"/>
      <c r="L18" s="593"/>
    </row>
    <row r="19" s="81" customFormat="true" ht="12.75" hidden="false" customHeight="false" outlineLevel="0" collapsed="false">
      <c r="A19" s="585" t="s">
        <v>142</v>
      </c>
      <c r="B19" s="58" t="s">
        <v>194</v>
      </c>
      <c r="C19" s="108" t="e">
        <f aca="false">IEF(F19,$B19,1000)</f>
        <v>#VALUE!</v>
      </c>
      <c r="D19" s="108" t="e">
        <f aca="false">IEF(G19,$B19,1000000)</f>
        <v>#VALUE!</v>
      </c>
      <c r="E19" s="108" t="e">
        <f aca="false">IEF(H19,$B19,1000000)</f>
        <v>#VALUE!</v>
      </c>
      <c r="F19" s="413" t="s">
        <v>194</v>
      </c>
      <c r="G19" s="413" t="s">
        <v>194</v>
      </c>
      <c r="H19" s="59" t="s">
        <v>194</v>
      </c>
      <c r="I19" s="594"/>
      <c r="J19" s="595"/>
      <c r="K19" s="595"/>
      <c r="L19" s="595"/>
    </row>
    <row r="20" customFormat="false" ht="15" hidden="false" customHeight="false" outlineLevel="0" collapsed="false">
      <c r="A20" s="596" t="s">
        <v>411</v>
      </c>
      <c r="B20" s="597" t="s">
        <v>194</v>
      </c>
      <c r="C20" s="597" t="s">
        <v>194</v>
      </c>
      <c r="D20" s="597" t="s">
        <v>194</v>
      </c>
      <c r="E20" s="598" t="s">
        <v>194</v>
      </c>
      <c r="F20" s="598" t="s">
        <v>194</v>
      </c>
      <c r="G20" s="598" t="s">
        <v>194</v>
      </c>
      <c r="H20" s="599" t="s">
        <v>194</v>
      </c>
      <c r="I20" s="295"/>
      <c r="J20" s="364"/>
      <c r="K20" s="364"/>
      <c r="L20" s="364"/>
    </row>
    <row r="21" customFormat="false" ht="12" hidden="false" customHeight="false" outlineLevel="0" collapsed="false">
      <c r="A21" s="296"/>
      <c r="B21" s="600"/>
      <c r="C21" s="601"/>
      <c r="D21" s="353"/>
      <c r="E21" s="353"/>
      <c r="F21" s="353"/>
      <c r="G21" s="353"/>
      <c r="H21" s="353"/>
      <c r="I21" s="295"/>
      <c r="J21" s="364"/>
      <c r="K21" s="364"/>
      <c r="L21" s="364"/>
    </row>
    <row r="22" customFormat="false" ht="13.5" hidden="false" customHeight="false" outlineLevel="0" collapsed="false">
      <c r="A22" s="441" t="s">
        <v>412</v>
      </c>
    </row>
    <row r="23" customFormat="false" ht="12" hidden="false" customHeight="false" outlineLevel="0" collapsed="false">
      <c r="A23" s="78" t="s">
        <v>413</v>
      </c>
    </row>
    <row r="25" customFormat="false" ht="12" hidden="false" customHeight="false" outlineLevel="0" collapsed="false">
      <c r="A25" s="195" t="s">
        <v>414</v>
      </c>
    </row>
    <row r="26" customFormat="false" ht="12" hidden="false" customHeight="false" outlineLevel="0" collapsed="false">
      <c r="A26" s="78" t="s">
        <v>415</v>
      </c>
    </row>
    <row r="27" customFormat="false" ht="12.75" hidden="false" customHeight="false" outlineLevel="0" collapsed="false"/>
    <row r="28" customFormat="false" ht="12" hidden="false" customHeight="false" outlineLevel="0" collapsed="false">
      <c r="A28" s="442" t="s">
        <v>416</v>
      </c>
      <c r="B28" s="443"/>
      <c r="C28" s="443"/>
      <c r="D28" s="443"/>
      <c r="E28" s="443"/>
      <c r="F28" s="443"/>
      <c r="G28" s="443"/>
      <c r="H28" s="443"/>
      <c r="I28" s="443"/>
      <c r="J28" s="443"/>
      <c r="K28" s="443"/>
      <c r="L28" s="444"/>
    </row>
    <row r="29" customFormat="false" ht="12" hidden="false" customHeight="false" outlineLevel="0" collapsed="false">
      <c r="A29" s="445" t="s">
        <v>331</v>
      </c>
      <c r="B29" s="201"/>
      <c r="C29" s="201"/>
      <c r="D29" s="201"/>
      <c r="E29" s="201"/>
      <c r="F29" s="201"/>
      <c r="G29" s="201"/>
      <c r="H29" s="201"/>
      <c r="I29" s="201"/>
      <c r="J29" s="201"/>
      <c r="K29" s="201"/>
      <c r="L29" s="202"/>
    </row>
    <row r="30" customFormat="false" ht="12" hidden="false" customHeight="false" outlineLevel="0" collapsed="false">
      <c r="A30" s="448" t="s">
        <v>332</v>
      </c>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02" width="52.99"/>
    <col collapsed="false" customWidth="true" hidden="false" outlineLevel="0" max="14" min="2" style="602" width="9.82"/>
    <col collapsed="false" customWidth="true" hidden="false" outlineLevel="0" max="15" min="15" style="0" width="2.15"/>
    <col collapsed="false" customWidth="true" hidden="false" outlineLevel="0" max="29" min="16" style="0" width="9.15"/>
    <col collapsed="false" customWidth="false" hidden="false" outlineLevel="0" max="257" min="30" style="602" width="9.32"/>
  </cols>
  <sheetData>
    <row r="1" s="603" customFormat="true" ht="15.75" hidden="false" customHeight="false" outlineLevel="0" collapsed="false">
      <c r="A1" s="5" t="s">
        <v>417</v>
      </c>
      <c r="B1" s="0"/>
      <c r="C1" s="0"/>
      <c r="D1" s="0"/>
      <c r="E1" s="0"/>
      <c r="N1" s="552" t="str">
        <f aca="false">CRF_CountryName</f>
        <v>European Community</v>
      </c>
      <c r="O1" s="0"/>
      <c r="P1" s="0"/>
      <c r="Q1" s="0"/>
      <c r="R1" s="0"/>
      <c r="S1" s="0"/>
      <c r="T1" s="0"/>
      <c r="U1" s="0"/>
      <c r="V1" s="0"/>
      <c r="W1" s="0"/>
      <c r="X1" s="0"/>
      <c r="Y1" s="0"/>
      <c r="Z1" s="0"/>
      <c r="AA1" s="0"/>
      <c r="AB1" s="0"/>
      <c r="AC1" s="0"/>
    </row>
    <row r="2" s="603" customFormat="true" ht="15.75" hidden="false" customHeight="false" outlineLevel="0" collapsed="false">
      <c r="A2" s="5" t="s">
        <v>48</v>
      </c>
      <c r="N2" s="552" t="n">
        <f aca="false">CRF_InventoryYear</f>
        <v>2002</v>
      </c>
      <c r="O2" s="0"/>
      <c r="P2" s="0"/>
      <c r="Q2" s="0"/>
      <c r="R2" s="0"/>
      <c r="S2" s="0"/>
      <c r="T2" s="0"/>
      <c r="U2" s="0"/>
      <c r="V2" s="0"/>
      <c r="W2" s="0"/>
      <c r="X2" s="0"/>
      <c r="Y2" s="0"/>
      <c r="Z2" s="0"/>
      <c r="AA2" s="0"/>
      <c r="AB2" s="0"/>
      <c r="AC2" s="0"/>
    </row>
    <row r="3" s="603" customFormat="true" ht="15.75" hidden="false" customHeight="false" outlineLevel="0" collapsed="false">
      <c r="A3" s="0"/>
      <c r="N3" s="552" t="n">
        <f aca="false">CRF_Submission</f>
        <v>2004</v>
      </c>
      <c r="O3" s="0"/>
      <c r="P3" s="0"/>
      <c r="Q3" s="0"/>
      <c r="R3" s="0"/>
      <c r="S3" s="0"/>
      <c r="T3" s="0"/>
      <c r="U3" s="0"/>
      <c r="V3" s="0"/>
      <c r="W3" s="0"/>
      <c r="X3" s="0"/>
      <c r="Y3" s="0"/>
      <c r="Z3" s="0"/>
      <c r="AA3" s="0"/>
      <c r="AB3" s="0"/>
      <c r="AC3" s="0"/>
    </row>
    <row r="4" s="603" customFormat="true" ht="16.5" hidden="false" customHeight="false" outlineLevel="0" collapsed="false">
      <c r="A4" s="84"/>
      <c r="N4" s="604"/>
      <c r="O4" s="0"/>
      <c r="P4" s="0"/>
      <c r="Q4" s="0"/>
      <c r="R4" s="0"/>
      <c r="S4" s="0"/>
      <c r="T4" s="0"/>
      <c r="U4" s="0"/>
      <c r="V4" s="0"/>
      <c r="W4" s="0"/>
      <c r="X4" s="0"/>
      <c r="Y4" s="0"/>
      <c r="Z4" s="0"/>
      <c r="AA4" s="0"/>
      <c r="AB4" s="0"/>
      <c r="AC4" s="0"/>
    </row>
    <row r="5" s="609" customFormat="true" ht="17.25" hidden="false" customHeight="false" outlineLevel="0" collapsed="false">
      <c r="A5" s="605" t="s">
        <v>301</v>
      </c>
      <c r="B5" s="606" t="s">
        <v>418</v>
      </c>
      <c r="C5" s="606" t="s">
        <v>419</v>
      </c>
      <c r="D5" s="606" t="s">
        <v>420</v>
      </c>
      <c r="E5" s="607" t="s">
        <v>421</v>
      </c>
      <c r="F5" s="607"/>
      <c r="G5" s="607" t="s">
        <v>422</v>
      </c>
      <c r="H5" s="607"/>
      <c r="I5" s="607" t="s">
        <v>423</v>
      </c>
      <c r="J5" s="607"/>
      <c r="K5" s="606" t="s">
        <v>424</v>
      </c>
      <c r="L5" s="606" t="s">
        <v>54</v>
      </c>
      <c r="M5" s="606" t="s">
        <v>55</v>
      </c>
      <c r="N5" s="608" t="s">
        <v>425</v>
      </c>
      <c r="O5" s="0"/>
      <c r="P5" s="0"/>
      <c r="Q5" s="0"/>
      <c r="R5" s="0"/>
      <c r="S5" s="0"/>
      <c r="T5" s="0"/>
      <c r="U5" s="0"/>
      <c r="V5" s="0"/>
      <c r="W5" s="0"/>
      <c r="X5" s="0"/>
      <c r="Y5" s="0"/>
      <c r="Z5" s="0"/>
      <c r="AA5" s="0"/>
      <c r="AB5" s="0"/>
      <c r="AC5" s="0"/>
    </row>
    <row r="6" s="609" customFormat="true" ht="12" hidden="false" customHeight="false" outlineLevel="0" collapsed="false">
      <c r="A6" s="610" t="s">
        <v>305</v>
      </c>
      <c r="B6" s="611"/>
      <c r="C6" s="611"/>
      <c r="D6" s="611"/>
      <c r="E6" s="611" t="s">
        <v>426</v>
      </c>
      <c r="F6" s="611" t="s">
        <v>427</v>
      </c>
      <c r="G6" s="611" t="s">
        <v>426</v>
      </c>
      <c r="H6" s="611" t="s">
        <v>427</v>
      </c>
      <c r="I6" s="611" t="s">
        <v>426</v>
      </c>
      <c r="J6" s="612" t="s">
        <v>427</v>
      </c>
      <c r="K6" s="611"/>
      <c r="L6" s="611"/>
      <c r="M6" s="611"/>
      <c r="N6" s="613"/>
      <c r="O6" s="0"/>
      <c r="P6" s="0"/>
      <c r="Q6" s="0"/>
      <c r="R6" s="0"/>
      <c r="S6" s="0"/>
      <c r="T6" s="0"/>
      <c r="U6" s="0"/>
      <c r="V6" s="0"/>
      <c r="W6" s="0"/>
      <c r="X6" s="0"/>
      <c r="Y6" s="0"/>
      <c r="Z6" s="0"/>
      <c r="AA6" s="0"/>
      <c r="AB6" s="0"/>
      <c r="AC6" s="0"/>
    </row>
    <row r="7" s="609" customFormat="true" ht="14.25" hidden="false" customHeight="false" outlineLevel="0" collapsed="false">
      <c r="A7" s="614"/>
      <c r="B7" s="615" t="s">
        <v>57</v>
      </c>
      <c r="C7" s="615"/>
      <c r="D7" s="615"/>
      <c r="E7" s="615" t="s">
        <v>428</v>
      </c>
      <c r="F7" s="615"/>
      <c r="G7" s="615"/>
      <c r="H7" s="615"/>
      <c r="I7" s="616" t="s">
        <v>57</v>
      </c>
      <c r="J7" s="616"/>
      <c r="K7" s="616"/>
      <c r="L7" s="616"/>
      <c r="M7" s="616"/>
      <c r="N7" s="616"/>
      <c r="O7" s="0"/>
      <c r="P7" s="0"/>
      <c r="Q7" s="0"/>
      <c r="R7" s="0"/>
      <c r="S7" s="0"/>
      <c r="T7" s="0"/>
      <c r="U7" s="0"/>
      <c r="V7" s="0"/>
      <c r="W7" s="0"/>
      <c r="X7" s="0"/>
      <c r="Y7" s="0"/>
      <c r="Z7" s="0"/>
      <c r="AA7" s="0"/>
      <c r="AB7" s="0"/>
      <c r="AC7" s="0"/>
    </row>
    <row r="8" s="624" customFormat="true" ht="13.5" hidden="false" customHeight="false" outlineLevel="0" collapsed="false">
      <c r="A8" s="617" t="s">
        <v>429</v>
      </c>
      <c r="B8" s="618" t="n">
        <v>138951.743840482</v>
      </c>
      <c r="C8" s="619" t="n">
        <v>19.9712746192107</v>
      </c>
      <c r="D8" s="619" t="n">
        <v>141.683732103951</v>
      </c>
      <c r="E8" s="620" t="s">
        <v>194</v>
      </c>
      <c r="F8" s="619" t="n">
        <v>49587.0840554532</v>
      </c>
      <c r="G8" s="620" t="s">
        <v>194</v>
      </c>
      <c r="H8" s="619" t="n">
        <v>5419.51270842666</v>
      </c>
      <c r="I8" s="620" t="s">
        <v>194</v>
      </c>
      <c r="J8" s="619" t="n">
        <v>0.389284539040148</v>
      </c>
      <c r="K8" s="619" t="n">
        <v>68.3788894847385</v>
      </c>
      <c r="L8" s="621" t="n">
        <v>2377.09493212775</v>
      </c>
      <c r="M8" s="622" t="n">
        <v>778.038087609195</v>
      </c>
      <c r="N8" s="623" t="n">
        <v>211.415406131628</v>
      </c>
      <c r="O8" s="0"/>
      <c r="P8" s="0"/>
      <c r="Q8" s="0"/>
      <c r="R8" s="0"/>
      <c r="S8" s="0"/>
      <c r="T8" s="0"/>
      <c r="U8" s="0"/>
      <c r="V8" s="0"/>
      <c r="W8" s="0"/>
      <c r="X8" s="0"/>
      <c r="Y8" s="0"/>
      <c r="Z8" s="0"/>
      <c r="AA8" s="0"/>
      <c r="AB8" s="0"/>
      <c r="AC8" s="0"/>
    </row>
    <row r="9" s="624" customFormat="true" ht="12" hidden="false" customHeight="false" outlineLevel="0" collapsed="false">
      <c r="A9" s="625" t="s">
        <v>430</v>
      </c>
      <c r="B9" s="30" t="n">
        <v>107569.806947255</v>
      </c>
      <c r="C9" s="30" t="n">
        <v>0.820744578409097</v>
      </c>
      <c r="D9" s="30" t="n">
        <v>0</v>
      </c>
      <c r="E9" s="626"/>
      <c r="F9" s="626"/>
      <c r="G9" s="626"/>
      <c r="H9" s="626"/>
      <c r="I9" s="626"/>
      <c r="J9" s="627"/>
      <c r="K9" s="30" t="n">
        <v>5.430479352</v>
      </c>
      <c r="L9" s="30" t="n">
        <v>13.7663936048688</v>
      </c>
      <c r="M9" s="628" t="n">
        <v>183.330346657235</v>
      </c>
      <c r="N9" s="31" t="n">
        <v>40.0373353732393</v>
      </c>
      <c r="O9" s="0"/>
      <c r="P9" s="0"/>
      <c r="Q9" s="0"/>
      <c r="R9" s="0"/>
      <c r="S9" s="0"/>
      <c r="T9" s="0"/>
      <c r="U9" s="0"/>
      <c r="V9" s="0"/>
      <c r="W9" s="0"/>
      <c r="X9" s="0"/>
      <c r="Y9" s="0"/>
      <c r="Z9" s="0"/>
      <c r="AA9" s="0"/>
      <c r="AB9" s="0"/>
      <c r="AC9" s="0"/>
    </row>
    <row r="10" customFormat="false" ht="12" hidden="false" customHeight="false" outlineLevel="0" collapsed="false">
      <c r="A10" s="629" t="s">
        <v>431</v>
      </c>
      <c r="B10" s="630" t="n">
        <v>79358.6018796866</v>
      </c>
      <c r="C10" s="631"/>
      <c r="D10" s="631"/>
      <c r="E10" s="632"/>
      <c r="F10" s="632"/>
      <c r="G10" s="632"/>
      <c r="H10" s="632"/>
      <c r="I10" s="632"/>
      <c r="J10" s="633"/>
      <c r="K10" s="631"/>
      <c r="L10" s="631"/>
      <c r="M10" s="631"/>
      <c r="N10" s="343" t="n">
        <v>17.1351403561993</v>
      </c>
    </row>
    <row r="11" customFormat="false" ht="12" hidden="false" customHeight="false" outlineLevel="0" collapsed="false">
      <c r="A11" s="629" t="s">
        <v>432</v>
      </c>
      <c r="B11" s="22" t="n">
        <v>16417.5605276229</v>
      </c>
      <c r="C11" s="632"/>
      <c r="D11" s="632"/>
      <c r="E11" s="632"/>
      <c r="F11" s="632"/>
      <c r="G11" s="632"/>
      <c r="H11" s="632"/>
      <c r="I11" s="632"/>
      <c r="J11" s="633"/>
      <c r="K11" s="632"/>
      <c r="L11" s="632"/>
      <c r="M11" s="632"/>
      <c r="N11" s="634"/>
    </row>
    <row r="12" customFormat="false" ht="12" hidden="false" customHeight="false" outlineLevel="0" collapsed="false">
      <c r="A12" s="629" t="s">
        <v>433</v>
      </c>
      <c r="B12" s="22" t="n">
        <v>4550.92399343089</v>
      </c>
      <c r="C12" s="632"/>
      <c r="D12" s="632"/>
      <c r="E12" s="632"/>
      <c r="F12" s="632"/>
      <c r="G12" s="632"/>
      <c r="H12" s="632"/>
      <c r="I12" s="632"/>
      <c r="J12" s="633"/>
      <c r="K12" s="632"/>
      <c r="L12" s="632"/>
      <c r="M12" s="632"/>
      <c r="N12" s="634"/>
    </row>
    <row r="13" customFormat="false" ht="12" hidden="false" customHeight="false" outlineLevel="0" collapsed="false">
      <c r="A13" s="629" t="s">
        <v>434</v>
      </c>
      <c r="B13" s="22" t="n">
        <v>2076.70594382527</v>
      </c>
      <c r="C13" s="632"/>
      <c r="D13" s="632"/>
      <c r="E13" s="632"/>
      <c r="F13" s="632"/>
      <c r="G13" s="632"/>
      <c r="H13" s="632"/>
      <c r="I13" s="632"/>
      <c r="J13" s="633"/>
      <c r="K13" s="632"/>
      <c r="L13" s="632"/>
      <c r="M13" s="632"/>
      <c r="N13" s="634"/>
    </row>
    <row r="14" customFormat="false" ht="12" hidden="false" customHeight="false" outlineLevel="0" collapsed="false">
      <c r="A14" s="629" t="s">
        <v>435</v>
      </c>
      <c r="B14" s="22" t="n">
        <v>0</v>
      </c>
      <c r="C14" s="632" t="n">
        <v>0.0372385468</v>
      </c>
      <c r="D14" s="632"/>
      <c r="E14" s="632"/>
      <c r="F14" s="632"/>
      <c r="G14" s="632"/>
      <c r="H14" s="632"/>
      <c r="I14" s="632"/>
      <c r="J14" s="633"/>
      <c r="K14" s="632"/>
      <c r="L14" s="58" t="n">
        <v>10.0280999</v>
      </c>
      <c r="M14" s="635" t="n">
        <v>5.41134658</v>
      </c>
      <c r="N14" s="634"/>
    </row>
    <row r="15" customFormat="false" ht="12" hidden="false" customHeight="false" outlineLevel="0" collapsed="false">
      <c r="A15" s="629" t="s">
        <v>436</v>
      </c>
      <c r="B15" s="22" t="n">
        <v>10.8893815192436</v>
      </c>
      <c r="C15" s="632" t="n">
        <v>0.0804126909412867</v>
      </c>
      <c r="D15" s="632"/>
      <c r="E15" s="632"/>
      <c r="F15" s="632"/>
      <c r="G15" s="632"/>
      <c r="H15" s="632"/>
      <c r="I15" s="632"/>
      <c r="J15" s="633"/>
      <c r="K15" s="58" t="n">
        <v>0</v>
      </c>
      <c r="L15" s="58" t="n">
        <v>0</v>
      </c>
      <c r="M15" s="58" t="n">
        <v>173.584524158456</v>
      </c>
      <c r="N15" s="59" t="n">
        <v>0</v>
      </c>
    </row>
    <row r="16" s="80" customFormat="true" ht="12" hidden="false" customHeight="false" outlineLevel="0" collapsed="false">
      <c r="A16" s="636" t="s">
        <v>437</v>
      </c>
      <c r="B16" s="22" t="n">
        <v>5155.1252211702</v>
      </c>
      <c r="C16" s="22" t="n">
        <v>0.70309334066781</v>
      </c>
      <c r="D16" s="22" t="n">
        <v>0</v>
      </c>
      <c r="E16" s="637"/>
      <c r="F16" s="637"/>
      <c r="G16" s="637"/>
      <c r="H16" s="637"/>
      <c r="I16" s="637"/>
      <c r="J16" s="638"/>
      <c r="K16" s="22" t="n">
        <v>5.430479352</v>
      </c>
      <c r="L16" s="22" t="n">
        <v>3.7382937048688</v>
      </c>
      <c r="M16" s="22" t="n">
        <v>4.33447591877872</v>
      </c>
      <c r="N16" s="52" t="n">
        <v>22.90219501704</v>
      </c>
      <c r="O16" s="0"/>
      <c r="P16" s="0"/>
      <c r="Q16" s="0"/>
      <c r="R16" s="0"/>
      <c r="S16" s="0"/>
      <c r="T16" s="0"/>
      <c r="U16" s="0"/>
      <c r="V16" s="0"/>
      <c r="W16" s="0"/>
      <c r="X16" s="0"/>
      <c r="Y16" s="0"/>
      <c r="Z16" s="0"/>
      <c r="AA16" s="0"/>
      <c r="AB16" s="0"/>
      <c r="AC16" s="0"/>
    </row>
    <row r="17" customFormat="false" ht="12.75" hidden="false" customHeight="false" outlineLevel="0" collapsed="false">
      <c r="A17" s="639"/>
      <c r="B17" s="242"/>
      <c r="C17" s="242"/>
      <c r="D17" s="242"/>
      <c r="E17" s="631"/>
      <c r="F17" s="631"/>
      <c r="G17" s="631"/>
      <c r="H17" s="631"/>
      <c r="I17" s="631"/>
      <c r="J17" s="640"/>
      <c r="K17" s="242"/>
      <c r="L17" s="242"/>
      <c r="M17" s="242"/>
      <c r="N17" s="343"/>
    </row>
    <row r="18" s="624" customFormat="true" ht="12" hidden="false" customHeight="false" outlineLevel="0" collapsed="false">
      <c r="A18" s="641" t="s">
        <v>438</v>
      </c>
      <c r="B18" s="30" t="n">
        <v>11394.2545853021</v>
      </c>
      <c r="C18" s="30" t="n">
        <v>13.1677147095097</v>
      </c>
      <c r="D18" s="642" t="n">
        <v>141.395951180839</v>
      </c>
      <c r="E18" s="643" t="s">
        <v>194</v>
      </c>
      <c r="F18" s="30" t="n">
        <v>0</v>
      </c>
      <c r="G18" s="643" t="s">
        <v>194</v>
      </c>
      <c r="H18" s="30" t="n">
        <v>0</v>
      </c>
      <c r="I18" s="643" t="s">
        <v>194</v>
      </c>
      <c r="J18" s="30" t="n">
        <v>0</v>
      </c>
      <c r="K18" s="30" t="n">
        <v>24.3171655594527</v>
      </c>
      <c r="L18" s="30" t="n">
        <v>121.703116029851</v>
      </c>
      <c r="M18" s="30" t="n">
        <v>294.812639493702</v>
      </c>
      <c r="N18" s="31" t="n">
        <v>85.3981611655841</v>
      </c>
      <c r="O18" s="0"/>
      <c r="P18" s="0"/>
      <c r="Q18" s="0"/>
      <c r="R18" s="0"/>
      <c r="S18" s="0"/>
      <c r="T18" s="0"/>
      <c r="U18" s="0"/>
      <c r="V18" s="0"/>
      <c r="W18" s="0"/>
      <c r="X18" s="0"/>
      <c r="Y18" s="0"/>
      <c r="Z18" s="0"/>
      <c r="AA18" s="0"/>
      <c r="AB18" s="0"/>
      <c r="AC18" s="0"/>
    </row>
    <row r="19" customFormat="false" ht="12" hidden="false" customHeight="false" outlineLevel="0" collapsed="false">
      <c r="A19" s="644" t="s">
        <v>439</v>
      </c>
      <c r="B19" s="630" t="n">
        <v>10841.7317815973</v>
      </c>
      <c r="C19" s="645" t="n">
        <v>0.0688</v>
      </c>
      <c r="D19" s="631"/>
      <c r="E19" s="631"/>
      <c r="F19" s="631"/>
      <c r="G19" s="631"/>
      <c r="H19" s="631"/>
      <c r="I19" s="631"/>
      <c r="J19" s="640"/>
      <c r="K19" s="242" t="n">
        <v>5.23993183837057</v>
      </c>
      <c r="L19" s="242" t="n">
        <v>4.12775326389415</v>
      </c>
      <c r="M19" s="242" t="n">
        <v>10.7942126332258</v>
      </c>
      <c r="N19" s="343" t="n">
        <v>0.4086609</v>
      </c>
    </row>
    <row r="20" customFormat="false" ht="12" hidden="false" customHeight="false" outlineLevel="0" collapsed="false">
      <c r="A20" s="629" t="s">
        <v>440</v>
      </c>
      <c r="B20" s="632" t="n">
        <v>0.366</v>
      </c>
      <c r="C20" s="632"/>
      <c r="D20" s="22" t="n">
        <v>88.8219151427016</v>
      </c>
      <c r="E20" s="632"/>
      <c r="F20" s="632"/>
      <c r="G20" s="632"/>
      <c r="H20" s="632"/>
      <c r="I20" s="632"/>
      <c r="J20" s="633"/>
      <c r="K20" s="58" t="n">
        <v>16.2829493769587</v>
      </c>
      <c r="L20" s="632"/>
      <c r="M20" s="632"/>
      <c r="N20" s="634"/>
    </row>
    <row r="21" customFormat="false" ht="12" hidden="false" customHeight="false" outlineLevel="0" collapsed="false">
      <c r="A21" s="629" t="s">
        <v>441</v>
      </c>
      <c r="B21" s="632"/>
      <c r="C21" s="632"/>
      <c r="D21" s="22" t="n">
        <v>47.066245000872</v>
      </c>
      <c r="E21" s="632"/>
      <c r="F21" s="632"/>
      <c r="G21" s="632"/>
      <c r="H21" s="632"/>
      <c r="I21" s="632"/>
      <c r="J21" s="633"/>
      <c r="K21" s="58" t="n">
        <v>0.2169</v>
      </c>
      <c r="L21" s="58" t="n">
        <v>0</v>
      </c>
      <c r="M21" s="58" t="n">
        <v>0</v>
      </c>
      <c r="N21" s="634"/>
    </row>
    <row r="22" customFormat="false" ht="12" hidden="false" customHeight="false" outlineLevel="0" collapsed="false">
      <c r="A22" s="629" t="s">
        <v>442</v>
      </c>
      <c r="B22" s="22" t="n">
        <v>285.3540016</v>
      </c>
      <c r="C22" s="22" t="n">
        <v>0.1747488</v>
      </c>
      <c r="D22" s="632"/>
      <c r="E22" s="632"/>
      <c r="F22" s="632"/>
      <c r="G22" s="632"/>
      <c r="H22" s="632"/>
      <c r="I22" s="632"/>
      <c r="J22" s="633"/>
      <c r="K22" s="646"/>
      <c r="L22" s="58" t="n">
        <v>6.989953</v>
      </c>
      <c r="M22" s="58" t="n">
        <v>0.2619</v>
      </c>
      <c r="N22" s="59" t="n">
        <v>0.059772</v>
      </c>
    </row>
    <row r="23" s="80" customFormat="true" ht="12" hidden="false" customHeight="false" outlineLevel="0" collapsed="false">
      <c r="A23" s="629" t="s">
        <v>443</v>
      </c>
      <c r="B23" s="22" t="n">
        <v>266.802802104734</v>
      </c>
      <c r="C23" s="22" t="n">
        <v>12.9241659095097</v>
      </c>
      <c r="D23" s="22" t="n">
        <v>5.50779103726533</v>
      </c>
      <c r="E23" s="70" t="s">
        <v>194</v>
      </c>
      <c r="F23" s="22" t="n">
        <v>0</v>
      </c>
      <c r="G23" s="70" t="s">
        <v>194</v>
      </c>
      <c r="H23" s="22" t="n">
        <v>0</v>
      </c>
      <c r="I23" s="70" t="s">
        <v>194</v>
      </c>
      <c r="J23" s="647" t="n">
        <v>0</v>
      </c>
      <c r="K23" s="22" t="n">
        <v>2.5773843441235</v>
      </c>
      <c r="L23" s="22" t="n">
        <v>110.585409765957</v>
      </c>
      <c r="M23" s="22" t="n">
        <v>257.349290860476</v>
      </c>
      <c r="N23" s="52" t="n">
        <v>84.9297282655841</v>
      </c>
      <c r="O23" s="0"/>
      <c r="P23" s="0"/>
      <c r="Q23" s="0"/>
      <c r="R23" s="0"/>
      <c r="S23" s="0"/>
      <c r="T23" s="0"/>
      <c r="U23" s="0"/>
      <c r="V23" s="0"/>
      <c r="W23" s="0"/>
      <c r="X23" s="0"/>
      <c r="Y23" s="0"/>
      <c r="Z23" s="0"/>
      <c r="AA23" s="0"/>
      <c r="AB23" s="0"/>
      <c r="AC23" s="0"/>
    </row>
    <row r="24" customFormat="false" ht="12.75" hidden="false" customHeight="false" outlineLevel="0" collapsed="false">
      <c r="A24" s="648"/>
      <c r="B24" s="242"/>
      <c r="C24" s="242"/>
      <c r="D24" s="242"/>
      <c r="E24" s="242"/>
      <c r="F24" s="242"/>
      <c r="G24" s="242"/>
      <c r="H24" s="242"/>
      <c r="I24" s="242"/>
      <c r="J24" s="492"/>
      <c r="K24" s="242"/>
      <c r="L24" s="242"/>
      <c r="M24" s="492"/>
      <c r="N24" s="343"/>
    </row>
    <row r="25" s="624" customFormat="true" ht="12" hidden="false" customHeight="false" outlineLevel="0" collapsed="false">
      <c r="A25" s="625" t="s">
        <v>444</v>
      </c>
      <c r="B25" s="30" t="n">
        <v>18034.4578272241</v>
      </c>
      <c r="C25" s="30" t="n">
        <v>5.6922903072919</v>
      </c>
      <c r="D25" s="642" t="n">
        <v>0.01778092311211</v>
      </c>
      <c r="E25" s="643" t="s">
        <v>194</v>
      </c>
      <c r="F25" s="30" t="n">
        <v>0</v>
      </c>
      <c r="G25" s="643" t="s">
        <v>194</v>
      </c>
      <c r="H25" s="30" t="n">
        <v>3415.62491651475</v>
      </c>
      <c r="I25" s="643" t="s">
        <v>194</v>
      </c>
      <c r="J25" s="30" t="n">
        <v>0.140468</v>
      </c>
      <c r="K25" s="30" t="n">
        <v>14.7186771156191</v>
      </c>
      <c r="L25" s="30" t="n">
        <v>2120.04929932203</v>
      </c>
      <c r="M25" s="628" t="n">
        <v>16.3384937583716</v>
      </c>
      <c r="N25" s="31" t="n">
        <v>52.4558125320267</v>
      </c>
      <c r="O25" s="0"/>
      <c r="P25" s="0"/>
      <c r="Q25" s="0"/>
      <c r="R25" s="0"/>
      <c r="S25" s="0"/>
      <c r="T25" s="0"/>
      <c r="U25" s="0"/>
      <c r="V25" s="0"/>
      <c r="W25" s="0"/>
      <c r="X25" s="0"/>
      <c r="Y25" s="0"/>
      <c r="Z25" s="0"/>
      <c r="AA25" s="0"/>
      <c r="AB25" s="0"/>
      <c r="AC25" s="0"/>
    </row>
    <row r="26" customFormat="false" ht="12" hidden="false" customHeight="false" outlineLevel="0" collapsed="false">
      <c r="A26" s="629" t="s">
        <v>445</v>
      </c>
      <c r="B26" s="630" t="n">
        <v>13460.1067522071</v>
      </c>
      <c r="C26" s="630" t="n">
        <v>5.6922903072919</v>
      </c>
      <c r="D26" s="631" t="n">
        <v>0.01778092311211</v>
      </c>
      <c r="E26" s="631"/>
      <c r="F26" s="631"/>
      <c r="G26" s="631"/>
      <c r="H26" s="631"/>
      <c r="I26" s="631"/>
      <c r="J26" s="640"/>
      <c r="K26" s="242" t="n">
        <v>12.1289189112623</v>
      </c>
      <c r="L26" s="242" t="n">
        <v>1686.77107421665</v>
      </c>
      <c r="M26" s="242" t="n">
        <v>13.476642247214</v>
      </c>
      <c r="N26" s="343" t="n">
        <v>22.2766014944944</v>
      </c>
    </row>
    <row r="27" customFormat="false" ht="12" hidden="false" customHeight="true" outlineLevel="0" collapsed="false">
      <c r="A27" s="629" t="s">
        <v>446</v>
      </c>
      <c r="B27" s="22" t="n">
        <v>874.759277</v>
      </c>
      <c r="C27" s="22" t="n">
        <v>0</v>
      </c>
      <c r="D27" s="632"/>
      <c r="E27" s="632"/>
      <c r="F27" s="632"/>
      <c r="G27" s="632"/>
      <c r="H27" s="632"/>
      <c r="I27" s="632"/>
      <c r="J27" s="633"/>
      <c r="K27" s="58" t="n">
        <v>0.28268455</v>
      </c>
      <c r="L27" s="58" t="n">
        <v>81.59462942</v>
      </c>
      <c r="M27" s="58" t="n">
        <v>0</v>
      </c>
      <c r="N27" s="59" t="n">
        <v>0.301879185</v>
      </c>
    </row>
    <row r="28" customFormat="false" ht="12" hidden="false" customHeight="true" outlineLevel="0" collapsed="false">
      <c r="A28" s="629" t="s">
        <v>447</v>
      </c>
      <c r="B28" s="22" t="n">
        <v>3383.4850843</v>
      </c>
      <c r="C28" s="22" t="n">
        <v>0</v>
      </c>
      <c r="D28" s="632"/>
      <c r="E28" s="632"/>
      <c r="F28" s="632"/>
      <c r="G28" s="649"/>
      <c r="H28" s="22" t="n">
        <v>3415.62491651475</v>
      </c>
      <c r="I28" s="632"/>
      <c r="J28" s="633"/>
      <c r="K28" s="58" t="n">
        <v>2.12654278816518</v>
      </c>
      <c r="L28" s="58" t="n">
        <v>265.034986039348</v>
      </c>
      <c r="M28" s="58" t="n">
        <v>0.242199072</v>
      </c>
      <c r="N28" s="59" t="n">
        <v>22.2850444487062</v>
      </c>
    </row>
    <row r="29" s="654" customFormat="true" ht="12" hidden="false" customHeight="true" outlineLevel="0" collapsed="false">
      <c r="A29" s="46" t="s">
        <v>448</v>
      </c>
      <c r="B29" s="650"/>
      <c r="C29" s="650"/>
      <c r="D29" s="651"/>
      <c r="E29" s="650"/>
      <c r="F29" s="650"/>
      <c r="G29" s="650"/>
      <c r="H29" s="650"/>
      <c r="I29" s="649"/>
      <c r="J29" s="652" t="n">
        <v>0.140468</v>
      </c>
      <c r="K29" s="650"/>
      <c r="L29" s="650"/>
      <c r="M29" s="650"/>
      <c r="N29" s="653"/>
      <c r="O29" s="0"/>
      <c r="P29" s="0"/>
      <c r="Q29" s="0"/>
      <c r="R29" s="0"/>
      <c r="S29" s="0"/>
      <c r="T29" s="0"/>
      <c r="U29" s="0"/>
      <c r="V29" s="0"/>
      <c r="W29" s="0"/>
      <c r="X29" s="0"/>
      <c r="Y29" s="0"/>
      <c r="Z29" s="0"/>
      <c r="AA29" s="0"/>
      <c r="AB29" s="0"/>
      <c r="AC29" s="0"/>
    </row>
    <row r="30" s="80" customFormat="true" ht="12" hidden="false" customHeight="false" outlineLevel="0" collapsed="false">
      <c r="A30" s="629" t="s">
        <v>449</v>
      </c>
      <c r="B30" s="26" t="n">
        <v>316.106713717</v>
      </c>
      <c r="C30" s="26" t="n">
        <v>0</v>
      </c>
      <c r="D30" s="655" t="n">
        <v>0</v>
      </c>
      <c r="E30" s="656" t="s">
        <v>194</v>
      </c>
      <c r="F30" s="26" t="n">
        <v>0</v>
      </c>
      <c r="G30" s="656" t="s">
        <v>194</v>
      </c>
      <c r="H30" s="26" t="n">
        <v>0</v>
      </c>
      <c r="I30" s="656" t="s">
        <v>194</v>
      </c>
      <c r="J30" s="652" t="n">
        <v>0</v>
      </c>
      <c r="K30" s="26" t="n">
        <v>0.180530866191623</v>
      </c>
      <c r="L30" s="26" t="n">
        <v>86.6486096460323</v>
      </c>
      <c r="M30" s="26" t="n">
        <v>2.61965243915761</v>
      </c>
      <c r="N30" s="657" t="n">
        <v>7.5922874038261</v>
      </c>
      <c r="O30" s="0"/>
      <c r="P30" s="0"/>
      <c r="Q30" s="0"/>
      <c r="R30" s="0"/>
      <c r="S30" s="0"/>
      <c r="T30" s="0"/>
      <c r="U30" s="0"/>
      <c r="V30" s="0"/>
      <c r="W30" s="0"/>
      <c r="X30" s="0"/>
      <c r="Y30" s="0"/>
      <c r="Z30" s="0"/>
      <c r="AA30" s="0"/>
      <c r="AB30" s="0"/>
      <c r="AC30" s="0"/>
    </row>
    <row r="31" customFormat="false" ht="12.75" hidden="false" customHeight="false" outlineLevel="0" collapsed="false">
      <c r="A31" s="658"/>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02" width="55.16"/>
    <col collapsed="false" customWidth="true" hidden="false" outlineLevel="0" max="14" min="2" style="602" width="9.82"/>
    <col collapsed="false" customWidth="true" hidden="false" outlineLevel="0" max="15" min="15" style="0" width="2.82"/>
    <col collapsed="false" customWidth="true" hidden="false" outlineLevel="0" max="70" min="16" style="0" width="9.15"/>
    <col collapsed="false" customWidth="false" hidden="false" outlineLevel="0" max="257" min="71" style="659" width="9.32"/>
  </cols>
  <sheetData>
    <row r="1" s="603" customFormat="true" ht="15.75" hidden="false" customHeight="false" outlineLevel="0" collapsed="false">
      <c r="A1" s="5" t="s">
        <v>417</v>
      </c>
      <c r="B1" s="0"/>
      <c r="C1" s="0"/>
      <c r="D1" s="0"/>
      <c r="E1" s="0"/>
      <c r="N1" s="552"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3" customFormat="true" ht="15.75" hidden="false" customHeight="false" outlineLevel="0" collapsed="false">
      <c r="A2" s="5" t="s">
        <v>77</v>
      </c>
      <c r="G2" s="603" t="s">
        <v>454</v>
      </c>
      <c r="N2" s="552"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3" customFormat="true" ht="15.75" hidden="false" customHeight="false" outlineLevel="0" collapsed="false">
      <c r="A3" s="0"/>
      <c r="N3" s="552"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3" customFormat="true" ht="16.5" hidden="false" customHeight="false" outlineLevel="0" collapsed="false">
      <c r="A4" s="84"/>
      <c r="N4" s="66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9" customFormat="true" ht="17.25" hidden="false" customHeight="false" outlineLevel="0" collapsed="false">
      <c r="A5" s="605" t="s">
        <v>301</v>
      </c>
      <c r="B5" s="606" t="s">
        <v>418</v>
      </c>
      <c r="C5" s="606" t="s">
        <v>419</v>
      </c>
      <c r="D5" s="606" t="s">
        <v>420</v>
      </c>
      <c r="E5" s="607" t="s">
        <v>421</v>
      </c>
      <c r="F5" s="607"/>
      <c r="G5" s="607" t="s">
        <v>422</v>
      </c>
      <c r="H5" s="607"/>
      <c r="I5" s="607" t="s">
        <v>423</v>
      </c>
      <c r="J5" s="607"/>
      <c r="K5" s="606" t="s">
        <v>424</v>
      </c>
      <c r="L5" s="606" t="s">
        <v>54</v>
      </c>
      <c r="M5" s="606" t="s">
        <v>55</v>
      </c>
      <c r="N5" s="608" t="s">
        <v>4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9" customFormat="true" ht="12" hidden="false" customHeight="false" outlineLevel="0" collapsed="false">
      <c r="A6" s="610" t="s">
        <v>305</v>
      </c>
      <c r="B6" s="611"/>
      <c r="C6" s="611"/>
      <c r="D6" s="611"/>
      <c r="E6" s="611" t="s">
        <v>426</v>
      </c>
      <c r="F6" s="611" t="s">
        <v>427</v>
      </c>
      <c r="G6" s="611" t="s">
        <v>426</v>
      </c>
      <c r="H6" s="611" t="s">
        <v>427</v>
      </c>
      <c r="I6" s="611" t="s">
        <v>426</v>
      </c>
      <c r="J6" s="612" t="s">
        <v>427</v>
      </c>
      <c r="K6" s="611"/>
      <c r="L6" s="611"/>
      <c r="M6" s="611"/>
      <c r="N6" s="61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9" customFormat="true" ht="14.25" hidden="false" customHeight="false" outlineLevel="0" collapsed="false">
      <c r="A7" s="661"/>
      <c r="B7" s="615" t="s">
        <v>57</v>
      </c>
      <c r="C7" s="615"/>
      <c r="D7" s="615"/>
      <c r="E7" s="615" t="s">
        <v>428</v>
      </c>
      <c r="F7" s="615"/>
      <c r="G7" s="615"/>
      <c r="H7" s="615"/>
      <c r="I7" s="616" t="s">
        <v>57</v>
      </c>
      <c r="J7" s="616"/>
      <c r="K7" s="616"/>
      <c r="L7" s="616"/>
      <c r="M7" s="616"/>
      <c r="N7" s="61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5" customFormat="true" ht="12.75" hidden="false" customHeight="false" outlineLevel="0" collapsed="false">
      <c r="A8" s="18" t="s">
        <v>455</v>
      </c>
      <c r="B8" s="44" t="n">
        <v>557.01548926</v>
      </c>
      <c r="C8" s="662"/>
      <c r="D8" s="662"/>
      <c r="E8" s="662"/>
      <c r="F8" s="662"/>
      <c r="G8" s="662"/>
      <c r="H8" s="662"/>
      <c r="I8" s="662"/>
      <c r="J8" s="663"/>
      <c r="K8" s="19" t="n">
        <v>16.8222364576667</v>
      </c>
      <c r="L8" s="19" t="n">
        <v>14.787689171</v>
      </c>
      <c r="M8" s="664" t="n">
        <v>271.239360770768</v>
      </c>
      <c r="N8" s="20" t="n">
        <v>15.465377060777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6" t="s">
        <v>456</v>
      </c>
      <c r="B9" s="631"/>
      <c r="C9" s="632"/>
      <c r="D9" s="632"/>
      <c r="E9" s="632"/>
      <c r="F9" s="632"/>
      <c r="G9" s="632"/>
      <c r="H9" s="632"/>
      <c r="I9" s="632"/>
      <c r="J9" s="633"/>
      <c r="K9" s="242" t="n">
        <v>16.8222364576667</v>
      </c>
      <c r="L9" s="242" t="n">
        <v>14.787689171</v>
      </c>
      <c r="M9" s="242" t="n">
        <v>25.9045184517998</v>
      </c>
      <c r="N9" s="343" t="n">
        <v>15.4653770607778</v>
      </c>
    </row>
    <row r="10" customFormat="false" ht="14.25" hidden="false" customHeight="false" outlineLevel="0" collapsed="false">
      <c r="A10" s="666" t="s">
        <v>457</v>
      </c>
      <c r="B10" s="48" t="n">
        <v>557.01548926</v>
      </c>
      <c r="C10" s="667"/>
      <c r="D10" s="667"/>
      <c r="E10" s="667"/>
      <c r="F10" s="667"/>
      <c r="G10" s="667"/>
      <c r="H10" s="667"/>
      <c r="I10" s="667"/>
      <c r="J10" s="668"/>
      <c r="K10" s="667"/>
      <c r="L10" s="667"/>
      <c r="M10" s="49" t="n">
        <v>245.334842318968</v>
      </c>
      <c r="N10" s="669"/>
    </row>
    <row r="11" s="665" customFormat="true" ht="13.5" hidden="false" customHeight="false" outlineLevel="0" collapsed="false">
      <c r="A11" s="18" t="s">
        <v>458</v>
      </c>
      <c r="B11" s="662"/>
      <c r="C11" s="662"/>
      <c r="D11" s="662"/>
      <c r="E11" s="670"/>
      <c r="F11" s="30" t="n">
        <v>9246.89682582952</v>
      </c>
      <c r="G11" s="670"/>
      <c r="H11" s="30" t="n">
        <v>258.237</v>
      </c>
      <c r="I11" s="670"/>
      <c r="J11" s="30" t="n">
        <v>0</v>
      </c>
      <c r="K11" s="662"/>
      <c r="L11" s="662"/>
      <c r="M11" s="662"/>
      <c r="N11" s="67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6" t="s">
        <v>459</v>
      </c>
      <c r="B12" s="632"/>
      <c r="C12" s="632"/>
      <c r="D12" s="632"/>
      <c r="E12" s="631"/>
      <c r="F12" s="672" t="n">
        <v>7606.53176906952</v>
      </c>
      <c r="G12" s="631"/>
      <c r="H12" s="630" t="n">
        <v>175.5</v>
      </c>
      <c r="I12" s="631"/>
      <c r="J12" s="673" t="n">
        <v>0</v>
      </c>
      <c r="K12" s="632"/>
      <c r="L12" s="632"/>
      <c r="M12" s="632"/>
      <c r="N12" s="634"/>
    </row>
    <row r="13" customFormat="false" ht="12" hidden="false" customHeight="false" outlineLevel="0" collapsed="false">
      <c r="A13" s="674" t="s">
        <v>460</v>
      </c>
      <c r="B13" s="632"/>
      <c r="C13" s="632"/>
      <c r="D13" s="632"/>
      <c r="E13" s="633"/>
      <c r="F13" s="675" t="n">
        <v>5314.97121714</v>
      </c>
      <c r="G13" s="676"/>
      <c r="H13" s="650"/>
      <c r="I13" s="632"/>
      <c r="J13" s="633"/>
      <c r="K13" s="632"/>
      <c r="L13" s="632"/>
      <c r="M13" s="632"/>
      <c r="N13" s="634"/>
    </row>
    <row r="14" customFormat="false" ht="12" hidden="false" customHeight="false" outlineLevel="0" collapsed="false">
      <c r="A14" s="674" t="s">
        <v>461</v>
      </c>
      <c r="B14" s="632"/>
      <c r="C14" s="632"/>
      <c r="D14" s="632"/>
      <c r="E14" s="633"/>
      <c r="F14" s="675" t="n">
        <v>2291.56055192952</v>
      </c>
      <c r="G14" s="676"/>
      <c r="H14" s="22" t="n">
        <v>175.5</v>
      </c>
      <c r="I14" s="632"/>
      <c r="J14" s="647" t="n">
        <v>0</v>
      </c>
      <c r="K14" s="632"/>
      <c r="L14" s="632"/>
      <c r="M14" s="632"/>
      <c r="N14" s="634"/>
    </row>
    <row r="15" customFormat="false" ht="12" hidden="false" customHeight="false" outlineLevel="0" collapsed="false">
      <c r="A15" s="636" t="s">
        <v>462</v>
      </c>
      <c r="B15" s="632"/>
      <c r="C15" s="632"/>
      <c r="D15" s="632"/>
      <c r="E15" s="633"/>
      <c r="F15" s="675" t="n">
        <v>330.75950936</v>
      </c>
      <c r="G15" s="676"/>
      <c r="H15" s="22" t="n">
        <v>82.737</v>
      </c>
      <c r="I15" s="632"/>
      <c r="J15" s="647" t="n">
        <v>0</v>
      </c>
      <c r="K15" s="632"/>
      <c r="L15" s="632"/>
      <c r="M15" s="632"/>
      <c r="N15" s="634"/>
    </row>
    <row r="16" customFormat="false" ht="12" hidden="false" customHeight="false" outlineLevel="0" collapsed="false">
      <c r="A16" s="636" t="s">
        <v>463</v>
      </c>
      <c r="B16" s="632"/>
      <c r="C16" s="632"/>
      <c r="D16" s="632"/>
      <c r="E16" s="649"/>
      <c r="F16" s="630" t="n">
        <v>97.8555474</v>
      </c>
      <c r="G16" s="649"/>
      <c r="H16" s="630" t="n">
        <v>0</v>
      </c>
      <c r="I16" s="649"/>
      <c r="J16" s="22" t="n">
        <v>0</v>
      </c>
      <c r="K16" s="632"/>
      <c r="L16" s="632"/>
      <c r="M16" s="632"/>
      <c r="N16" s="634"/>
    </row>
    <row r="17" customFormat="false" ht="12.75" hidden="false" customHeight="false" outlineLevel="0" collapsed="false">
      <c r="A17" s="503"/>
      <c r="B17" s="650"/>
      <c r="C17" s="650"/>
      <c r="D17" s="650"/>
      <c r="E17" s="649"/>
      <c r="F17" s="58"/>
      <c r="G17" s="649"/>
      <c r="H17" s="58"/>
      <c r="I17" s="677"/>
      <c r="J17" s="586"/>
      <c r="K17" s="650"/>
      <c r="L17" s="650"/>
      <c r="M17" s="650"/>
      <c r="N17" s="653"/>
    </row>
    <row r="18" s="665" customFormat="true" ht="13.5" hidden="false" customHeight="false" outlineLevel="0" collapsed="false">
      <c r="A18" s="29" t="s">
        <v>464</v>
      </c>
      <c r="B18" s="626"/>
      <c r="C18" s="626"/>
      <c r="D18" s="626"/>
      <c r="E18" s="643" t="s">
        <v>194</v>
      </c>
      <c r="F18" s="30" t="n">
        <v>40340.1872296237</v>
      </c>
      <c r="G18" s="30" t="s">
        <v>194</v>
      </c>
      <c r="H18" s="30" t="n">
        <v>1745.65079191191</v>
      </c>
      <c r="I18" s="30" t="s">
        <v>194</v>
      </c>
      <c r="J18" s="30" t="n">
        <v>0.248816539040148</v>
      </c>
      <c r="K18" s="626"/>
      <c r="L18" s="626"/>
      <c r="M18" s="626"/>
      <c r="N18" s="67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6" t="s">
        <v>465</v>
      </c>
      <c r="B19" s="632"/>
      <c r="C19" s="632"/>
      <c r="D19" s="632"/>
      <c r="E19" s="23" t="s">
        <v>194</v>
      </c>
      <c r="F19" s="22" t="n">
        <v>26126.483769812</v>
      </c>
      <c r="G19" s="23" t="s">
        <v>194</v>
      </c>
      <c r="H19" s="22" t="n">
        <v>185.744</v>
      </c>
      <c r="I19" s="58" t="s">
        <v>194</v>
      </c>
      <c r="J19" s="22" t="n">
        <v>0</v>
      </c>
      <c r="K19" s="632"/>
      <c r="L19" s="632"/>
      <c r="M19" s="632"/>
      <c r="N19" s="634"/>
    </row>
    <row r="20" customFormat="false" ht="12" hidden="false" customHeight="false" outlineLevel="0" collapsed="false">
      <c r="A20" s="636" t="s">
        <v>466</v>
      </c>
      <c r="B20" s="632"/>
      <c r="C20" s="632"/>
      <c r="D20" s="632"/>
      <c r="E20" s="23" t="s">
        <v>194</v>
      </c>
      <c r="F20" s="22" t="n">
        <v>3745.19324168262</v>
      </c>
      <c r="G20" s="23" t="s">
        <v>194</v>
      </c>
      <c r="H20" s="22" t="n">
        <v>0</v>
      </c>
      <c r="I20" s="58" t="s">
        <v>194</v>
      </c>
      <c r="J20" s="22" t="n">
        <v>0</v>
      </c>
      <c r="K20" s="632"/>
      <c r="L20" s="632"/>
      <c r="M20" s="632"/>
      <c r="N20" s="634"/>
    </row>
    <row r="21" customFormat="false" ht="12" hidden="false" customHeight="false" outlineLevel="0" collapsed="false">
      <c r="A21" s="636" t="s">
        <v>467</v>
      </c>
      <c r="B21" s="632"/>
      <c r="C21" s="632"/>
      <c r="D21" s="632"/>
      <c r="E21" s="23" t="s">
        <v>194</v>
      </c>
      <c r="F21" s="22" t="n">
        <v>4800.63939014369</v>
      </c>
      <c r="G21" s="23" t="s">
        <v>194</v>
      </c>
      <c r="H21" s="22" t="n">
        <v>2.905</v>
      </c>
      <c r="I21" s="58" t="s">
        <v>194</v>
      </c>
      <c r="J21" s="22" t="n">
        <v>0</v>
      </c>
      <c r="K21" s="632"/>
      <c r="L21" s="632"/>
      <c r="M21" s="632"/>
      <c r="N21" s="634"/>
    </row>
    <row r="22" customFormat="false" ht="12" hidden="false" customHeight="false" outlineLevel="0" collapsed="false">
      <c r="A22" s="636" t="s">
        <v>468</v>
      </c>
      <c r="B22" s="632"/>
      <c r="C22" s="632"/>
      <c r="D22" s="632"/>
      <c r="E22" s="23" t="s">
        <v>194</v>
      </c>
      <c r="F22" s="22" t="n">
        <v>5256.61055720448</v>
      </c>
      <c r="G22" s="23" t="s">
        <v>194</v>
      </c>
      <c r="H22" s="22" t="n">
        <v>0</v>
      </c>
      <c r="I22" s="58" t="s">
        <v>194</v>
      </c>
      <c r="J22" s="22" t="n">
        <v>0</v>
      </c>
      <c r="K22" s="632"/>
      <c r="L22" s="632"/>
      <c r="M22" s="632"/>
      <c r="N22" s="634"/>
    </row>
    <row r="23" customFormat="false" ht="12" hidden="false" customHeight="false" outlineLevel="0" collapsed="false">
      <c r="A23" s="636" t="s">
        <v>469</v>
      </c>
      <c r="B23" s="632"/>
      <c r="C23" s="632"/>
      <c r="D23" s="632"/>
      <c r="E23" s="23" t="s">
        <v>194</v>
      </c>
      <c r="F23" s="22" t="n">
        <v>205.5625</v>
      </c>
      <c r="G23" s="23" t="s">
        <v>194</v>
      </c>
      <c r="H23" s="22" t="n">
        <v>0</v>
      </c>
      <c r="I23" s="58" t="s">
        <v>194</v>
      </c>
      <c r="J23" s="22" t="n">
        <v>0</v>
      </c>
      <c r="K23" s="632"/>
      <c r="L23" s="632"/>
      <c r="M23" s="632"/>
      <c r="N23" s="634"/>
    </row>
    <row r="24" customFormat="false" ht="12" hidden="false" customHeight="false" outlineLevel="0" collapsed="false">
      <c r="A24" s="636" t="s">
        <v>470</v>
      </c>
      <c r="B24" s="632"/>
      <c r="C24" s="632"/>
      <c r="D24" s="632"/>
      <c r="E24" s="23" t="s">
        <v>194</v>
      </c>
      <c r="F24" s="22" t="n">
        <v>23.7242013333333</v>
      </c>
      <c r="G24" s="23" t="s">
        <v>194</v>
      </c>
      <c r="H24" s="22" t="n">
        <v>1132.46641616947</v>
      </c>
      <c r="I24" s="58" t="s">
        <v>194</v>
      </c>
      <c r="J24" s="22" t="n">
        <v>0.0189642010026763</v>
      </c>
      <c r="K24" s="632"/>
      <c r="L24" s="632"/>
      <c r="M24" s="632"/>
      <c r="N24" s="634"/>
    </row>
    <row r="25" customFormat="false" ht="12" hidden="false" customHeight="false" outlineLevel="0" collapsed="false">
      <c r="A25" s="636" t="s">
        <v>471</v>
      </c>
      <c r="B25" s="632"/>
      <c r="C25" s="632"/>
      <c r="D25" s="632"/>
      <c r="E25" s="23" t="s">
        <v>194</v>
      </c>
      <c r="F25" s="23" t="n">
        <v>0</v>
      </c>
      <c r="G25" s="23" t="s">
        <v>194</v>
      </c>
      <c r="H25" s="23" t="n">
        <v>0</v>
      </c>
      <c r="I25" s="58" t="s">
        <v>194</v>
      </c>
      <c r="J25" s="22" t="n">
        <v>0.100169021613618</v>
      </c>
      <c r="K25" s="632"/>
      <c r="L25" s="632"/>
      <c r="M25" s="632"/>
      <c r="N25" s="634"/>
    </row>
    <row r="26" customFormat="false" ht="12" hidden="false" customHeight="false" outlineLevel="0" collapsed="false">
      <c r="A26" s="636" t="s">
        <v>472</v>
      </c>
      <c r="B26" s="632"/>
      <c r="C26" s="632"/>
      <c r="D26" s="632"/>
      <c r="E26" s="22" t="s">
        <v>194</v>
      </c>
      <c r="F26" s="22" t="n">
        <v>100.6600704</v>
      </c>
      <c r="G26" s="22" t="s">
        <v>194</v>
      </c>
      <c r="H26" s="22" t="n">
        <v>423.765375742443</v>
      </c>
      <c r="I26" s="22" t="s">
        <v>194</v>
      </c>
      <c r="J26" s="22" t="n">
        <v>0.128936328976156</v>
      </c>
      <c r="K26" s="632"/>
      <c r="L26" s="632"/>
      <c r="M26" s="632"/>
      <c r="N26" s="634"/>
    </row>
    <row r="27" customFormat="false" ht="12.75" hidden="false" customHeight="false" outlineLevel="0" collapsed="false">
      <c r="A27" s="503"/>
      <c r="B27" s="650"/>
      <c r="C27" s="650"/>
      <c r="D27" s="650"/>
      <c r="E27" s="58"/>
      <c r="F27" s="58"/>
      <c r="G27" s="58"/>
      <c r="H27" s="58"/>
      <c r="I27" s="54"/>
      <c r="J27" s="586"/>
      <c r="K27" s="650"/>
      <c r="L27" s="650"/>
      <c r="M27" s="650"/>
      <c r="N27" s="653"/>
    </row>
    <row r="28" s="665" customFormat="true" ht="12" hidden="false" customHeight="false" outlineLevel="0" collapsed="false">
      <c r="A28" s="29" t="s">
        <v>473</v>
      </c>
      <c r="B28" s="30" t="n">
        <v>1396.20899144022</v>
      </c>
      <c r="C28" s="30" t="n">
        <v>0.290525024</v>
      </c>
      <c r="D28" s="642" t="n">
        <v>0.27</v>
      </c>
      <c r="E28" s="30" t="s">
        <v>194</v>
      </c>
      <c r="F28" s="30" t="n">
        <v>0</v>
      </c>
      <c r="G28" s="30" t="s">
        <v>194</v>
      </c>
      <c r="H28" s="30" t="n">
        <v>0</v>
      </c>
      <c r="I28" s="30" t="s">
        <v>194</v>
      </c>
      <c r="J28" s="30" t="n">
        <v>0.0005</v>
      </c>
      <c r="K28" s="30" t="n">
        <v>0</v>
      </c>
      <c r="L28" s="30" t="n">
        <v>0</v>
      </c>
      <c r="M28" s="30" t="n">
        <v>12.317246929118</v>
      </c>
      <c r="N28" s="31" t="n">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54"/>
      <c r="C29" s="54"/>
      <c r="D29" s="54"/>
      <c r="E29" s="54"/>
      <c r="F29" s="54"/>
      <c r="G29" s="54"/>
      <c r="H29" s="54"/>
      <c r="I29" s="54"/>
      <c r="J29" s="586"/>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475</v>
      </c>
      <c r="B1" s="0"/>
      <c r="C1" s="0"/>
      <c r="D1" s="0"/>
      <c r="E1" s="0"/>
      <c r="F1" s="80"/>
      <c r="G1" s="80"/>
      <c r="H1" s="80"/>
      <c r="I1" s="80"/>
      <c r="L1" s="552" t="str">
        <f aca="false">CRF_CountryName</f>
        <v>European Community</v>
      </c>
    </row>
    <row r="2" customFormat="false" ht="17.25" hidden="false" customHeight="false" outlineLevel="0" collapsed="false">
      <c r="A2" s="5" t="s">
        <v>476</v>
      </c>
      <c r="B2" s="679"/>
      <c r="C2" s="80"/>
      <c r="D2" s="80"/>
      <c r="E2" s="80"/>
      <c r="F2" s="80"/>
      <c r="G2" s="80"/>
      <c r="H2" s="80"/>
      <c r="I2" s="80"/>
      <c r="L2" s="552" t="n">
        <f aca="false">CRF_InventoryYear</f>
        <v>2002</v>
      </c>
    </row>
    <row r="3" customFormat="false" ht="15.75" hidden="false" customHeight="false" outlineLevel="0" collapsed="false">
      <c r="A3" s="5" t="s">
        <v>48</v>
      </c>
      <c r="B3" s="679"/>
      <c r="C3" s="80"/>
      <c r="D3" s="80"/>
      <c r="E3" s="80"/>
      <c r="F3" s="80"/>
      <c r="G3" s="80"/>
      <c r="H3" s="80"/>
      <c r="I3" s="80"/>
      <c r="L3" s="552" t="n">
        <f aca="false">CRF_Submission</f>
        <v>2004</v>
      </c>
    </row>
    <row r="4" customFormat="false" ht="16.5" hidden="false" customHeight="false" outlineLevel="0" collapsed="false">
      <c r="A4" s="554"/>
      <c r="B4" s="624"/>
      <c r="C4" s="80"/>
      <c r="D4" s="80"/>
      <c r="E4" s="80"/>
      <c r="F4" s="80"/>
      <c r="G4" s="80"/>
      <c r="H4" s="80"/>
      <c r="I4" s="80"/>
    </row>
    <row r="5" customFormat="false" ht="14.25" hidden="false" customHeight="false" outlineLevel="0" collapsed="false">
      <c r="A5" s="385" t="s">
        <v>477</v>
      </c>
      <c r="B5" s="386" t="s">
        <v>395</v>
      </c>
      <c r="C5" s="386"/>
      <c r="D5" s="386" t="s">
        <v>396</v>
      </c>
      <c r="E5" s="386"/>
      <c r="F5" s="386"/>
      <c r="G5" s="388" t="s">
        <v>478</v>
      </c>
      <c r="H5" s="388"/>
      <c r="I5" s="388"/>
      <c r="J5" s="388"/>
      <c r="K5" s="388"/>
      <c r="L5" s="388"/>
    </row>
    <row r="6" customFormat="false" ht="13.5" hidden="false" customHeight="false" outlineLevel="0" collapsed="false">
      <c r="A6" s="391" t="s">
        <v>479</v>
      </c>
      <c r="B6" s="680" t="s">
        <v>480</v>
      </c>
      <c r="C6" s="680"/>
      <c r="D6" s="681" t="s">
        <v>308</v>
      </c>
      <c r="E6" s="681" t="s">
        <v>338</v>
      </c>
      <c r="F6" s="681" t="s">
        <v>339</v>
      </c>
      <c r="G6" s="682" t="s">
        <v>308</v>
      </c>
      <c r="H6" s="682"/>
      <c r="I6" s="682" t="s">
        <v>338</v>
      </c>
      <c r="J6" s="682"/>
      <c r="K6" s="683" t="s">
        <v>339</v>
      </c>
      <c r="L6" s="683"/>
    </row>
    <row r="7" customFormat="false" ht="15" hidden="false" customHeight="false" outlineLevel="0" collapsed="false">
      <c r="A7" s="568"/>
      <c r="B7" s="684" t="s">
        <v>481</v>
      </c>
      <c r="C7" s="569" t="s">
        <v>482</v>
      </c>
      <c r="D7" s="685" t="s">
        <v>483</v>
      </c>
      <c r="E7" s="685" t="s">
        <v>483</v>
      </c>
      <c r="F7" s="686" t="s">
        <v>483</v>
      </c>
      <c r="G7" s="685" t="s">
        <v>57</v>
      </c>
      <c r="H7" s="687" t="s">
        <v>484</v>
      </c>
      <c r="I7" s="685" t="s">
        <v>57</v>
      </c>
      <c r="J7" s="687" t="s">
        <v>484</v>
      </c>
      <c r="K7" s="686" t="s">
        <v>57</v>
      </c>
      <c r="L7" s="688" t="s">
        <v>484</v>
      </c>
    </row>
    <row r="8" customFormat="false" ht="12.75" hidden="false" customHeight="false" outlineLevel="0" collapsed="false">
      <c r="A8" s="689" t="s">
        <v>430</v>
      </c>
      <c r="B8" s="690"/>
      <c r="C8" s="691"/>
      <c r="D8" s="692"/>
      <c r="E8" s="692"/>
      <c r="F8" s="693"/>
      <c r="G8" s="694" t="n">
        <f aca="false">SUM(G9:G12,G15:G17)</f>
        <v>0</v>
      </c>
      <c r="H8" s="695"/>
      <c r="I8" s="694" t="n">
        <f aca="false">SUM(I17)</f>
        <v>0</v>
      </c>
      <c r="J8" s="696"/>
      <c r="K8" s="697" t="n">
        <f aca="false">SUM(K17)</f>
        <v>0</v>
      </c>
      <c r="L8" s="698"/>
    </row>
    <row r="9" customFormat="false" ht="14.25" hidden="false" customHeight="true" outlineLevel="0" collapsed="false">
      <c r="A9" s="699" t="s">
        <v>485</v>
      </c>
      <c r="B9" s="700" t="s">
        <v>486</v>
      </c>
      <c r="C9" s="23"/>
      <c r="D9" s="108" t="e">
        <f aca="false">IEF(G9,$C9,1)</f>
        <v>#VALUE!</v>
      </c>
      <c r="E9" s="632"/>
      <c r="F9" s="633"/>
      <c r="G9" s="23" t="s">
        <v>194</v>
      </c>
      <c r="H9" s="58"/>
      <c r="I9" s="632"/>
      <c r="J9" s="633"/>
      <c r="K9" s="633"/>
      <c r="L9" s="634"/>
    </row>
    <row r="10" customFormat="false" ht="12" hidden="false" customHeight="false" outlineLevel="0" collapsed="false">
      <c r="A10" s="699" t="s">
        <v>432</v>
      </c>
      <c r="B10" s="701"/>
      <c r="C10" s="58"/>
      <c r="D10" s="108" t="e">
        <f aca="false">IEF(G10,$C10,1)</f>
        <v>#VALUE!</v>
      </c>
      <c r="E10" s="632"/>
      <c r="F10" s="633"/>
      <c r="G10" s="58" t="s">
        <v>194</v>
      </c>
      <c r="H10" s="58"/>
      <c r="I10" s="632"/>
      <c r="J10" s="633"/>
      <c r="K10" s="633"/>
      <c r="L10" s="634"/>
    </row>
    <row r="11" customFormat="false" ht="12" hidden="false" customHeight="false" outlineLevel="0" collapsed="false">
      <c r="A11" s="699" t="s">
        <v>487</v>
      </c>
      <c r="B11" s="701"/>
      <c r="C11" s="58"/>
      <c r="D11" s="108" t="e">
        <f aca="false">IEF(G11,$C11,1)</f>
        <v>#VALUE!</v>
      </c>
      <c r="E11" s="632"/>
      <c r="F11" s="633"/>
      <c r="G11" s="58" t="s">
        <v>194</v>
      </c>
      <c r="H11" s="58"/>
      <c r="I11" s="632"/>
      <c r="J11" s="633"/>
      <c r="K11" s="633"/>
      <c r="L11" s="634"/>
    </row>
    <row r="12" customFormat="false" ht="12" hidden="false" customHeight="false" outlineLevel="0" collapsed="false">
      <c r="A12" s="699" t="s">
        <v>488</v>
      </c>
      <c r="B12" s="702"/>
      <c r="C12" s="262"/>
      <c r="D12" s="262"/>
      <c r="E12" s="632"/>
      <c r="F12" s="633"/>
      <c r="G12" s="108" t="n">
        <f aca="false">SUM(G13:G14)</f>
        <v>0</v>
      </c>
      <c r="H12" s="58"/>
      <c r="I12" s="632"/>
      <c r="J12" s="633"/>
      <c r="K12" s="633"/>
      <c r="L12" s="634"/>
    </row>
    <row r="13" customFormat="false" ht="12" hidden="false" customHeight="false" outlineLevel="0" collapsed="false">
      <c r="A13" s="703" t="s">
        <v>489</v>
      </c>
      <c r="B13" s="701"/>
      <c r="C13" s="58"/>
      <c r="D13" s="108" t="e">
        <f aca="false">IEF(G13,$C13,1)</f>
        <v>#VALUE!</v>
      </c>
      <c r="E13" s="632"/>
      <c r="F13" s="633"/>
      <c r="G13" s="58" t="s">
        <v>194</v>
      </c>
      <c r="H13" s="58"/>
      <c r="I13" s="632"/>
      <c r="J13" s="633"/>
      <c r="K13" s="633"/>
      <c r="L13" s="634"/>
    </row>
    <row r="14" customFormat="false" ht="12" hidden="false" customHeight="false" outlineLevel="0" collapsed="false">
      <c r="A14" s="703" t="s">
        <v>490</v>
      </c>
      <c r="B14" s="701"/>
      <c r="C14" s="58"/>
      <c r="D14" s="108" t="e">
        <f aca="false">IEF(G14,$C14,1)</f>
        <v>#VALUE!</v>
      </c>
      <c r="E14" s="632"/>
      <c r="F14" s="633"/>
      <c r="G14" s="58" t="s">
        <v>194</v>
      </c>
      <c r="H14" s="58"/>
      <c r="I14" s="632"/>
      <c r="J14" s="633"/>
      <c r="K14" s="633"/>
      <c r="L14" s="634"/>
    </row>
    <row r="15" customFormat="false" ht="12" hidden="false" customHeight="false" outlineLevel="0" collapsed="false">
      <c r="A15" s="699" t="s">
        <v>435</v>
      </c>
      <c r="B15" s="701"/>
      <c r="C15" s="58"/>
      <c r="D15" s="108" t="e">
        <f aca="false">IEF(G15,$C15,1)</f>
        <v>#VALUE!</v>
      </c>
      <c r="E15" s="632"/>
      <c r="F15" s="633"/>
      <c r="G15" s="58" t="s">
        <v>194</v>
      </c>
      <c r="H15" s="58"/>
      <c r="I15" s="632"/>
      <c r="J15" s="633"/>
      <c r="K15" s="633"/>
      <c r="L15" s="634"/>
    </row>
    <row r="16" customFormat="false" ht="12" hidden="false" customHeight="false" outlineLevel="0" collapsed="false">
      <c r="A16" s="699" t="s">
        <v>436</v>
      </c>
      <c r="B16" s="701"/>
      <c r="C16" s="58"/>
      <c r="D16" s="108" t="e">
        <f aca="false">IEF(G16,$C16,1)</f>
        <v>#VALUE!</v>
      </c>
      <c r="E16" s="632"/>
      <c r="F16" s="633"/>
      <c r="G16" s="58" t="s">
        <v>194</v>
      </c>
      <c r="H16" s="58"/>
      <c r="I16" s="632"/>
      <c r="J16" s="633"/>
      <c r="K16" s="633"/>
      <c r="L16" s="634"/>
    </row>
    <row r="17" customFormat="false" ht="12" hidden="false" customHeight="false" outlineLevel="0" collapsed="false">
      <c r="A17" s="699" t="s">
        <v>437</v>
      </c>
      <c r="B17" s="702"/>
      <c r="C17" s="262"/>
      <c r="D17" s="262"/>
      <c r="E17" s="704"/>
      <c r="F17" s="705"/>
      <c r="G17" s="108" t="n">
        <f aca="true">SUM(OFFSET(CRF_Table2_I__A_Gs1_Dyn10,1,0,ROWS(CRF_Table2_I__A_Gs1_Dyn10)-1))</f>
        <v>0</v>
      </c>
      <c r="H17" s="58"/>
      <c r="I17" s="108" t="n">
        <f aca="true">SUM(OFFSET(CRF_Table2_I__A_Gs1_Dyn11,1,0,ROWS(CRF_Table2_I__A_Gs1_Dyn11)-1))</f>
        <v>0</v>
      </c>
      <c r="J17" s="58"/>
      <c r="K17" s="108" t="n">
        <f aca="true">SUM(OFFSET(CRF_Table2_I__A_Gs1_Dyn12,1,0,ROWS(CRF_Table2_I__A_Gs1_Dyn12)-1))</f>
        <v>0</v>
      </c>
      <c r="L17" s="59"/>
    </row>
    <row r="18" customFormat="false" ht="12" hidden="false" customHeight="false" outlineLevel="0" collapsed="false">
      <c r="A18" s="703" t="s">
        <v>491</v>
      </c>
      <c r="B18" s="701"/>
      <c r="C18" s="58"/>
      <c r="D18" s="108" t="e">
        <f aca="false">IEF(G18,$C18,1)</f>
        <v>#VALUE!</v>
      </c>
      <c r="E18" s="649"/>
      <c r="F18" s="649"/>
      <c r="G18" s="58" t="s">
        <v>194</v>
      </c>
      <c r="H18" s="58"/>
      <c r="I18" s="704"/>
      <c r="J18" s="705"/>
      <c r="K18" s="705"/>
      <c r="L18" s="706"/>
    </row>
    <row r="19" customFormat="false" ht="12.75" hidden="false" customHeight="false" outlineLevel="0" collapsed="false">
      <c r="A19" s="503"/>
      <c r="B19" s="707"/>
      <c r="C19" s="54"/>
      <c r="D19" s="108" t="e">
        <f aca="false">IEF(G19,$C19,1)</f>
        <v>#VALUE!</v>
      </c>
      <c r="E19" s="108" t="e">
        <f aca="false">IEF(I19,$C19,1)</f>
        <v>#VALUE!</v>
      </c>
      <c r="F19" s="108" t="e">
        <f aca="false">IEF(K19,$C19,1)</f>
        <v>#VALUE!</v>
      </c>
      <c r="G19" s="54" t="s">
        <v>194</v>
      </c>
      <c r="H19" s="54"/>
      <c r="I19" s="54" t="s">
        <v>194</v>
      </c>
      <c r="J19" s="586"/>
      <c r="K19" s="586" t="s">
        <v>194</v>
      </c>
      <c r="L19" s="55"/>
    </row>
    <row r="20" customFormat="false" ht="12" hidden="false" customHeight="false" outlineLevel="0" collapsed="false">
      <c r="A20" s="708" t="s">
        <v>438</v>
      </c>
      <c r="B20" s="709"/>
      <c r="C20" s="710"/>
      <c r="D20" s="711"/>
      <c r="E20" s="712"/>
      <c r="F20" s="713"/>
      <c r="G20" s="118" t="n">
        <f aca="false">SUM(G21,G24,G27)</f>
        <v>0</v>
      </c>
      <c r="H20" s="714"/>
      <c r="I20" s="118" t="n">
        <f aca="false">SUM(I21,I24,I27)</f>
        <v>0</v>
      </c>
      <c r="J20" s="715"/>
      <c r="K20" s="716" t="n">
        <f aca="false">SUM(K21:K23,K27)</f>
        <v>0</v>
      </c>
      <c r="L20" s="717"/>
    </row>
    <row r="21" customFormat="false" ht="13.5" hidden="false" customHeight="false" outlineLevel="0" collapsed="false">
      <c r="A21" s="699" t="s">
        <v>492</v>
      </c>
      <c r="B21" s="701"/>
      <c r="C21" s="58"/>
      <c r="D21" s="108" t="e">
        <f aca="false">IEF(G21,$C21,1)</f>
        <v>#VALUE!</v>
      </c>
      <c r="E21" s="108" t="e">
        <f aca="false">IEF(I21,$C21,1)</f>
        <v>#VALUE!</v>
      </c>
      <c r="F21" s="108" t="e">
        <f aca="false">IEF(K21,$C21,1)</f>
        <v>#VALUE!</v>
      </c>
      <c r="G21" s="58" t="s">
        <v>194</v>
      </c>
      <c r="H21" s="58"/>
      <c r="I21" s="58" t="s">
        <v>194</v>
      </c>
      <c r="J21" s="413"/>
      <c r="K21" s="413" t="s">
        <v>194</v>
      </c>
      <c r="L21" s="59"/>
    </row>
    <row r="22" customFormat="false" ht="12" hidden="false" customHeight="false" outlineLevel="0" collapsed="false">
      <c r="A22" s="699" t="s">
        <v>440</v>
      </c>
      <c r="B22" s="701"/>
      <c r="C22" s="58"/>
      <c r="D22" s="412"/>
      <c r="E22" s="412"/>
      <c r="F22" s="108" t="e">
        <f aca="false">IEF(K22,$C22,1)</f>
        <v>#VALUE!</v>
      </c>
      <c r="G22" s="412"/>
      <c r="H22" s="412"/>
      <c r="I22" s="412"/>
      <c r="J22" s="718"/>
      <c r="K22" s="413" t="s">
        <v>194</v>
      </c>
      <c r="L22" s="59"/>
    </row>
    <row r="23" customFormat="false" ht="12" hidden="false" customHeight="false" outlineLevel="0" collapsed="false">
      <c r="A23" s="699" t="s">
        <v>441</v>
      </c>
      <c r="B23" s="701"/>
      <c r="C23" s="58"/>
      <c r="D23" s="412"/>
      <c r="E23" s="412"/>
      <c r="F23" s="108" t="e">
        <f aca="false">IEF(K23,$C23,1)</f>
        <v>#VALUE!</v>
      </c>
      <c r="G23" s="412"/>
      <c r="H23" s="412"/>
      <c r="I23" s="412"/>
      <c r="J23" s="718"/>
      <c r="K23" s="413" t="s">
        <v>194</v>
      </c>
      <c r="L23" s="59"/>
    </row>
    <row r="24" customFormat="false" ht="12" hidden="false" customHeight="false" outlineLevel="0" collapsed="false">
      <c r="A24" s="699" t="s">
        <v>442</v>
      </c>
      <c r="B24" s="701"/>
      <c r="C24" s="58"/>
      <c r="D24" s="108" t="e">
        <f aca="false">IEF(G24,$C24,1)</f>
        <v>#VALUE!</v>
      </c>
      <c r="E24" s="108" t="e">
        <f aca="false">IEF(I24,$C24,1)</f>
        <v>#VALUE!</v>
      </c>
      <c r="F24" s="718" t="e">
        <f aca="false">IEF(K24,$C24,1)</f>
        <v>#VALUE!</v>
      </c>
      <c r="G24" s="108" t="n">
        <f aca="false">SUM(G25:G26)</f>
        <v>0</v>
      </c>
      <c r="H24" s="58"/>
      <c r="I24" s="108" t="n">
        <f aca="false">SUM(I25:I26)</f>
        <v>0</v>
      </c>
      <c r="J24" s="413"/>
      <c r="K24" s="718" t="s">
        <v>454</v>
      </c>
      <c r="L24" s="719"/>
    </row>
    <row r="25" customFormat="false" ht="12" hidden="false" customHeight="false" outlineLevel="0" collapsed="false">
      <c r="A25" s="703" t="s">
        <v>493</v>
      </c>
      <c r="B25" s="701"/>
      <c r="C25" s="58"/>
      <c r="D25" s="108" t="e">
        <f aca="false">IEF(G25,$C25,1)</f>
        <v>#VALUE!</v>
      </c>
      <c r="E25" s="108" t="e">
        <f aca="false">IEF(I25,$C25,1)</f>
        <v>#VALUE!</v>
      </c>
      <c r="F25" s="718"/>
      <c r="G25" s="58" t="s">
        <v>194</v>
      </c>
      <c r="H25" s="58"/>
      <c r="I25" s="58" t="s">
        <v>194</v>
      </c>
      <c r="J25" s="413"/>
      <c r="K25" s="718"/>
      <c r="L25" s="719"/>
    </row>
    <row r="26" customFormat="false" ht="12" hidden="false" customHeight="false" outlineLevel="0" collapsed="false">
      <c r="A26" s="703" t="s">
        <v>494</v>
      </c>
      <c r="B26" s="701"/>
      <c r="C26" s="58"/>
      <c r="D26" s="108" t="e">
        <f aca="false">IEF(G26,$C26,1)</f>
        <v>#VALUE!</v>
      </c>
      <c r="E26" s="108" t="e">
        <f aca="false">IEF(I26,$C26,1)</f>
        <v>#VALUE!</v>
      </c>
      <c r="F26" s="720"/>
      <c r="G26" s="58" t="s">
        <v>194</v>
      </c>
      <c r="H26" s="58"/>
      <c r="I26" s="58" t="s">
        <v>194</v>
      </c>
      <c r="J26" s="413"/>
      <c r="K26" s="718"/>
      <c r="L26" s="719"/>
    </row>
    <row r="27" customFormat="false" ht="12" hidden="false" customHeight="false" outlineLevel="0" collapsed="false">
      <c r="A27" s="699" t="s">
        <v>449</v>
      </c>
      <c r="B27" s="702"/>
      <c r="C27" s="721"/>
      <c r="D27" s="721"/>
      <c r="E27" s="262"/>
      <c r="F27" s="262"/>
      <c r="G27" s="108" t="n">
        <f aca="true">SUM(OFFSET(CRF_Table2_I__A_Gs1_Dyn20,1,0,ROWS(CRF_Table2_I__A_Gs1_Dyn20)-1))</f>
        <v>0</v>
      </c>
      <c r="H27" s="58"/>
      <c r="I27" s="409" t="n">
        <f aca="true">SUM(OFFSET(CRF_Table2_I__A_Gs1_Dyn21,1,0,ROWS(CRF_Table2_I__A_Gs1_Dyn21)-1))</f>
        <v>0</v>
      </c>
      <c r="J27" s="58"/>
      <c r="K27" s="409" t="n">
        <f aca="true">SUM(OFFSET(CRF_Table2_I__A_Gs1_Dyn22,1,0,ROWS(CRF_Table2_I__A_Gs1_Dyn22)-1))</f>
        <v>0</v>
      </c>
      <c r="L27" s="59"/>
    </row>
    <row r="28" customFormat="false" ht="12" hidden="false" customHeight="false" outlineLevel="0" collapsed="false">
      <c r="A28" s="703" t="s">
        <v>495</v>
      </c>
      <c r="B28" s="701"/>
      <c r="C28" s="58"/>
      <c r="D28" s="412"/>
      <c r="E28" s="108" t="e">
        <f aca="false">IEF(I28,$C28,1)</f>
        <v>#VALUE!</v>
      </c>
      <c r="F28" s="718"/>
      <c r="G28" s="412"/>
      <c r="H28" s="412"/>
      <c r="I28" s="58" t="s">
        <v>194</v>
      </c>
      <c r="J28" s="413"/>
      <c r="K28" s="718"/>
      <c r="L28" s="719"/>
    </row>
    <row r="29" customFormat="false" ht="12" hidden="false" customHeight="false" outlineLevel="0" collapsed="false">
      <c r="A29" s="703" t="s">
        <v>496</v>
      </c>
      <c r="B29" s="701"/>
      <c r="C29" s="58"/>
      <c r="D29" s="108" t="e">
        <f aca="false">IEF(G29,$C29,1)</f>
        <v>#VALUE!</v>
      </c>
      <c r="E29" s="108" t="e">
        <f aca="false">IEF(I29,$C29,1)</f>
        <v>#VALUE!</v>
      </c>
      <c r="F29" s="108" t="e">
        <f aca="false">IEF(K29,$C29,1)</f>
        <v>#VALUE!</v>
      </c>
      <c r="G29" s="58" t="s">
        <v>194</v>
      </c>
      <c r="H29" s="58"/>
      <c r="I29" s="58" t="s">
        <v>194</v>
      </c>
      <c r="J29" s="413"/>
      <c r="K29" s="413" t="s">
        <v>194</v>
      </c>
      <c r="L29" s="59"/>
    </row>
    <row r="30" customFormat="false" ht="12" hidden="false" customHeight="false" outlineLevel="0" collapsed="false">
      <c r="A30" s="703" t="s">
        <v>497</v>
      </c>
      <c r="B30" s="701"/>
      <c r="C30" s="58"/>
      <c r="D30" s="412"/>
      <c r="E30" s="108" t="e">
        <f aca="false">IEF(I30,$C30,1)</f>
        <v>#VALUE!</v>
      </c>
      <c r="F30" s="718"/>
      <c r="G30" s="412"/>
      <c r="H30" s="412"/>
      <c r="I30" s="58" t="s">
        <v>194</v>
      </c>
      <c r="J30" s="413"/>
      <c r="K30" s="718"/>
      <c r="L30" s="719"/>
    </row>
    <row r="31" customFormat="false" ht="12" hidden="false" customHeight="false" outlineLevel="0" collapsed="false">
      <c r="A31" s="703" t="s">
        <v>498</v>
      </c>
      <c r="B31" s="701"/>
      <c r="C31" s="58"/>
      <c r="D31" s="412"/>
      <c r="E31" s="108" t="e">
        <f aca="false">IEF(I31,$C31,1)</f>
        <v>#VALUE!</v>
      </c>
      <c r="F31" s="718"/>
      <c r="G31" s="412"/>
      <c r="H31" s="412"/>
      <c r="I31" s="58" t="s">
        <v>194</v>
      </c>
      <c r="J31" s="413"/>
      <c r="K31" s="718"/>
      <c r="L31" s="719"/>
    </row>
    <row r="32" customFormat="false" ht="12" hidden="false" customHeight="false" outlineLevel="0" collapsed="false">
      <c r="A32" s="703" t="s">
        <v>499</v>
      </c>
      <c r="B32" s="701"/>
      <c r="C32" s="58"/>
      <c r="D32" s="412"/>
      <c r="E32" s="108" t="e">
        <f aca="false">IEF(I32,$C32,1)</f>
        <v>#VALUE!</v>
      </c>
      <c r="F32" s="718"/>
      <c r="G32" s="412"/>
      <c r="H32" s="412"/>
      <c r="I32" s="58" t="s">
        <v>194</v>
      </c>
      <c r="J32" s="41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707"/>
      <c r="C33" s="54"/>
      <c r="D33" s="113" t="e">
        <f aca="false">IEF(G33,$C33,1)</f>
        <v>#VALUE!</v>
      </c>
      <c r="E33" s="113" t="e">
        <f aca="false">IEF(I33,$C33,1)</f>
        <v>#VALUE!</v>
      </c>
      <c r="F33" s="113" t="e">
        <f aca="false">IEF(K33,$C33,1)</f>
        <v>#VALUE!</v>
      </c>
      <c r="G33" s="54"/>
      <c r="H33" s="54"/>
      <c r="I33" s="54"/>
      <c r="J33" s="586"/>
      <c r="K33" s="586"/>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2"/>
      <c r="B34" s="722"/>
      <c r="C34" s="722"/>
      <c r="D34" s="722"/>
      <c r="E34" s="722"/>
      <c r="F34" s="722"/>
      <c r="G34" s="722"/>
      <c r="H34" s="722"/>
      <c r="I34" s="722"/>
      <c r="J34" s="722"/>
      <c r="K34" s="722"/>
      <c r="L34" s="722"/>
    </row>
    <row r="35" customFormat="false" ht="13.5" hidden="false" customHeight="false" outlineLevel="0" collapsed="false">
      <c r="A35" s="723" t="s">
        <v>500</v>
      </c>
    </row>
    <row r="36" customFormat="false" ht="12" hidden="false" customHeight="false" outlineLevel="0" collapsed="false">
      <c r="A36" s="81" t="s">
        <v>501</v>
      </c>
    </row>
    <row r="37" customFormat="false" ht="13.5" hidden="false" customHeight="false" outlineLevel="0" collapsed="false">
      <c r="A37" s="723" t="s">
        <v>502</v>
      </c>
    </row>
    <row r="38" customFormat="false" ht="12" hidden="false" customHeight="false" outlineLevel="0" collapsed="false">
      <c r="A38" s="81" t="s">
        <v>503</v>
      </c>
    </row>
    <row r="39" customFormat="false" ht="13.5" hidden="false" customHeight="false" outlineLevel="0" collapsed="false">
      <c r="A39" s="723" t="s">
        <v>50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05</v>
      </c>
      <c r="B1" s="0"/>
      <c r="C1" s="0"/>
      <c r="D1" s="0"/>
      <c r="E1" s="0"/>
      <c r="F1" s="724"/>
      <c r="G1" s="724"/>
      <c r="J1" s="725"/>
      <c r="L1" s="552" t="str">
        <f aca="false">CRF_CountryName</f>
        <v>European Community</v>
      </c>
    </row>
    <row r="2" customFormat="false" ht="17.25" hidden="false" customHeight="false" outlineLevel="0" collapsed="false">
      <c r="A2" s="5" t="s">
        <v>476</v>
      </c>
      <c r="B2" s="414"/>
      <c r="C2" s="595"/>
      <c r="D2" s="725"/>
      <c r="E2" s="725"/>
      <c r="F2" s="724"/>
      <c r="G2" s="724"/>
      <c r="H2" s="724"/>
      <c r="I2" s="725"/>
      <c r="L2" s="552" t="n">
        <f aca="false">CRF_InventoryYear</f>
        <v>2002</v>
      </c>
    </row>
    <row r="3" customFormat="false" ht="15.75" hidden="false" customHeight="false" outlineLevel="0" collapsed="false">
      <c r="A3" s="5" t="s">
        <v>77</v>
      </c>
      <c r="B3" s="414"/>
      <c r="C3" s="595"/>
      <c r="D3" s="725"/>
      <c r="E3" s="725"/>
      <c r="F3" s="724"/>
      <c r="G3" s="724"/>
      <c r="H3" s="724"/>
      <c r="I3" s="725"/>
      <c r="L3" s="552" t="n">
        <f aca="false">CRF_Submission</f>
        <v>2004</v>
      </c>
    </row>
    <row r="4" customFormat="false" ht="16.5" hidden="false" customHeight="false" outlineLevel="0" collapsed="false">
      <c r="A4" s="726"/>
      <c r="B4" s="414"/>
      <c r="C4" s="595"/>
      <c r="D4" s="725"/>
      <c r="E4" s="725"/>
      <c r="F4" s="724"/>
      <c r="G4" s="724"/>
      <c r="H4" s="724"/>
      <c r="I4" s="725"/>
      <c r="J4" s="725"/>
      <c r="K4" s="724"/>
      <c r="L4" s="724"/>
    </row>
    <row r="5" customFormat="false" ht="14.25" hidden="false" customHeight="false" outlineLevel="0" collapsed="false">
      <c r="A5" s="385" t="s">
        <v>477</v>
      </c>
      <c r="B5" s="386" t="s">
        <v>395</v>
      </c>
      <c r="C5" s="386"/>
      <c r="D5" s="386" t="s">
        <v>396</v>
      </c>
      <c r="E5" s="386"/>
      <c r="F5" s="386"/>
      <c r="G5" s="388" t="s">
        <v>478</v>
      </c>
      <c r="H5" s="388"/>
      <c r="I5" s="388"/>
      <c r="J5" s="388"/>
      <c r="K5" s="388"/>
      <c r="L5" s="388"/>
    </row>
    <row r="6" customFormat="false" ht="13.5" hidden="false" customHeight="false" outlineLevel="0" collapsed="false">
      <c r="A6" s="391" t="s">
        <v>479</v>
      </c>
      <c r="B6" s="680" t="s">
        <v>506</v>
      </c>
      <c r="C6" s="680"/>
      <c r="D6" s="681" t="s">
        <v>308</v>
      </c>
      <c r="E6" s="681" t="s">
        <v>338</v>
      </c>
      <c r="F6" s="681" t="s">
        <v>339</v>
      </c>
      <c r="G6" s="682" t="s">
        <v>308</v>
      </c>
      <c r="H6" s="682"/>
      <c r="I6" s="682" t="s">
        <v>338</v>
      </c>
      <c r="J6" s="682"/>
      <c r="K6" s="683" t="s">
        <v>339</v>
      </c>
      <c r="L6" s="683"/>
    </row>
    <row r="7" customFormat="false" ht="15" hidden="false" customHeight="false" outlineLevel="0" collapsed="false">
      <c r="A7" s="568"/>
      <c r="B7" s="684" t="s">
        <v>481</v>
      </c>
      <c r="C7" s="569" t="s">
        <v>482</v>
      </c>
      <c r="D7" s="685" t="s">
        <v>483</v>
      </c>
      <c r="E7" s="685" t="s">
        <v>483</v>
      </c>
      <c r="F7" s="686" t="s">
        <v>483</v>
      </c>
      <c r="G7" s="685" t="s">
        <v>57</v>
      </c>
      <c r="H7" s="727" t="s">
        <v>484</v>
      </c>
      <c r="I7" s="685" t="s">
        <v>57</v>
      </c>
      <c r="J7" s="727" t="s">
        <v>484</v>
      </c>
      <c r="K7" s="686" t="s">
        <v>57</v>
      </c>
      <c r="L7" s="688" t="s">
        <v>484</v>
      </c>
    </row>
    <row r="8" customFormat="false" ht="15" hidden="false" customHeight="false" outlineLevel="0" collapsed="false">
      <c r="A8" s="689" t="s">
        <v>507</v>
      </c>
      <c r="B8" s="578"/>
      <c r="C8" s="728"/>
      <c r="D8" s="692"/>
      <c r="E8" s="692"/>
      <c r="F8" s="693"/>
      <c r="G8" s="694" t="n">
        <f aca="false">SUM(G9,G16,G17,G19)</f>
        <v>0</v>
      </c>
      <c r="H8" s="242"/>
      <c r="I8" s="694" t="n">
        <f aca="false">SUM(I9,I16,I17,I19)</f>
        <v>0</v>
      </c>
      <c r="J8" s="492"/>
      <c r="K8" s="697" t="n">
        <f aca="false">SUM(K19)</f>
        <v>0</v>
      </c>
      <c r="L8" s="343"/>
    </row>
    <row r="9" customFormat="false" ht="12" hidden="false" customHeight="false" outlineLevel="0" collapsed="false">
      <c r="A9" s="699" t="s">
        <v>445</v>
      </c>
      <c r="B9" s="729"/>
      <c r="C9" s="58"/>
      <c r="D9" s="108" t="e">
        <f aca="false">IEF(G9,$C9,1)</f>
        <v>#VALUE!</v>
      </c>
      <c r="E9" s="632"/>
      <c r="F9" s="633"/>
      <c r="G9" s="108" t="n">
        <f aca="false">SUM(G10:G14)</f>
        <v>0</v>
      </c>
      <c r="H9" s="58"/>
      <c r="I9" s="108" t="n">
        <f aca="false">SUM(I11:I14)</f>
        <v>0</v>
      </c>
      <c r="J9" s="413"/>
      <c r="K9" s="730"/>
      <c r="L9" s="634"/>
    </row>
    <row r="10" customFormat="false" ht="12" hidden="false" customHeight="false" outlineLevel="0" collapsed="false">
      <c r="A10" s="703" t="s">
        <v>508</v>
      </c>
      <c r="B10" s="701"/>
      <c r="C10" s="58"/>
      <c r="D10" s="108" t="e">
        <f aca="false">IEF(G10,$C10,1)</f>
        <v>#VALUE!</v>
      </c>
      <c r="E10" s="632"/>
      <c r="F10" s="633"/>
      <c r="G10" s="58" t="s">
        <v>194</v>
      </c>
      <c r="H10" s="58"/>
      <c r="I10" s="632"/>
      <c r="J10" s="633"/>
      <c r="K10" s="633"/>
      <c r="L10" s="634"/>
    </row>
    <row r="11" customFormat="false" ht="12" hidden="false" customHeight="false" outlineLevel="0" collapsed="false">
      <c r="A11" s="703" t="s">
        <v>509</v>
      </c>
      <c r="B11" s="701"/>
      <c r="C11" s="58"/>
      <c r="D11" s="108" t="e">
        <f aca="false">IEF(G11,$C11,1)</f>
        <v>#VALUE!</v>
      </c>
      <c r="E11" s="108" t="e">
        <f aca="false">IEF(I11,$C11,1)</f>
        <v>#VALUE!</v>
      </c>
      <c r="F11" s="633"/>
      <c r="G11" s="58" t="s">
        <v>194</v>
      </c>
      <c r="H11" s="58"/>
      <c r="I11" s="58" t="s">
        <v>194</v>
      </c>
      <c r="J11" s="413"/>
      <c r="K11" s="633"/>
      <c r="L11" s="634"/>
    </row>
    <row r="12" customFormat="false" ht="12" hidden="false" customHeight="false" outlineLevel="0" collapsed="false">
      <c r="A12" s="703" t="s">
        <v>510</v>
      </c>
      <c r="B12" s="701"/>
      <c r="C12" s="58"/>
      <c r="D12" s="108" t="e">
        <f aca="false">IEF(G12,$C12,1)</f>
        <v>#VALUE!</v>
      </c>
      <c r="E12" s="108" t="e">
        <f aca="false">IEF(I12,$C12,1)</f>
        <v>#VALUE!</v>
      </c>
      <c r="F12" s="633"/>
      <c r="G12" s="58" t="s">
        <v>194</v>
      </c>
      <c r="H12" s="58"/>
      <c r="I12" s="58" t="s">
        <v>194</v>
      </c>
      <c r="J12" s="413"/>
      <c r="K12" s="633"/>
      <c r="L12" s="634"/>
    </row>
    <row r="13" customFormat="false" ht="12" hidden="false" customHeight="false" outlineLevel="0" collapsed="false">
      <c r="A13" s="703" t="s">
        <v>511</v>
      </c>
      <c r="B13" s="701"/>
      <c r="C13" s="58"/>
      <c r="D13" s="108" t="e">
        <f aca="false">IEF(G13,$C13,1)</f>
        <v>#VALUE!</v>
      </c>
      <c r="E13" s="108" t="e">
        <f aca="false">IEF(I13,$C13,1)</f>
        <v>#VALUE!</v>
      </c>
      <c r="F13" s="61"/>
      <c r="G13" s="58" t="s">
        <v>194</v>
      </c>
      <c r="H13" s="58"/>
      <c r="I13" s="58" t="s">
        <v>194</v>
      </c>
      <c r="J13" s="413"/>
      <c r="K13" s="633"/>
      <c r="L13" s="634"/>
    </row>
    <row r="14" customFormat="false" ht="12" hidden="false" customHeight="false" outlineLevel="0" collapsed="false">
      <c r="A14" s="703" t="s">
        <v>281</v>
      </c>
      <c r="B14" s="702"/>
      <c r="C14" s="721"/>
      <c r="D14" s="262"/>
      <c r="E14" s="731"/>
      <c r="F14" s="732"/>
      <c r="G14" s="108" t="n">
        <f aca="true">SUM(OFFSET(CRF_Table2_I__A_Gs2_Dyn10,1,0,ROWS(CRF_Table2_I__A_Gs2_Dyn10)-1))</f>
        <v>0</v>
      </c>
      <c r="H14" s="58"/>
      <c r="I14" s="108" t="n">
        <f aca="true">SUM(OFFSET(CRF_Table2_I__A_Gs2_Dyn11,1,0,ROWS(CRF_Table2_I__A_Gs2_Dyn11)-1))</f>
        <v>0</v>
      </c>
      <c r="J14" s="635"/>
      <c r="K14" s="720"/>
      <c r="L14" s="57"/>
    </row>
    <row r="15" s="80" customFormat="true" ht="12" hidden="false" customHeight="false" outlineLevel="0" collapsed="false">
      <c r="A15" s="733"/>
      <c r="B15" s="701"/>
      <c r="C15" s="58"/>
      <c r="D15" s="108" t="e">
        <f aca="false">IEF(G15,$C15,1)</f>
        <v>#VALUE!</v>
      </c>
      <c r="E15" s="108" t="e">
        <f aca="false">IEF(I15,$C15,1)</f>
        <v>#VALUE!</v>
      </c>
      <c r="F15" s="410" t="e">
        <f aca="false">IEF(K15,$C15,1)</f>
        <v>#VALUE!</v>
      </c>
      <c r="G15" s="58" t="s">
        <v>194</v>
      </c>
      <c r="H15" s="58"/>
      <c r="I15" s="58" t="s">
        <v>194</v>
      </c>
      <c r="J15" s="58"/>
      <c r="K15" s="61"/>
      <c r="L15" s="57"/>
    </row>
    <row r="16" customFormat="false" ht="12" hidden="false" customHeight="false" outlineLevel="0" collapsed="false">
      <c r="A16" s="699" t="s">
        <v>446</v>
      </c>
      <c r="B16" s="701"/>
      <c r="C16" s="58"/>
      <c r="D16" s="108" t="e">
        <f aca="false">IEF(G16,$C16,1)</f>
        <v>#VALUE!</v>
      </c>
      <c r="E16" s="108" t="e">
        <f aca="false">IEF(I16,$C16,1)</f>
        <v>#VALUE!</v>
      </c>
      <c r="F16" s="633"/>
      <c r="G16" s="58" t="s">
        <v>194</v>
      </c>
      <c r="H16" s="58"/>
      <c r="I16" s="58" t="s">
        <v>194</v>
      </c>
      <c r="J16" s="413"/>
      <c r="K16" s="633"/>
      <c r="L16" s="634"/>
    </row>
    <row r="17" customFormat="false" ht="12" hidden="false" customHeight="false" outlineLevel="0" collapsed="false">
      <c r="A17" s="699" t="s">
        <v>447</v>
      </c>
      <c r="B17" s="701"/>
      <c r="C17" s="58"/>
      <c r="D17" s="108" t="e">
        <f aca="false">IEF(G17,$C17,1)</f>
        <v>#VALUE!</v>
      </c>
      <c r="E17" s="108" t="e">
        <f aca="false">IEF(I17,$C17,1)</f>
        <v>#VALUE!</v>
      </c>
      <c r="F17" s="633"/>
      <c r="G17" s="58" t="s">
        <v>194</v>
      </c>
      <c r="H17" s="58"/>
      <c r="I17" s="58" t="s">
        <v>194</v>
      </c>
      <c r="J17" s="413"/>
      <c r="K17" s="633"/>
      <c r="L17" s="634"/>
    </row>
    <row r="18" customFormat="false" ht="29.25" hidden="false" customHeight="true" outlineLevel="0" collapsed="false">
      <c r="A18" s="734" t="s">
        <v>512</v>
      </c>
      <c r="B18" s="735"/>
      <c r="C18" s="736"/>
      <c r="D18" s="737"/>
      <c r="E18" s="632"/>
      <c r="F18" s="633"/>
      <c r="G18" s="737"/>
      <c r="H18" s="737"/>
      <c r="I18" s="632"/>
      <c r="J18" s="633"/>
      <c r="K18" s="633"/>
      <c r="L18" s="634"/>
    </row>
    <row r="19" customFormat="false" ht="12" hidden="false" customHeight="false" outlineLevel="0" collapsed="false">
      <c r="A19" s="699" t="s">
        <v>443</v>
      </c>
      <c r="B19" s="702"/>
      <c r="C19" s="721"/>
      <c r="D19" s="262"/>
      <c r="E19" s="262"/>
      <c r="F19" s="262"/>
      <c r="G19" s="108" t="n">
        <f aca="true">SUM(OFFSET(CRF_Table2_I__A_Gs2_Dyn20,1,0,ROWS(CRF_Table2_I__A_Gs2_Dyn20)-1))</f>
        <v>0</v>
      </c>
      <c r="H19" s="58"/>
      <c r="I19" s="108" t="n">
        <f aca="true">SUM(OFFSET(CRF_Table2_I__A_Gs2_Dyn21,1,0,ROWS(CRF_Table2_I__A_Gs2_Dyn21)-1))</f>
        <v>0</v>
      </c>
      <c r="J19" s="413"/>
      <c r="K19" s="410" t="n">
        <f aca="true">SUM(OFFSET(CRF_Table2_I__A_Gs2_Dyn22,1,0,ROWS(CRF_Table2_I__A_Gs2_Dyn22)-1))</f>
        <v>0</v>
      </c>
      <c r="L19" s="59"/>
    </row>
    <row r="20" customFormat="false" ht="12.75" hidden="false" customHeight="false" outlineLevel="0" collapsed="false">
      <c r="A20" s="503"/>
      <c r="B20" s="707"/>
      <c r="C20" s="54"/>
      <c r="D20" s="113" t="e">
        <f aca="false">IEF(G20,$C20,1)</f>
        <v>#VALUE!</v>
      </c>
      <c r="E20" s="113" t="e">
        <f aca="false">IEF(I20,$C20,1)</f>
        <v>#VALUE!</v>
      </c>
      <c r="F20" s="738" t="e">
        <f aca="false">IEF(K20,$C20,1)</f>
        <v>#VALUE!</v>
      </c>
      <c r="G20" s="54"/>
      <c r="H20" s="54"/>
      <c r="I20" s="54"/>
      <c r="J20" s="586"/>
      <c r="K20" s="586"/>
      <c r="L20" s="55"/>
    </row>
    <row r="21" customFormat="false" ht="12" hidden="false" customHeight="false" outlineLevel="0" collapsed="false">
      <c r="A21" s="708" t="s">
        <v>455</v>
      </c>
      <c r="B21" s="739"/>
      <c r="C21" s="740"/>
      <c r="D21" s="740"/>
      <c r="E21" s="710"/>
      <c r="F21" s="741"/>
      <c r="G21" s="118" t="n">
        <f aca="false">SUM(G23)</f>
        <v>0</v>
      </c>
      <c r="H21" s="742"/>
      <c r="I21" s="710"/>
      <c r="J21" s="741"/>
      <c r="K21" s="741"/>
      <c r="L21" s="743"/>
    </row>
    <row r="22" customFormat="false" ht="12" hidden="false" customHeight="false" outlineLevel="0" collapsed="false">
      <c r="A22" s="699" t="s">
        <v>456</v>
      </c>
      <c r="B22" s="632"/>
      <c r="C22" s="744"/>
      <c r="D22" s="745"/>
      <c r="E22" s="744"/>
      <c r="F22" s="744"/>
      <c r="G22" s="632"/>
      <c r="H22" s="744"/>
      <c r="I22" s="744"/>
      <c r="J22" s="744"/>
      <c r="K22" s="746"/>
      <c r="L22" s="747"/>
    </row>
    <row r="23" customFormat="false" ht="12.75" hidden="false" customHeight="false" outlineLevel="0" collapsed="false">
      <c r="A23" s="748" t="s">
        <v>513</v>
      </c>
      <c r="B23" s="749"/>
      <c r="C23" s="49"/>
      <c r="D23" s="125" t="e">
        <f aca="false">IEF(G23,$C23,1)</f>
        <v>#VALUE!</v>
      </c>
      <c r="E23" s="750"/>
      <c r="F23" s="750"/>
      <c r="G23" s="49" t="s">
        <v>194</v>
      </c>
      <c r="H23" s="49"/>
      <c r="I23" s="750"/>
      <c r="J23" s="750"/>
      <c r="K23" s="751"/>
      <c r="L23" s="752"/>
    </row>
    <row r="24" customFormat="false" ht="12" hidden="false" customHeight="false" outlineLevel="0" collapsed="false">
      <c r="A24" s="689" t="s">
        <v>514</v>
      </c>
      <c r="B24" s="753"/>
      <c r="C24" s="754"/>
      <c r="D24" s="755"/>
      <c r="E24" s="755"/>
      <c r="F24" s="755"/>
      <c r="G24" s="694" t="n">
        <f aca="true">SUM(OFFSET(CRF_Table2_I__A_Gs2_Dyn30,1,0,ROWS(CRF_Table2_I__A_Gs2_Dyn30)-1))</f>
        <v>0</v>
      </c>
      <c r="H24" s="242"/>
      <c r="I24" s="694" t="n">
        <f aca="true">SUM(OFFSET(CRF_Table2_I__A_Gs2_Dyn31,1,0,ROWS(CRF_Table2_I__A_Gs2_Dyn31)-1))</f>
        <v>0</v>
      </c>
      <c r="J24" s="492"/>
      <c r="K24" s="756" t="n">
        <f aca="true">SUM(OFFSET(CRF_Table2_I__A_Gs2_Dyn32,1,0,ROWS(CRF_Table2_I__A_Gs2_Dyn32)-1))</f>
        <v>0</v>
      </c>
      <c r="L24" s="343"/>
    </row>
    <row r="25" customFormat="false" ht="12.75" hidden="false" customHeight="false" outlineLevel="0" collapsed="false">
      <c r="A25" s="503"/>
      <c r="B25" s="757"/>
      <c r="C25" s="54"/>
      <c r="D25" s="113" t="e">
        <f aca="false">IEF(G25,$C25,1)</f>
        <v>#VALUE!</v>
      </c>
      <c r="E25" s="113" t="e">
        <f aca="false">IEF(I25,$C25,1)</f>
        <v>#VALUE!</v>
      </c>
      <c r="F25" s="113" t="e">
        <f aca="false">IEF(K25,$C25,1)</f>
        <v>#VALUE!</v>
      </c>
      <c r="G25" s="54"/>
      <c r="H25" s="54"/>
      <c r="I25" s="54"/>
      <c r="J25" s="586"/>
      <c r="K25" s="586"/>
      <c r="L25" s="55"/>
    </row>
    <row r="26" customFormat="false" ht="12" hidden="false" customHeight="false" outlineLevel="0" collapsed="false">
      <c r="A26" s="722"/>
      <c r="B26" s="722"/>
      <c r="C26" s="722"/>
      <c r="D26" s="722"/>
      <c r="E26" s="722"/>
      <c r="F26" s="722"/>
      <c r="G26" s="722"/>
      <c r="H26" s="722"/>
      <c r="I26" s="722"/>
      <c r="J26" s="722"/>
      <c r="K26" s="722"/>
      <c r="L26" s="722"/>
    </row>
    <row r="27" customFormat="false" ht="13.5" hidden="false" customHeight="false" outlineLevel="0" collapsed="false">
      <c r="A27" s="723" t="s">
        <v>515</v>
      </c>
    </row>
    <row r="29" customFormat="false" ht="12" hidden="false" customHeight="false" outlineLevel="0" collapsed="false">
      <c r="A29" s="178" t="s">
        <v>516</v>
      </c>
    </row>
    <row r="30" customFormat="false" ht="12.75" hidden="false" customHeight="false" outlineLevel="0" collapsed="false"/>
    <row r="31" customFormat="false" ht="12" hidden="false" customHeight="false" outlineLevel="0" collapsed="false">
      <c r="A31" s="758" t="s">
        <v>391</v>
      </c>
      <c r="B31" s="759"/>
      <c r="C31" s="759"/>
      <c r="D31" s="759"/>
      <c r="E31" s="759"/>
      <c r="F31" s="759"/>
      <c r="G31" s="759"/>
      <c r="H31" s="759"/>
      <c r="I31" s="759"/>
      <c r="J31" s="759"/>
      <c r="K31" s="759"/>
      <c r="L31" s="760"/>
    </row>
    <row r="32" customFormat="false" ht="12" hidden="false" customHeight="false" outlineLevel="0" collapsed="false">
      <c r="A32" s="445" t="s">
        <v>331</v>
      </c>
      <c r="B32" s="201"/>
      <c r="C32" s="201"/>
      <c r="D32" s="201"/>
      <c r="E32" s="201"/>
      <c r="F32" s="201"/>
      <c r="G32" s="201"/>
      <c r="H32" s="201"/>
      <c r="I32" s="201"/>
      <c r="J32" s="201"/>
      <c r="K32" s="201"/>
      <c r="L32" s="202"/>
    </row>
    <row r="33" customFormat="false" ht="12" hidden="false" customHeight="false" outlineLevel="0" collapsed="false">
      <c r="A33" s="448" t="s">
        <v>332</v>
      </c>
      <c r="B33" s="204"/>
      <c r="C33" s="204"/>
      <c r="D33" s="204"/>
      <c r="E33" s="204"/>
      <c r="F33" s="204"/>
      <c r="G33" s="204"/>
      <c r="H33" s="204"/>
      <c r="I33" s="204"/>
      <c r="J33" s="204"/>
      <c r="K33" s="204"/>
      <c r="L33" s="205"/>
    </row>
    <row r="34" customFormat="false" ht="12" hidden="false" customHeight="false" outlineLevel="0" collapsed="false">
      <c r="A34" s="203"/>
      <c r="B34" s="204"/>
      <c r="C34" s="204"/>
      <c r="D34" s="204"/>
      <c r="E34" s="204"/>
      <c r="F34" s="204"/>
      <c r="G34" s="204"/>
      <c r="H34" s="204"/>
      <c r="I34" s="204"/>
      <c r="J34" s="204"/>
      <c r="K34" s="204"/>
      <c r="L34" s="205"/>
    </row>
    <row r="35" customFormat="false" ht="12.75" hidden="false" customHeight="false" outlineLevel="0" collapsed="false">
      <c r="A35" s="206"/>
      <c r="B35" s="207"/>
      <c r="C35" s="207"/>
      <c r="D35" s="207"/>
      <c r="E35" s="207"/>
      <c r="F35" s="207"/>
      <c r="G35" s="207"/>
      <c r="H35" s="207"/>
      <c r="I35" s="207"/>
      <c r="J35" s="207"/>
      <c r="K35" s="207"/>
      <c r="L35" s="20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761" width="49.15"/>
    <col collapsed="false" customWidth="true" hidden="false" outlineLevel="0" max="24" min="2" style="761" width="9.82"/>
    <col collapsed="false" customWidth="false" hidden="false" outlineLevel="0" max="257" min="25" style="761" width="9.32"/>
  </cols>
  <sheetData>
    <row r="1" s="80" customFormat="true" ht="17.25" hidden="false" customHeight="false" outlineLevel="0" collapsed="false">
      <c r="A1" s="5" t="s">
        <v>517</v>
      </c>
      <c r="B1" s="0"/>
      <c r="C1" s="0"/>
      <c r="D1" s="0"/>
      <c r="E1" s="0"/>
      <c r="X1" s="552" t="str">
        <f aca="false">CRF_CountryName</f>
        <v>European Community</v>
      </c>
    </row>
    <row r="2" s="80" customFormat="true" ht="15.75" hidden="false" customHeight="false" outlineLevel="0" collapsed="false">
      <c r="A2" s="5" t="s">
        <v>48</v>
      </c>
      <c r="X2" s="552" t="n">
        <f aca="false">CRF_InventoryYear</f>
        <v>2002</v>
      </c>
    </row>
    <row r="3" s="80" customFormat="true" ht="12" hidden="false" customHeight="false" outlineLevel="0" collapsed="false">
      <c r="A3" s="0"/>
      <c r="X3" s="552" t="n">
        <f aca="false">CRF_Submission</f>
        <v>2004</v>
      </c>
    </row>
    <row r="4" s="80" customFormat="true" ht="16.5" hidden="false" customHeight="false" outlineLevel="0" collapsed="false">
      <c r="A4" s="554"/>
    </row>
    <row r="5" s="80" customFormat="true" ht="81.75" hidden="false" customHeight="true" outlineLevel="0" collapsed="false">
      <c r="A5" s="762" t="s">
        <v>49</v>
      </c>
      <c r="B5" s="763" t="s">
        <v>28</v>
      </c>
      <c r="C5" s="763" t="s">
        <v>35</v>
      </c>
      <c r="D5" s="763" t="s">
        <v>36</v>
      </c>
      <c r="E5" s="763" t="s">
        <v>518</v>
      </c>
      <c r="F5" s="763" t="s">
        <v>15</v>
      </c>
      <c r="G5" s="763" t="s">
        <v>16</v>
      </c>
      <c r="H5" s="763" t="s">
        <v>19</v>
      </c>
      <c r="I5" s="763" t="s">
        <v>24</v>
      </c>
      <c r="J5" s="763" t="s">
        <v>20</v>
      </c>
      <c r="K5" s="763" t="s">
        <v>23</v>
      </c>
      <c r="L5" s="763" t="s">
        <v>27</v>
      </c>
      <c r="M5" s="763" t="s">
        <v>31</v>
      </c>
      <c r="N5" s="763" t="s">
        <v>32</v>
      </c>
      <c r="O5" s="763" t="s">
        <v>519</v>
      </c>
      <c r="P5" s="763" t="s">
        <v>520</v>
      </c>
      <c r="Q5" s="763" t="s">
        <v>521</v>
      </c>
      <c r="R5" s="763" t="s">
        <v>522</v>
      </c>
      <c r="S5" s="763" t="s">
        <v>523</v>
      </c>
      <c r="T5" s="763" t="s">
        <v>524</v>
      </c>
      <c r="U5" s="763" t="s">
        <v>525</v>
      </c>
      <c r="V5" s="763" t="s">
        <v>526</v>
      </c>
      <c r="W5" s="763" t="s">
        <v>527</v>
      </c>
      <c r="X5" s="764" t="s">
        <v>528</v>
      </c>
    </row>
    <row r="6" s="80" customFormat="true" ht="15" hidden="false" customHeight="false" outlineLevel="0" collapsed="false">
      <c r="A6" s="762"/>
      <c r="B6" s="616" t="s">
        <v>529</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6.25" hidden="false" customHeight="false" outlineLevel="0" collapsed="false">
      <c r="A7" s="765" t="s">
        <v>530</v>
      </c>
      <c r="B7" s="766" t="s">
        <v>531</v>
      </c>
      <c r="C7" s="44" t="s">
        <v>531</v>
      </c>
      <c r="D7" s="44" t="s">
        <v>531</v>
      </c>
      <c r="E7" s="44" t="s">
        <v>531</v>
      </c>
      <c r="F7" s="44" t="s">
        <v>531</v>
      </c>
      <c r="G7" s="44" t="s">
        <v>531</v>
      </c>
      <c r="H7" s="44" t="s">
        <v>531</v>
      </c>
      <c r="I7" s="44" t="s">
        <v>531</v>
      </c>
      <c r="J7" s="44" t="s">
        <v>531</v>
      </c>
      <c r="K7" s="44" t="s">
        <v>531</v>
      </c>
      <c r="L7" s="44" t="s">
        <v>531</v>
      </c>
      <c r="M7" s="44" t="s">
        <v>531</v>
      </c>
      <c r="N7" s="44" t="s">
        <v>531</v>
      </c>
      <c r="O7" s="767"/>
      <c r="P7" s="44" t="s">
        <v>531</v>
      </c>
      <c r="Q7" s="44" t="s">
        <v>531</v>
      </c>
      <c r="R7" s="44" t="s">
        <v>531</v>
      </c>
      <c r="S7" s="44" t="s">
        <v>531</v>
      </c>
      <c r="T7" s="44" t="s">
        <v>531</v>
      </c>
      <c r="U7" s="44" t="s">
        <v>531</v>
      </c>
      <c r="V7" s="44" t="s">
        <v>531</v>
      </c>
      <c r="W7" s="767"/>
      <c r="X7" s="45" t="n">
        <v>389.284539040148</v>
      </c>
    </row>
    <row r="8" s="679" customFormat="true" ht="12" hidden="false" customHeight="false" outlineLevel="0" collapsed="false">
      <c r="A8" s="765" t="s">
        <v>532</v>
      </c>
      <c r="B8" s="768"/>
      <c r="C8" s="768"/>
      <c r="D8" s="768"/>
      <c r="E8" s="768"/>
      <c r="F8" s="768"/>
      <c r="G8" s="768"/>
      <c r="H8" s="768"/>
      <c r="I8" s="768"/>
      <c r="J8" s="768"/>
      <c r="K8" s="768"/>
      <c r="L8" s="768"/>
      <c r="M8" s="768"/>
      <c r="N8" s="768"/>
      <c r="O8" s="768"/>
      <c r="P8" s="769" t="s">
        <v>531</v>
      </c>
      <c r="Q8" s="770" t="s">
        <v>531</v>
      </c>
      <c r="R8" s="242" t="s">
        <v>531</v>
      </c>
      <c r="S8" s="242" t="s">
        <v>531</v>
      </c>
      <c r="T8" s="242" t="s">
        <v>531</v>
      </c>
      <c r="U8" s="242" t="s">
        <v>531</v>
      </c>
      <c r="V8" s="242" t="s">
        <v>531</v>
      </c>
      <c r="W8" s="771"/>
      <c r="X8" s="20" t="n">
        <v>140.468</v>
      </c>
    </row>
    <row r="9" s="80" customFormat="true" ht="12" hidden="false" customHeight="false" outlineLevel="0" collapsed="false">
      <c r="A9" s="674" t="s">
        <v>533</v>
      </c>
      <c r="B9" s="772"/>
      <c r="C9" s="772"/>
      <c r="D9" s="772"/>
      <c r="E9" s="772"/>
      <c r="F9" s="772"/>
      <c r="G9" s="772"/>
      <c r="H9" s="772"/>
      <c r="I9" s="772"/>
      <c r="J9" s="772"/>
      <c r="K9" s="772"/>
      <c r="L9" s="772"/>
      <c r="M9" s="772"/>
      <c r="N9" s="772"/>
      <c r="O9" s="772"/>
      <c r="P9" s="22" t="s">
        <v>531</v>
      </c>
      <c r="Q9" s="22" t="s">
        <v>531</v>
      </c>
      <c r="R9" s="242" t="s">
        <v>531</v>
      </c>
      <c r="S9" s="242" t="s">
        <v>531</v>
      </c>
      <c r="T9" s="242" t="s">
        <v>531</v>
      </c>
      <c r="U9" s="242" t="s">
        <v>531</v>
      </c>
      <c r="V9" s="242" t="s">
        <v>531</v>
      </c>
      <c r="W9" s="772"/>
      <c r="X9" s="773"/>
    </row>
    <row r="10" s="80" customFormat="true" ht="13.5" hidden="false" customHeight="false" outlineLevel="0" collapsed="false">
      <c r="A10" s="674" t="s">
        <v>534</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s">
        <v>531</v>
      </c>
    </row>
    <row r="11" customFormat="false" ht="14.25" hidden="false" customHeight="false" outlineLevel="0" collapsed="false">
      <c r="A11" s="775" t="s">
        <v>535</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s">
        <v>531</v>
      </c>
    </row>
    <row r="12" s="781" customFormat="true" ht="13.5" hidden="false" customHeight="false" outlineLevel="0" collapsed="false">
      <c r="A12" s="779" t="s">
        <v>536</v>
      </c>
      <c r="B12" s="19" t="s">
        <v>531</v>
      </c>
      <c r="C12" s="19" t="s">
        <v>531</v>
      </c>
      <c r="D12" s="19" t="s">
        <v>531</v>
      </c>
      <c r="E12" s="19" t="s">
        <v>531</v>
      </c>
      <c r="F12" s="19" t="s">
        <v>531</v>
      </c>
      <c r="G12" s="19" t="s">
        <v>531</v>
      </c>
      <c r="H12" s="19" t="s">
        <v>531</v>
      </c>
      <c r="I12" s="19" t="s">
        <v>531</v>
      </c>
      <c r="J12" s="19" t="s">
        <v>531</v>
      </c>
      <c r="K12" s="19" t="s">
        <v>531</v>
      </c>
      <c r="L12" s="19" t="s">
        <v>531</v>
      </c>
      <c r="M12" s="19" t="s">
        <v>531</v>
      </c>
      <c r="N12" s="19" t="s">
        <v>531</v>
      </c>
      <c r="O12" s="780"/>
      <c r="P12" s="19" t="s">
        <v>531</v>
      </c>
      <c r="Q12" s="19" t="s">
        <v>531</v>
      </c>
      <c r="R12" s="19" t="s">
        <v>531</v>
      </c>
      <c r="S12" s="19" t="s">
        <v>531</v>
      </c>
      <c r="T12" s="19" t="s">
        <v>531</v>
      </c>
      <c r="U12" s="19" t="s">
        <v>531</v>
      </c>
      <c r="V12" s="19" t="s">
        <v>531</v>
      </c>
      <c r="W12" s="780"/>
      <c r="X12" s="20" t="n">
        <v>0</v>
      </c>
    </row>
    <row r="13" customFormat="false" ht="12" hidden="false" customHeight="false" outlineLevel="0" collapsed="false">
      <c r="A13" s="46" t="s">
        <v>537</v>
      </c>
      <c r="B13" s="22" t="s">
        <v>531</v>
      </c>
      <c r="C13" s="22" t="s">
        <v>531</v>
      </c>
      <c r="D13" s="22" t="s">
        <v>531</v>
      </c>
      <c r="E13" s="22" t="s">
        <v>531</v>
      </c>
      <c r="F13" s="22" t="s">
        <v>531</v>
      </c>
      <c r="G13" s="22" t="s">
        <v>531</v>
      </c>
      <c r="H13" s="22" t="s">
        <v>531</v>
      </c>
      <c r="I13" s="22" t="s">
        <v>531</v>
      </c>
      <c r="J13" s="22" t="s">
        <v>531</v>
      </c>
      <c r="K13" s="22" t="s">
        <v>531</v>
      </c>
      <c r="L13" s="22" t="s">
        <v>531</v>
      </c>
      <c r="M13" s="22" t="s">
        <v>531</v>
      </c>
      <c r="N13" s="22" t="s">
        <v>531</v>
      </c>
      <c r="O13" s="782"/>
      <c r="P13" s="22" t="s">
        <v>531</v>
      </c>
      <c r="Q13" s="22" t="s">
        <v>531</v>
      </c>
      <c r="R13" s="22" t="s">
        <v>531</v>
      </c>
      <c r="S13" s="22" t="s">
        <v>531</v>
      </c>
      <c r="T13" s="22" t="s">
        <v>531</v>
      </c>
      <c r="U13" s="22" t="s">
        <v>531</v>
      </c>
      <c r="V13" s="22" t="s">
        <v>531</v>
      </c>
      <c r="W13" s="782"/>
      <c r="X13" s="52" t="s">
        <v>531</v>
      </c>
    </row>
    <row r="14" customFormat="false" ht="12" hidden="false" customHeight="false" outlineLevel="0" collapsed="false">
      <c r="A14" s="62" t="s">
        <v>538</v>
      </c>
      <c r="B14" s="22" t="s">
        <v>531</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61</v>
      </c>
      <c r="B15" s="58" t="s">
        <v>531</v>
      </c>
      <c r="C15" s="58" t="s">
        <v>531</v>
      </c>
      <c r="D15" s="58" t="s">
        <v>531</v>
      </c>
      <c r="E15" s="58" t="s">
        <v>531</v>
      </c>
      <c r="F15" s="58" t="s">
        <v>531</v>
      </c>
      <c r="G15" s="58" t="s">
        <v>531</v>
      </c>
      <c r="H15" s="58" t="s">
        <v>531</v>
      </c>
      <c r="I15" s="58" t="s">
        <v>531</v>
      </c>
      <c r="J15" s="58" t="s">
        <v>531</v>
      </c>
      <c r="K15" s="58" t="s">
        <v>531</v>
      </c>
      <c r="L15" s="58" t="s">
        <v>531</v>
      </c>
      <c r="M15" s="58" t="s">
        <v>531</v>
      </c>
      <c r="N15" s="58" t="s">
        <v>531</v>
      </c>
      <c r="O15" s="782"/>
      <c r="P15" s="58" t="s">
        <v>531</v>
      </c>
      <c r="Q15" s="58" t="s">
        <v>531</v>
      </c>
      <c r="R15" s="23" t="s">
        <v>531</v>
      </c>
      <c r="S15" s="58" t="s">
        <v>531</v>
      </c>
      <c r="T15" s="58" t="s">
        <v>531</v>
      </c>
      <c r="U15" s="58" t="s">
        <v>531</v>
      </c>
      <c r="V15" s="58" t="s">
        <v>531</v>
      </c>
      <c r="W15" s="782"/>
      <c r="X15" s="59" t="s">
        <v>531</v>
      </c>
    </row>
    <row r="16" customFormat="false" ht="12" hidden="false" customHeight="false" outlineLevel="0" collapsed="false">
      <c r="A16" s="46" t="s">
        <v>539</v>
      </c>
      <c r="B16" s="58" t="s">
        <v>531</v>
      </c>
      <c r="C16" s="58" t="s">
        <v>531</v>
      </c>
      <c r="D16" s="58" t="s">
        <v>531</v>
      </c>
      <c r="E16" s="58" t="s">
        <v>531</v>
      </c>
      <c r="F16" s="58" t="s">
        <v>531</v>
      </c>
      <c r="G16" s="58" t="s">
        <v>531</v>
      </c>
      <c r="H16" s="58" t="s">
        <v>531</v>
      </c>
      <c r="I16" s="58" t="s">
        <v>531</v>
      </c>
      <c r="J16" s="58" t="s">
        <v>531</v>
      </c>
      <c r="K16" s="58" t="s">
        <v>531</v>
      </c>
      <c r="L16" s="58" t="s">
        <v>531</v>
      </c>
      <c r="M16" s="58" t="s">
        <v>531</v>
      </c>
      <c r="N16" s="58" t="s">
        <v>531</v>
      </c>
      <c r="O16" s="782"/>
      <c r="P16" s="58" t="s">
        <v>531</v>
      </c>
      <c r="Q16" s="58" t="s">
        <v>531</v>
      </c>
      <c r="R16" s="58" t="s">
        <v>531</v>
      </c>
      <c r="S16" s="58" t="s">
        <v>531</v>
      </c>
      <c r="T16" s="58" t="s">
        <v>531</v>
      </c>
      <c r="U16" s="58" t="s">
        <v>531</v>
      </c>
      <c r="V16" s="58" t="s">
        <v>531</v>
      </c>
      <c r="W16" s="782"/>
      <c r="X16" s="59" t="s">
        <v>531</v>
      </c>
    </row>
    <row r="17" customFormat="false" ht="12" hidden="false" customHeight="false" outlineLevel="0" collapsed="false">
      <c r="A17" s="46" t="s">
        <v>540</v>
      </c>
      <c r="B17" s="630" t="s">
        <v>531</v>
      </c>
      <c r="C17" s="22" t="s">
        <v>531</v>
      </c>
      <c r="D17" s="22" t="s">
        <v>531</v>
      </c>
      <c r="E17" s="22" t="s">
        <v>531</v>
      </c>
      <c r="F17" s="22" t="s">
        <v>531</v>
      </c>
      <c r="G17" s="22" t="s">
        <v>531</v>
      </c>
      <c r="H17" s="22" t="s">
        <v>531</v>
      </c>
      <c r="I17" s="22" t="s">
        <v>531</v>
      </c>
      <c r="J17" s="22" t="s">
        <v>531</v>
      </c>
      <c r="K17" s="22" t="s">
        <v>531</v>
      </c>
      <c r="L17" s="22" t="s">
        <v>531</v>
      </c>
      <c r="M17" s="22" t="s">
        <v>531</v>
      </c>
      <c r="N17" s="22" t="s">
        <v>531</v>
      </c>
      <c r="O17" s="782"/>
      <c r="P17" s="22" t="s">
        <v>531</v>
      </c>
      <c r="Q17" s="22" t="s">
        <v>531</v>
      </c>
      <c r="R17" s="22" t="s">
        <v>531</v>
      </c>
      <c r="S17" s="22" t="s">
        <v>531</v>
      </c>
      <c r="T17" s="22" t="s">
        <v>531</v>
      </c>
      <c r="U17" s="22" t="s">
        <v>531</v>
      </c>
      <c r="V17" s="22" t="s">
        <v>531</v>
      </c>
      <c r="W17" s="782"/>
      <c r="X17" s="52" t="s">
        <v>531</v>
      </c>
    </row>
    <row r="18" customFormat="false" ht="12.75" hidden="false" customHeight="false" outlineLevel="0" collapsed="false">
      <c r="A18" s="658"/>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41</v>
      </c>
      <c r="B19" s="30" t="s">
        <v>531</v>
      </c>
      <c r="C19" s="30" t="s">
        <v>531</v>
      </c>
      <c r="D19" s="30" t="s">
        <v>531</v>
      </c>
      <c r="E19" s="30" t="s">
        <v>531</v>
      </c>
      <c r="F19" s="30" t="s">
        <v>531</v>
      </c>
      <c r="G19" s="30" t="s">
        <v>531</v>
      </c>
      <c r="H19" s="30" t="s">
        <v>531</v>
      </c>
      <c r="I19" s="30" t="s">
        <v>531</v>
      </c>
      <c r="J19" s="30" t="s">
        <v>531</v>
      </c>
      <c r="K19" s="30" t="s">
        <v>531</v>
      </c>
      <c r="L19" s="30" t="s">
        <v>531</v>
      </c>
      <c r="M19" s="30" t="s">
        <v>531</v>
      </c>
      <c r="N19" s="30" t="s">
        <v>531</v>
      </c>
      <c r="O19" s="786"/>
      <c r="P19" s="30" t="s">
        <v>531</v>
      </c>
      <c r="Q19" s="30" t="s">
        <v>531</v>
      </c>
      <c r="R19" s="30" t="s">
        <v>531</v>
      </c>
      <c r="S19" s="30" t="s">
        <v>531</v>
      </c>
      <c r="T19" s="30" t="s">
        <v>531</v>
      </c>
      <c r="U19" s="30" t="s">
        <v>531</v>
      </c>
      <c r="V19" s="30" t="s">
        <v>531</v>
      </c>
      <c r="W19" s="786"/>
      <c r="X19" s="31" t="n">
        <v>248.816539040148</v>
      </c>
    </row>
    <row r="20" customFormat="false" ht="12" hidden="false" customHeight="true" outlineLevel="0" collapsed="false">
      <c r="A20" s="46" t="s">
        <v>542</v>
      </c>
      <c r="B20" s="23" t="s">
        <v>531</v>
      </c>
      <c r="C20" s="23" t="s">
        <v>531</v>
      </c>
      <c r="D20" s="23" t="s">
        <v>531</v>
      </c>
      <c r="E20" s="58" t="s">
        <v>531</v>
      </c>
      <c r="F20" s="58" t="s">
        <v>531</v>
      </c>
      <c r="G20" s="58" t="s">
        <v>531</v>
      </c>
      <c r="H20" s="58" t="s">
        <v>531</v>
      </c>
      <c r="I20" s="58" t="s">
        <v>531</v>
      </c>
      <c r="J20" s="58" t="s">
        <v>531</v>
      </c>
      <c r="K20" s="58" t="s">
        <v>531</v>
      </c>
      <c r="L20" s="58" t="s">
        <v>531</v>
      </c>
      <c r="M20" s="58" t="s">
        <v>531</v>
      </c>
      <c r="N20" s="58" t="s">
        <v>531</v>
      </c>
      <c r="O20" s="782"/>
      <c r="P20" s="23" t="s">
        <v>531</v>
      </c>
      <c r="Q20" s="23" t="s">
        <v>531</v>
      </c>
      <c r="R20" s="23" t="s">
        <v>531</v>
      </c>
      <c r="S20" s="58" t="s">
        <v>531</v>
      </c>
      <c r="T20" s="58" t="s">
        <v>531</v>
      </c>
      <c r="U20" s="58" t="s">
        <v>531</v>
      </c>
      <c r="V20" s="58" t="s">
        <v>531</v>
      </c>
      <c r="W20" s="782"/>
      <c r="X20" s="24" t="s">
        <v>531</v>
      </c>
    </row>
    <row r="21" customFormat="false" ht="12" hidden="false" customHeight="false" outlineLevel="0" collapsed="false">
      <c r="A21" s="46" t="s">
        <v>466</v>
      </c>
      <c r="B21" s="58" t="s">
        <v>531</v>
      </c>
      <c r="C21" s="58" t="s">
        <v>531</v>
      </c>
      <c r="D21" s="58" t="s">
        <v>531</v>
      </c>
      <c r="E21" s="58" t="s">
        <v>531</v>
      </c>
      <c r="F21" s="58" t="s">
        <v>531</v>
      </c>
      <c r="G21" s="58" t="s">
        <v>531</v>
      </c>
      <c r="H21" s="58" t="s">
        <v>531</v>
      </c>
      <c r="I21" s="58" t="s">
        <v>531</v>
      </c>
      <c r="J21" s="58" t="s">
        <v>531</v>
      </c>
      <c r="K21" s="58" t="s">
        <v>531</v>
      </c>
      <c r="L21" s="58" t="s">
        <v>531</v>
      </c>
      <c r="M21" s="58" t="s">
        <v>531</v>
      </c>
      <c r="N21" s="58" t="s">
        <v>531</v>
      </c>
      <c r="O21" s="782"/>
      <c r="P21" s="58" t="s">
        <v>531</v>
      </c>
      <c r="Q21" s="58" t="s">
        <v>531</v>
      </c>
      <c r="R21" s="58" t="s">
        <v>531</v>
      </c>
      <c r="S21" s="58" t="s">
        <v>531</v>
      </c>
      <c r="T21" s="58" t="s">
        <v>531</v>
      </c>
      <c r="U21" s="58" t="s">
        <v>531</v>
      </c>
      <c r="V21" s="58" t="s">
        <v>531</v>
      </c>
      <c r="W21" s="782"/>
      <c r="X21" s="59" t="s">
        <v>531</v>
      </c>
    </row>
    <row r="22" customFormat="false" ht="12" hidden="false" customHeight="false" outlineLevel="0" collapsed="false">
      <c r="A22" s="46" t="s">
        <v>467</v>
      </c>
      <c r="B22" s="58" t="s">
        <v>531</v>
      </c>
      <c r="C22" s="58" t="s">
        <v>531</v>
      </c>
      <c r="D22" s="58" t="s">
        <v>531</v>
      </c>
      <c r="E22" s="58" t="s">
        <v>531</v>
      </c>
      <c r="F22" s="58" t="s">
        <v>531</v>
      </c>
      <c r="G22" s="58" t="s">
        <v>531</v>
      </c>
      <c r="H22" s="58" t="s">
        <v>531</v>
      </c>
      <c r="I22" s="58" t="s">
        <v>531</v>
      </c>
      <c r="J22" s="58" t="s">
        <v>531</v>
      </c>
      <c r="K22" s="58" t="s">
        <v>531</v>
      </c>
      <c r="L22" s="58" t="s">
        <v>531</v>
      </c>
      <c r="M22" s="58" t="s">
        <v>531</v>
      </c>
      <c r="N22" s="58" t="s">
        <v>531</v>
      </c>
      <c r="O22" s="782"/>
      <c r="P22" s="58" t="s">
        <v>531</v>
      </c>
      <c r="Q22" s="58" t="s">
        <v>531</v>
      </c>
      <c r="R22" s="58" t="s">
        <v>531</v>
      </c>
      <c r="S22" s="58" t="s">
        <v>531</v>
      </c>
      <c r="T22" s="58" t="s">
        <v>531</v>
      </c>
      <c r="U22" s="58" t="s">
        <v>531</v>
      </c>
      <c r="V22" s="58" t="s">
        <v>531</v>
      </c>
      <c r="W22" s="782"/>
      <c r="X22" s="59" t="s">
        <v>531</v>
      </c>
    </row>
    <row r="23" customFormat="false" ht="12" hidden="false" customHeight="false" outlineLevel="0" collapsed="false">
      <c r="A23" s="46" t="s">
        <v>543</v>
      </c>
      <c r="B23" s="58" t="s">
        <v>531</v>
      </c>
      <c r="C23" s="58" t="s">
        <v>531</v>
      </c>
      <c r="D23" s="58" t="s">
        <v>531</v>
      </c>
      <c r="E23" s="58" t="s">
        <v>531</v>
      </c>
      <c r="F23" s="58" t="s">
        <v>531</v>
      </c>
      <c r="G23" s="58" t="s">
        <v>531</v>
      </c>
      <c r="H23" s="58" t="s">
        <v>531</v>
      </c>
      <c r="I23" s="58" t="s">
        <v>531</v>
      </c>
      <c r="J23" s="58" t="s">
        <v>531</v>
      </c>
      <c r="K23" s="58" t="s">
        <v>531</v>
      </c>
      <c r="L23" s="58" t="s">
        <v>531</v>
      </c>
      <c r="M23" s="58" t="s">
        <v>531</v>
      </c>
      <c r="N23" s="58" t="s">
        <v>531</v>
      </c>
      <c r="O23" s="782"/>
      <c r="P23" s="58" t="s">
        <v>531</v>
      </c>
      <c r="Q23" s="58" t="s">
        <v>531</v>
      </c>
      <c r="R23" s="58" t="s">
        <v>531</v>
      </c>
      <c r="S23" s="58" t="s">
        <v>531</v>
      </c>
      <c r="T23" s="58" t="s">
        <v>531</v>
      </c>
      <c r="U23" s="58" t="s">
        <v>531</v>
      </c>
      <c r="V23" s="58" t="s">
        <v>531</v>
      </c>
      <c r="W23" s="782"/>
      <c r="X23" s="59" t="s">
        <v>531</v>
      </c>
    </row>
    <row r="24" customFormat="false" ht="12" hidden="false" customHeight="false" outlineLevel="0" collapsed="false">
      <c r="A24" s="46" t="s">
        <v>469</v>
      </c>
      <c r="B24" s="58" t="s">
        <v>531</v>
      </c>
      <c r="C24" s="58" t="s">
        <v>531</v>
      </c>
      <c r="D24" s="58" t="s">
        <v>531</v>
      </c>
      <c r="E24" s="58" t="s">
        <v>531</v>
      </c>
      <c r="F24" s="58" t="s">
        <v>531</v>
      </c>
      <c r="G24" s="58" t="s">
        <v>531</v>
      </c>
      <c r="H24" s="58" t="s">
        <v>531</v>
      </c>
      <c r="I24" s="58" t="s">
        <v>531</v>
      </c>
      <c r="J24" s="58" t="s">
        <v>531</v>
      </c>
      <c r="K24" s="58" t="s">
        <v>531</v>
      </c>
      <c r="L24" s="58" t="s">
        <v>531</v>
      </c>
      <c r="M24" s="58" t="s">
        <v>531</v>
      </c>
      <c r="N24" s="58" t="s">
        <v>531</v>
      </c>
      <c r="O24" s="782"/>
      <c r="P24" s="58" t="s">
        <v>531</v>
      </c>
      <c r="Q24" s="58" t="s">
        <v>531</v>
      </c>
      <c r="R24" s="58" t="s">
        <v>531</v>
      </c>
      <c r="S24" s="58" t="s">
        <v>531</v>
      </c>
      <c r="T24" s="58" t="s">
        <v>531</v>
      </c>
      <c r="U24" s="58" t="s">
        <v>531</v>
      </c>
      <c r="V24" s="58" t="s">
        <v>531</v>
      </c>
      <c r="W24" s="782"/>
      <c r="X24" s="59" t="s">
        <v>531</v>
      </c>
    </row>
    <row r="25" customFormat="false" ht="12" hidden="false" customHeight="false" outlineLevel="0" collapsed="false">
      <c r="A25" s="46" t="s">
        <v>544</v>
      </c>
      <c r="B25" s="58" t="s">
        <v>531</v>
      </c>
      <c r="C25" s="58" t="s">
        <v>531</v>
      </c>
      <c r="D25" s="58" t="s">
        <v>531</v>
      </c>
      <c r="E25" s="58" t="s">
        <v>531</v>
      </c>
      <c r="F25" s="58" t="s">
        <v>531</v>
      </c>
      <c r="G25" s="58" t="s">
        <v>531</v>
      </c>
      <c r="H25" s="58" t="s">
        <v>531</v>
      </c>
      <c r="I25" s="58" t="s">
        <v>531</v>
      </c>
      <c r="J25" s="58" t="s">
        <v>531</v>
      </c>
      <c r="K25" s="58" t="s">
        <v>531</v>
      </c>
      <c r="L25" s="58" t="s">
        <v>531</v>
      </c>
      <c r="M25" s="58" t="s">
        <v>531</v>
      </c>
      <c r="N25" s="58" t="s">
        <v>531</v>
      </c>
      <c r="O25" s="782"/>
      <c r="P25" s="58" t="s">
        <v>531</v>
      </c>
      <c r="Q25" s="58" t="s">
        <v>531</v>
      </c>
      <c r="R25" s="58" t="s">
        <v>531</v>
      </c>
      <c r="S25" s="58" t="s">
        <v>531</v>
      </c>
      <c r="T25" s="58" t="s">
        <v>531</v>
      </c>
      <c r="U25" s="58" t="s">
        <v>531</v>
      </c>
      <c r="V25" s="58" t="s">
        <v>531</v>
      </c>
      <c r="W25" s="782"/>
      <c r="X25" s="59" t="s">
        <v>531</v>
      </c>
    </row>
    <row r="26" customFormat="false" ht="12" hidden="false" customHeight="false" outlineLevel="0" collapsed="false">
      <c r="A26" s="46" t="s">
        <v>471</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s">
        <v>531</v>
      </c>
    </row>
    <row r="27" customFormat="false" ht="12" hidden="false" customHeight="false" outlineLevel="0" collapsed="false">
      <c r="A27" s="46" t="s">
        <v>545</v>
      </c>
      <c r="B27" s="22" t="s">
        <v>531</v>
      </c>
      <c r="C27" s="22" t="s">
        <v>531</v>
      </c>
      <c r="D27" s="22" t="s">
        <v>531</v>
      </c>
      <c r="E27" s="22" t="s">
        <v>531</v>
      </c>
      <c r="F27" s="22" t="s">
        <v>531</v>
      </c>
      <c r="G27" s="22" t="s">
        <v>531</v>
      </c>
      <c r="H27" s="22" t="s">
        <v>531</v>
      </c>
      <c r="I27" s="22" t="s">
        <v>531</v>
      </c>
      <c r="J27" s="22" t="s">
        <v>531</v>
      </c>
      <c r="K27" s="22" t="s">
        <v>531</v>
      </c>
      <c r="L27" s="22" t="s">
        <v>531</v>
      </c>
      <c r="M27" s="22" t="s">
        <v>531</v>
      </c>
      <c r="N27" s="22" t="s">
        <v>531</v>
      </c>
      <c r="O27" s="782"/>
      <c r="P27" s="22" t="s">
        <v>531</v>
      </c>
      <c r="Q27" s="22" t="s">
        <v>531</v>
      </c>
      <c r="R27" s="22" t="s">
        <v>531</v>
      </c>
      <c r="S27" s="22" t="s">
        <v>531</v>
      </c>
      <c r="T27" s="22" t="s">
        <v>531</v>
      </c>
      <c r="U27" s="22" t="s">
        <v>531</v>
      </c>
      <c r="V27" s="22" t="s">
        <v>531</v>
      </c>
      <c r="W27" s="782"/>
      <c r="X27" s="52" t="s">
        <v>531</v>
      </c>
    </row>
    <row r="28" customFormat="false" ht="12.75" hidden="false" customHeight="false" outlineLevel="0" collapsed="false">
      <c r="A28" s="658"/>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46</v>
      </c>
      <c r="B29" s="30" t="s">
        <v>531</v>
      </c>
      <c r="C29" s="30" t="s">
        <v>531</v>
      </c>
      <c r="D29" s="30" t="s">
        <v>531</v>
      </c>
      <c r="E29" s="30" t="s">
        <v>531</v>
      </c>
      <c r="F29" s="30" t="s">
        <v>531</v>
      </c>
      <c r="G29" s="30" t="s">
        <v>531</v>
      </c>
      <c r="H29" s="30" t="s">
        <v>531</v>
      </c>
      <c r="I29" s="30" t="s">
        <v>531</v>
      </c>
      <c r="J29" s="30" t="s">
        <v>531</v>
      </c>
      <c r="K29" s="30" t="s">
        <v>531</v>
      </c>
      <c r="L29" s="30" t="s">
        <v>531</v>
      </c>
      <c r="M29" s="30" t="s">
        <v>531</v>
      </c>
      <c r="N29" s="30" t="s">
        <v>531</v>
      </c>
      <c r="O29" s="786"/>
      <c r="P29" s="30" t="s">
        <v>531</v>
      </c>
      <c r="Q29" s="30" t="s">
        <v>531</v>
      </c>
      <c r="R29" s="30" t="s">
        <v>531</v>
      </c>
      <c r="S29" s="30" t="s">
        <v>531</v>
      </c>
      <c r="T29" s="30" t="s">
        <v>531</v>
      </c>
      <c r="U29" s="30" t="s">
        <v>531</v>
      </c>
      <c r="V29" s="30" t="s">
        <v>531</v>
      </c>
      <c r="W29" s="786"/>
      <c r="X29" s="31" t="n">
        <v>0.5</v>
      </c>
    </row>
    <row r="30" customFormat="false" ht="12.75" hidden="false" customHeight="false" outlineLevel="0" collapsed="false">
      <c r="A30" s="658"/>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47</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48</v>
      </c>
    </row>
    <row r="35" customFormat="false" ht="12" hidden="false" customHeight="false" outlineLevel="0" collapsed="false">
      <c r="A35" s="781" t="s">
        <v>549</v>
      </c>
    </row>
    <row r="36" customFormat="false" ht="12" hidden="false" customHeight="false" outlineLevel="0" collapsed="false">
      <c r="A36" s="761" t="s">
        <v>550</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H10"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4" min="2"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17</v>
      </c>
      <c r="B1" s="0"/>
      <c r="C1" s="0"/>
      <c r="D1" s="0"/>
      <c r="E1" s="0"/>
      <c r="F1" s="595"/>
      <c r="G1" s="595"/>
      <c r="H1" s="595"/>
      <c r="I1" s="595"/>
      <c r="J1" s="595"/>
      <c r="K1" s="595"/>
      <c r="L1" s="595"/>
      <c r="M1" s="595"/>
      <c r="N1" s="595"/>
      <c r="O1" s="595"/>
      <c r="P1" s="595"/>
      <c r="Q1" s="595"/>
      <c r="R1" s="595"/>
      <c r="S1" s="595"/>
      <c r="T1" s="595"/>
      <c r="U1" s="595"/>
      <c r="V1" s="595"/>
      <c r="X1" s="552" t="str">
        <f aca="false">CRF_CountryName</f>
        <v>European Community</v>
      </c>
    </row>
    <row r="2" customFormat="false" ht="15.75" hidden="false" customHeight="false" outlineLevel="0" collapsed="false">
      <c r="A2" s="5" t="s">
        <v>77</v>
      </c>
      <c r="B2" s="595"/>
      <c r="C2" s="595"/>
      <c r="D2" s="595"/>
      <c r="E2" s="595"/>
      <c r="F2" s="595"/>
      <c r="G2" s="595"/>
      <c r="H2" s="595"/>
      <c r="I2" s="595"/>
      <c r="J2" s="595"/>
      <c r="K2" s="595"/>
      <c r="L2" s="595"/>
      <c r="M2" s="595"/>
      <c r="N2" s="595"/>
      <c r="O2" s="595"/>
      <c r="P2" s="595"/>
      <c r="Q2" s="595"/>
      <c r="R2" s="595"/>
      <c r="S2" s="595"/>
      <c r="T2" s="595"/>
      <c r="U2" s="595"/>
      <c r="V2" s="595"/>
      <c r="X2" s="552" t="n">
        <f aca="false">CRF_InventoryYear</f>
        <v>2002</v>
      </c>
    </row>
    <row r="3" customFormat="false" ht="12" hidden="false" customHeight="false" outlineLevel="0" collapsed="false">
      <c r="A3" s="0"/>
      <c r="B3" s="595"/>
      <c r="C3" s="595"/>
      <c r="D3" s="595"/>
      <c r="E3" s="595"/>
      <c r="F3" s="595"/>
      <c r="G3" s="595"/>
      <c r="H3" s="595"/>
      <c r="I3" s="595"/>
      <c r="J3" s="595"/>
      <c r="K3" s="595"/>
      <c r="L3" s="595"/>
      <c r="M3" s="595"/>
      <c r="N3" s="595"/>
      <c r="O3" s="595"/>
      <c r="P3" s="595"/>
      <c r="Q3" s="595"/>
      <c r="R3" s="595"/>
      <c r="S3" s="595"/>
      <c r="T3" s="595"/>
      <c r="U3" s="595"/>
      <c r="V3" s="595"/>
      <c r="X3" s="552" t="n">
        <f aca="false">CRF_Submission</f>
        <v>2004</v>
      </c>
    </row>
    <row r="4" customFormat="false" ht="16.5" hidden="false" customHeight="false" outlineLevel="0" collapsed="false">
      <c r="A4" s="554"/>
      <c r="X4" s="0"/>
    </row>
    <row r="5" customFormat="false" ht="82.5" hidden="false" customHeight="true" outlineLevel="0" collapsed="false">
      <c r="A5" s="762" t="s">
        <v>49</v>
      </c>
      <c r="B5" s="763" t="s">
        <v>28</v>
      </c>
      <c r="C5" s="763" t="s">
        <v>35</v>
      </c>
      <c r="D5" s="763" t="s">
        <v>36</v>
      </c>
      <c r="E5" s="763" t="s">
        <v>518</v>
      </c>
      <c r="F5" s="763" t="s">
        <v>15</v>
      </c>
      <c r="G5" s="763" t="s">
        <v>16</v>
      </c>
      <c r="H5" s="763" t="s">
        <v>19</v>
      </c>
      <c r="I5" s="763" t="s">
        <v>24</v>
      </c>
      <c r="J5" s="763" t="s">
        <v>20</v>
      </c>
      <c r="K5" s="763" t="s">
        <v>23</v>
      </c>
      <c r="L5" s="763" t="s">
        <v>27</v>
      </c>
      <c r="M5" s="763" t="s">
        <v>31</v>
      </c>
      <c r="N5" s="763" t="s">
        <v>32</v>
      </c>
      <c r="O5" s="763" t="s">
        <v>551</v>
      </c>
      <c r="P5" s="763" t="s">
        <v>520</v>
      </c>
      <c r="Q5" s="763" t="s">
        <v>521</v>
      </c>
      <c r="R5" s="763" t="s">
        <v>522</v>
      </c>
      <c r="S5" s="763" t="s">
        <v>523</v>
      </c>
      <c r="T5" s="763" t="s">
        <v>524</v>
      </c>
      <c r="U5" s="763" t="s">
        <v>525</v>
      </c>
      <c r="V5" s="763" t="s">
        <v>526</v>
      </c>
      <c r="W5" s="763" t="s">
        <v>552</v>
      </c>
      <c r="X5" s="764" t="s">
        <v>528</v>
      </c>
    </row>
    <row r="6" customFormat="false" ht="15" hidden="false" customHeight="false" outlineLevel="0" collapsed="false">
      <c r="A6" s="762"/>
      <c r="B6" s="616" t="s">
        <v>529</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7.75" hidden="false" customHeight="false" outlineLevel="0" collapsed="false">
      <c r="A7" s="790" t="s">
        <v>553</v>
      </c>
      <c r="B7" s="44" t="s">
        <v>531</v>
      </c>
      <c r="C7" s="44" t="s">
        <v>531</v>
      </c>
      <c r="D7" s="44" t="s">
        <v>531</v>
      </c>
      <c r="E7" s="44" t="s">
        <v>531</v>
      </c>
      <c r="F7" s="44" t="s">
        <v>531</v>
      </c>
      <c r="G7" s="44" t="s">
        <v>531</v>
      </c>
      <c r="H7" s="44" t="s">
        <v>531</v>
      </c>
      <c r="I7" s="44" t="s">
        <v>531</v>
      </c>
      <c r="J7" s="44" t="s">
        <v>531</v>
      </c>
      <c r="K7" s="44" t="s">
        <v>531</v>
      </c>
      <c r="L7" s="44" t="s">
        <v>531</v>
      </c>
      <c r="M7" s="44" t="s">
        <v>531</v>
      </c>
      <c r="N7" s="44" t="s">
        <v>531</v>
      </c>
      <c r="O7" s="791"/>
      <c r="P7" s="44" t="s">
        <v>531</v>
      </c>
      <c r="Q7" s="44" t="s">
        <v>531</v>
      </c>
      <c r="R7" s="44" t="s">
        <v>531</v>
      </c>
      <c r="S7" s="44" t="s">
        <v>531</v>
      </c>
      <c r="T7" s="44" t="s">
        <v>531</v>
      </c>
      <c r="U7" s="44" t="s">
        <v>531</v>
      </c>
      <c r="V7" s="44" t="s">
        <v>531</v>
      </c>
      <c r="W7" s="791"/>
      <c r="X7" s="45" t="s">
        <v>531</v>
      </c>
    </row>
    <row r="8" customFormat="false" ht="13.5" hidden="false" customHeight="false" outlineLevel="0" collapsed="false">
      <c r="A8" s="792" t="s">
        <v>554</v>
      </c>
      <c r="B8" s="242" t="s">
        <v>531</v>
      </c>
      <c r="C8" s="242" t="s">
        <v>531</v>
      </c>
      <c r="D8" s="242" t="s">
        <v>531</v>
      </c>
      <c r="E8" s="242" t="s">
        <v>531</v>
      </c>
      <c r="F8" s="242" t="s">
        <v>531</v>
      </c>
      <c r="G8" s="242" t="s">
        <v>531</v>
      </c>
      <c r="H8" s="242" t="s">
        <v>531</v>
      </c>
      <c r="I8" s="242" t="s">
        <v>531</v>
      </c>
      <c r="J8" s="242" t="s">
        <v>531</v>
      </c>
      <c r="K8" s="242" t="s">
        <v>531</v>
      </c>
      <c r="L8" s="242" t="s">
        <v>531</v>
      </c>
      <c r="M8" s="242" t="s">
        <v>531</v>
      </c>
      <c r="N8" s="242" t="s">
        <v>531</v>
      </c>
      <c r="O8" s="772"/>
      <c r="P8" s="242" t="s">
        <v>531</v>
      </c>
      <c r="Q8" s="242" t="s">
        <v>531</v>
      </c>
      <c r="R8" s="242" t="s">
        <v>531</v>
      </c>
      <c r="S8" s="242" t="s">
        <v>531</v>
      </c>
      <c r="T8" s="242" t="s">
        <v>531</v>
      </c>
      <c r="U8" s="242" t="s">
        <v>531</v>
      </c>
      <c r="V8" s="242" t="s">
        <v>531</v>
      </c>
      <c r="W8" s="772"/>
      <c r="X8" s="343" t="s">
        <v>531</v>
      </c>
    </row>
    <row r="9" customFormat="false" ht="12" hidden="false" customHeight="false" outlineLevel="0" collapsed="false">
      <c r="A9" s="792" t="s">
        <v>555</v>
      </c>
      <c r="B9" s="22" t="s">
        <v>531</v>
      </c>
      <c r="C9" s="22" t="s">
        <v>531</v>
      </c>
      <c r="D9" s="22" t="s">
        <v>531</v>
      </c>
      <c r="E9" s="22" t="s">
        <v>531</v>
      </c>
      <c r="F9" s="22" t="s">
        <v>531</v>
      </c>
      <c r="G9" s="22" t="s">
        <v>531</v>
      </c>
      <c r="H9" s="22" t="s">
        <v>531</v>
      </c>
      <c r="I9" s="22" t="s">
        <v>531</v>
      </c>
      <c r="J9" s="22" t="s">
        <v>531</v>
      </c>
      <c r="K9" s="22" t="s">
        <v>531</v>
      </c>
      <c r="L9" s="22" t="s">
        <v>531</v>
      </c>
      <c r="M9" s="22" t="s">
        <v>531</v>
      </c>
      <c r="N9" s="22" t="s">
        <v>531</v>
      </c>
      <c r="O9" s="772"/>
      <c r="P9" s="22" t="s">
        <v>531</v>
      </c>
      <c r="Q9" s="22" t="s">
        <v>531</v>
      </c>
      <c r="R9" s="22" t="s">
        <v>531</v>
      </c>
      <c r="S9" s="22" t="s">
        <v>531</v>
      </c>
      <c r="T9" s="22" t="s">
        <v>531</v>
      </c>
      <c r="U9" s="22" t="s">
        <v>531</v>
      </c>
      <c r="V9" s="22" t="s">
        <v>531</v>
      </c>
      <c r="W9" s="772"/>
      <c r="X9" s="52" t="s">
        <v>531</v>
      </c>
    </row>
    <row r="10" customFormat="false" ht="12" hidden="false" customHeight="false" outlineLevel="0" collapsed="false">
      <c r="A10" s="793" t="s">
        <v>556</v>
      </c>
      <c r="B10" s="58" t="s">
        <v>531</v>
      </c>
      <c r="C10" s="58" t="s">
        <v>531</v>
      </c>
      <c r="D10" s="58" t="s">
        <v>531</v>
      </c>
      <c r="E10" s="58" t="s">
        <v>531</v>
      </c>
      <c r="F10" s="58" t="s">
        <v>531</v>
      </c>
      <c r="G10" s="58" t="s">
        <v>531</v>
      </c>
      <c r="H10" s="58" t="s">
        <v>531</v>
      </c>
      <c r="I10" s="58" t="s">
        <v>531</v>
      </c>
      <c r="J10" s="58" t="s">
        <v>531</v>
      </c>
      <c r="K10" s="58" t="s">
        <v>531</v>
      </c>
      <c r="L10" s="58" t="s">
        <v>531</v>
      </c>
      <c r="M10" s="58" t="s">
        <v>531</v>
      </c>
      <c r="N10" s="58" t="s">
        <v>531</v>
      </c>
      <c r="O10" s="772"/>
      <c r="P10" s="58" t="s">
        <v>531</v>
      </c>
      <c r="Q10" s="58" t="s">
        <v>531</v>
      </c>
      <c r="R10" s="58" t="s">
        <v>531</v>
      </c>
      <c r="S10" s="58" t="s">
        <v>531</v>
      </c>
      <c r="T10" s="58" t="s">
        <v>531</v>
      </c>
      <c r="U10" s="58" t="s">
        <v>531</v>
      </c>
      <c r="V10" s="58" t="s">
        <v>531</v>
      </c>
      <c r="W10" s="772"/>
      <c r="X10" s="59" t="s">
        <v>531</v>
      </c>
    </row>
    <row r="11" customFormat="false" ht="13.5" hidden="false" customHeight="false" outlineLevel="0" collapsed="false">
      <c r="A11" s="793" t="s">
        <v>557</v>
      </c>
      <c r="B11" s="58" t="s">
        <v>531</v>
      </c>
      <c r="C11" s="58" t="s">
        <v>531</v>
      </c>
      <c r="D11" s="58" t="s">
        <v>531</v>
      </c>
      <c r="E11" s="58" t="s">
        <v>531</v>
      </c>
      <c r="F11" s="58" t="s">
        <v>531</v>
      </c>
      <c r="G11" s="58" t="s">
        <v>531</v>
      </c>
      <c r="H11" s="58" t="s">
        <v>531</v>
      </c>
      <c r="I11" s="58" t="s">
        <v>531</v>
      </c>
      <c r="J11" s="58" t="s">
        <v>531</v>
      </c>
      <c r="K11" s="58" t="s">
        <v>531</v>
      </c>
      <c r="L11" s="58" t="s">
        <v>531</v>
      </c>
      <c r="M11" s="58" t="s">
        <v>531</v>
      </c>
      <c r="N11" s="58" t="s">
        <v>531</v>
      </c>
      <c r="O11" s="772"/>
      <c r="P11" s="58" t="s">
        <v>531</v>
      </c>
      <c r="Q11" s="58" t="s">
        <v>531</v>
      </c>
      <c r="R11" s="58" t="s">
        <v>531</v>
      </c>
      <c r="S11" s="58" t="s">
        <v>531</v>
      </c>
      <c r="T11" s="58" t="s">
        <v>531</v>
      </c>
      <c r="U11" s="58" t="s">
        <v>531</v>
      </c>
      <c r="V11" s="58" t="s">
        <v>531</v>
      </c>
      <c r="W11" s="772"/>
      <c r="X11" s="59" t="s">
        <v>531</v>
      </c>
    </row>
    <row r="12" customFormat="false" ht="12" hidden="false" customHeight="false" outlineLevel="0" collapsed="false">
      <c r="A12" s="794" t="s">
        <v>558</v>
      </c>
      <c r="B12" s="22" t="s">
        <v>531</v>
      </c>
      <c r="C12" s="22" t="s">
        <v>531</v>
      </c>
      <c r="D12" s="22" t="s">
        <v>531</v>
      </c>
      <c r="E12" s="22" t="s">
        <v>531</v>
      </c>
      <c r="F12" s="22" t="s">
        <v>531</v>
      </c>
      <c r="G12" s="22" t="s">
        <v>531</v>
      </c>
      <c r="H12" s="22" t="s">
        <v>531</v>
      </c>
      <c r="I12" s="22" t="s">
        <v>531</v>
      </c>
      <c r="J12" s="22" t="s">
        <v>531</v>
      </c>
      <c r="K12" s="22" t="s">
        <v>531</v>
      </c>
      <c r="L12" s="22" t="s">
        <v>531</v>
      </c>
      <c r="M12" s="22" t="s">
        <v>531</v>
      </c>
      <c r="N12" s="22" t="s">
        <v>531</v>
      </c>
      <c r="O12" s="772"/>
      <c r="P12" s="22" t="s">
        <v>531</v>
      </c>
      <c r="Q12" s="22" t="s">
        <v>531</v>
      </c>
      <c r="R12" s="22" t="s">
        <v>531</v>
      </c>
      <c r="S12" s="22" t="s">
        <v>531</v>
      </c>
      <c r="T12" s="22" t="s">
        <v>531</v>
      </c>
      <c r="U12" s="22" t="s">
        <v>531</v>
      </c>
      <c r="V12" s="22" t="s">
        <v>531</v>
      </c>
      <c r="W12" s="772"/>
      <c r="X12" s="52" t="s">
        <v>531</v>
      </c>
    </row>
    <row r="13" customFormat="false" ht="12" hidden="false" customHeight="false" outlineLevel="0" collapsed="false">
      <c r="A13" s="793" t="s">
        <v>556</v>
      </c>
      <c r="B13" s="23" t="s">
        <v>531</v>
      </c>
      <c r="C13" s="58" t="s">
        <v>531</v>
      </c>
      <c r="D13" s="58" t="s">
        <v>531</v>
      </c>
      <c r="E13" s="58" t="s">
        <v>531</v>
      </c>
      <c r="F13" s="58" t="s">
        <v>531</v>
      </c>
      <c r="G13" s="58" t="s">
        <v>531</v>
      </c>
      <c r="H13" s="58" t="s">
        <v>531</v>
      </c>
      <c r="I13" s="58" t="s">
        <v>531</v>
      </c>
      <c r="J13" s="58" t="s">
        <v>531</v>
      </c>
      <c r="K13" s="58" t="s">
        <v>531</v>
      </c>
      <c r="L13" s="58" t="s">
        <v>531</v>
      </c>
      <c r="M13" s="58" t="s">
        <v>531</v>
      </c>
      <c r="N13" s="58" t="s">
        <v>531</v>
      </c>
      <c r="O13" s="772"/>
      <c r="P13" s="58" t="s">
        <v>531</v>
      </c>
      <c r="Q13" s="58" t="s">
        <v>531</v>
      </c>
      <c r="R13" s="58" t="s">
        <v>531</v>
      </c>
      <c r="S13" s="58" t="s">
        <v>531</v>
      </c>
      <c r="T13" s="58" t="s">
        <v>531</v>
      </c>
      <c r="U13" s="58" t="s">
        <v>531</v>
      </c>
      <c r="V13" s="58" t="s">
        <v>531</v>
      </c>
      <c r="W13" s="772"/>
      <c r="X13" s="59" t="s">
        <v>531</v>
      </c>
    </row>
    <row r="14" customFormat="false" ht="13.5" hidden="false" customHeight="false" outlineLevel="0" collapsed="false">
      <c r="A14" s="793" t="s">
        <v>557</v>
      </c>
      <c r="B14" s="58" t="s">
        <v>531</v>
      </c>
      <c r="C14" s="58" t="s">
        <v>531</v>
      </c>
      <c r="D14" s="58" t="s">
        <v>531</v>
      </c>
      <c r="E14" s="58" t="s">
        <v>531</v>
      </c>
      <c r="F14" s="58" t="s">
        <v>531</v>
      </c>
      <c r="G14" s="58" t="s">
        <v>531</v>
      </c>
      <c r="H14" s="58" t="s">
        <v>531</v>
      </c>
      <c r="I14" s="58" t="s">
        <v>531</v>
      </c>
      <c r="J14" s="58" t="s">
        <v>531</v>
      </c>
      <c r="K14" s="58" t="s">
        <v>531</v>
      </c>
      <c r="L14" s="58" t="s">
        <v>531</v>
      </c>
      <c r="M14" s="58" t="s">
        <v>531</v>
      </c>
      <c r="N14" s="58" t="s">
        <v>531</v>
      </c>
      <c r="O14" s="772"/>
      <c r="P14" s="58" t="s">
        <v>531</v>
      </c>
      <c r="Q14" s="58" t="s">
        <v>531</v>
      </c>
      <c r="R14" s="58" t="s">
        <v>531</v>
      </c>
      <c r="S14" s="58" t="s">
        <v>531</v>
      </c>
      <c r="T14" s="58" t="s">
        <v>531</v>
      </c>
      <c r="U14" s="58" t="s">
        <v>531</v>
      </c>
      <c r="V14" s="58" t="s">
        <v>531</v>
      </c>
      <c r="W14" s="772"/>
      <c r="X14" s="59" t="s">
        <v>531</v>
      </c>
    </row>
    <row r="15" customFormat="false" ht="12.75" hidden="false" customHeight="false" outlineLevel="0" collapsed="false">
      <c r="A15" s="795" t="s">
        <v>559</v>
      </c>
      <c r="B15" s="49" t="s">
        <v>531</v>
      </c>
      <c r="C15" s="49" t="s">
        <v>531</v>
      </c>
      <c r="D15" s="49" t="s">
        <v>531</v>
      </c>
      <c r="E15" s="49" t="s">
        <v>531</v>
      </c>
      <c r="F15" s="49" t="s">
        <v>531</v>
      </c>
      <c r="G15" s="49" t="s">
        <v>531</v>
      </c>
      <c r="H15" s="49" t="s">
        <v>531</v>
      </c>
      <c r="I15" s="49" t="s">
        <v>531</v>
      </c>
      <c r="J15" s="49" t="s">
        <v>531</v>
      </c>
      <c r="K15" s="49" t="s">
        <v>531</v>
      </c>
      <c r="L15" s="49" t="s">
        <v>531</v>
      </c>
      <c r="M15" s="49" t="s">
        <v>531</v>
      </c>
      <c r="N15" s="49" t="s">
        <v>531</v>
      </c>
      <c r="O15" s="796"/>
      <c r="P15" s="49" t="s">
        <v>531</v>
      </c>
      <c r="Q15" s="49" t="s">
        <v>531</v>
      </c>
      <c r="R15" s="49" t="s">
        <v>531</v>
      </c>
      <c r="S15" s="49" t="s">
        <v>531</v>
      </c>
      <c r="T15" s="49" t="s">
        <v>531</v>
      </c>
      <c r="U15" s="49" t="s">
        <v>531</v>
      </c>
      <c r="V15" s="49" t="s">
        <v>531</v>
      </c>
      <c r="W15" s="796"/>
      <c r="X15" s="50" t="s">
        <v>531</v>
      </c>
    </row>
    <row r="16" s="595" customFormat="true" ht="12.75" hidden="false" customHeight="false" outlineLevel="0" collapsed="false">
      <c r="A16" s="654"/>
    </row>
    <row r="17" s="679" customFormat="true" ht="12.75" hidden="false" customHeight="false" outlineLevel="0" collapsed="false">
      <c r="A17" s="797" t="s">
        <v>560</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79" customFormat="true" ht="14.25" hidden="false" customHeight="false" outlineLevel="0" collapsed="false">
      <c r="A18" s="801" t="s">
        <v>561</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02" t="n">
        <f aca="false">SUM(P18:V18)</f>
        <v>0</v>
      </c>
      <c r="X18" s="31" t="n">
        <f aca="false">SUM(X19:X22)</f>
        <v>9315.85048305954</v>
      </c>
    </row>
    <row r="19" customFormat="false" ht="12" hidden="false" customHeight="false" outlineLevel="0" collapsed="false">
      <c r="A19" s="803" t="s">
        <v>562</v>
      </c>
      <c r="B19" s="772"/>
      <c r="C19" s="772"/>
      <c r="D19" s="772"/>
      <c r="E19" s="772"/>
      <c r="F19" s="772"/>
      <c r="G19" s="772"/>
      <c r="H19" s="772"/>
      <c r="I19" s="772"/>
      <c r="J19" s="772"/>
      <c r="K19" s="772"/>
      <c r="L19" s="772"/>
      <c r="M19" s="772"/>
      <c r="N19" s="772"/>
      <c r="O19" s="772"/>
      <c r="P19" s="22" t="str">
        <f aca="false">IF(ISTEXT('Table2(II)s1'!P8),'Table2(II)s1'!P8,(P17*'Table2(II)s1'!P8/1000))</f>
        <v>IE</v>
      </c>
      <c r="Q19" s="22" t="str">
        <f aca="false">IF(ISTEXT('Table2(II)s1'!Q8),'Table2(II)s1'!Q8,(Q17*'Table2(II)s1'!Q8/1000))</f>
        <v>IE</v>
      </c>
      <c r="R19" s="58" t="s">
        <v>531</v>
      </c>
      <c r="S19" s="58" t="s">
        <v>531</v>
      </c>
      <c r="T19" s="58" t="s">
        <v>531</v>
      </c>
      <c r="U19" s="58" t="s">
        <v>531</v>
      </c>
      <c r="V19" s="58" t="s">
        <v>531</v>
      </c>
      <c r="W19" s="22" t="n">
        <f aca="false">SUM(P19:V19)</f>
        <v>0</v>
      </c>
      <c r="X19" s="52" t="n">
        <f aca="false">IF(ISTEXT('Table2(II)s1'!X8),'Table2(II)s1'!X8,(X17*'Table2(II)s1'!X8/1000))</f>
        <v>3357.1852</v>
      </c>
    </row>
    <row r="20" customFormat="false" ht="13.5" hidden="false" customHeight="false" outlineLevel="0" collapsed="false">
      <c r="A20" s="804" t="s">
        <v>563</v>
      </c>
      <c r="B20" s="22" t="str">
        <f aca="false">IF(ISTEXT('Table2(II)s1'!B12),'Table2(II)s1'!B12,(B17*'Table2(II)s1'!B12/1000))</f>
        <v>IE</v>
      </c>
      <c r="C20" s="22" t="str">
        <f aca="false">IF(ISTEXT('Table2(II)s1'!C12),'Table2(II)s1'!C12,(C17*'Table2(II)s1'!C12/1000))</f>
        <v>IE</v>
      </c>
      <c r="D20" s="22" t="str">
        <f aca="false">IF(ISTEXT('Table2(II)s1'!D12),'Table2(II)s1'!D12,(D17*'Table2(II)s1'!D12/1000))</f>
        <v>IE</v>
      </c>
      <c r="E20" s="22" t="str">
        <f aca="false">IF(ISTEXT('Table2(II)s1'!E12),'Table2(II)s1'!E12,(E17*'Table2(II)s1'!E12/1000))</f>
        <v>IE</v>
      </c>
      <c r="F20" s="22" t="str">
        <f aca="false">IF(ISTEXT('Table2(II)s1'!F12),'Table2(II)s1'!F12,(F17*'Table2(II)s1'!F12/1000))</f>
        <v>IE</v>
      </c>
      <c r="G20" s="22" t="str">
        <f aca="false">IF(ISTEXT('Table2(II)s1'!G12),'Table2(II)s1'!G12,(G17*'Table2(II)s1'!G12/1000))</f>
        <v>IE</v>
      </c>
      <c r="H20" s="22" t="str">
        <f aca="false">IF(ISTEXT('Table2(II)s1'!H12),'Table2(II)s1'!H12,(H17*'Table2(II)s1'!H12/1000))</f>
        <v>IE</v>
      </c>
      <c r="I20" s="22" t="str">
        <f aca="false">IF(ISTEXT('Table2(II)s1'!I12),'Table2(II)s1'!I12,(I17*'Table2(II)s1'!I12/1000))</f>
        <v>IE</v>
      </c>
      <c r="J20" s="22" t="str">
        <f aca="false">IF(ISTEXT('Table2(II)s1'!J12),'Table2(II)s1'!J12,(J17*'Table2(II)s1'!J12/1000))</f>
        <v>IE</v>
      </c>
      <c r="K20" s="22" t="str">
        <f aca="false">IF(ISTEXT('Table2(II)s1'!K12),'Table2(II)s1'!K12,(K17*'Table2(II)s1'!K12/1000))</f>
        <v>IE</v>
      </c>
      <c r="L20" s="22" t="str">
        <f aca="false">IF(ISTEXT('Table2(II)s1'!L12),'Table2(II)s1'!L12,(L17*'Table2(II)s1'!L12/1000))</f>
        <v>IE</v>
      </c>
      <c r="M20" s="22" t="str">
        <f aca="false">IF(ISTEXT('Table2(II)s1'!M12),'Table2(II)s1'!M12,(M17*'Table2(II)s1'!M12/1000))</f>
        <v>IE</v>
      </c>
      <c r="N20" s="22" t="str">
        <f aca="false">IF(ISTEXT('Table2(II)s1'!N12),'Table2(II)s1'!N12,(N17*'Table2(II)s1'!N12/1000))</f>
        <v>IE</v>
      </c>
      <c r="O20" s="22" t="n">
        <f aca="false">SUM(B20:N20)</f>
        <v>0</v>
      </c>
      <c r="P20" s="22" t="str">
        <f aca="false">IF(ISTEXT('Table2(II)s1'!P12),'Table2(II)s1'!P12,(P17*'Table2(II)s1'!P12/1000))</f>
        <v>IE</v>
      </c>
      <c r="Q20" s="22" t="str">
        <f aca="false">IF(ISTEXT('Table2(II)s1'!Q12),'Table2(II)s1'!Q12,(Q17*'Table2(II)s1'!Q12/1000))</f>
        <v>IE</v>
      </c>
      <c r="R20" s="22" t="str">
        <f aca="false">IF(ISTEXT('Table2(II)s1'!R12),'Table2(II)s1'!R12,(R17*'Table2(II)s1'!R12/1000))</f>
        <v>IE</v>
      </c>
      <c r="S20" s="22" t="str">
        <f aca="false">IF(ISTEXT('Table2(II)s1'!S12),'Table2(II)s1'!S12,(S17*'Table2(II)s1'!S12/1000))</f>
        <v>IE</v>
      </c>
      <c r="T20" s="22" t="str">
        <f aca="false">IF(ISTEXT('Table2(II)s1'!T12),'Table2(II)s1'!T12,(T17*'Table2(II)s1'!T12/1000))</f>
        <v>IE</v>
      </c>
      <c r="U20" s="22" t="str">
        <f aca="false">IF(ISTEXT('Table2(II)s1'!U12),'Table2(II)s1'!U12,(U17*'Table2(II)s1'!U12/1000))</f>
        <v>IE</v>
      </c>
      <c r="V20" s="22" t="str">
        <f aca="false">IF(ISTEXT('Table2(II)s1'!V12),'Table2(II)s1'!V12,(V17*'Table2(II)s1'!V12/1000))</f>
        <v>IE</v>
      </c>
      <c r="W20" s="22" t="n">
        <f aca="false">SUM(P20:V20)</f>
        <v>0</v>
      </c>
      <c r="X20" s="52" t="n">
        <f aca="false">IF(ISTEXT('Table2(II)s1'!X12),'Table2(II)s1'!X12,(X17*'Table2(II)s1'!X12/1000))</f>
        <v>0</v>
      </c>
    </row>
    <row r="21" customFormat="false" ht="13.5" hidden="false" customHeight="false" outlineLevel="0" collapsed="false">
      <c r="A21" s="804" t="s">
        <v>564</v>
      </c>
      <c r="B21" s="22" t="str">
        <f aca="false">IF(ISTEXT('Table2(II)s1'!B19),'Table2(II)s1'!B19,(B17*'Table2(II)s1'!B19/1000))</f>
        <v>IE</v>
      </c>
      <c r="C21" s="22" t="str">
        <f aca="false">IF(ISTEXT('Table2(II)s1'!C19),'Table2(II)s1'!C19,(C17*'Table2(II)s1'!C19/1000))</f>
        <v>IE</v>
      </c>
      <c r="D21" s="22" t="str">
        <f aca="false">IF(ISTEXT('Table2(II)s1'!D19),'Table2(II)s1'!D19,(D17*'Table2(II)s1'!D19/1000))</f>
        <v>IE</v>
      </c>
      <c r="E21" s="22" t="str">
        <f aca="false">IF(ISTEXT('Table2(II)s1'!E19),'Table2(II)s1'!E19,(E17*'Table2(II)s1'!E19/1000))</f>
        <v>IE</v>
      </c>
      <c r="F21" s="22" t="str">
        <f aca="false">IF(ISTEXT('Table2(II)s1'!F19),'Table2(II)s1'!F19,(F17*'Table2(II)s1'!F19/1000))</f>
        <v>IE</v>
      </c>
      <c r="G21" s="22" t="str">
        <f aca="false">IF(ISTEXT('Table2(II)s1'!G19),'Table2(II)s1'!G19,(G17*'Table2(II)s1'!G19/1000))</f>
        <v>IE</v>
      </c>
      <c r="H21" s="22" t="str">
        <f aca="false">IF(ISTEXT('Table2(II)s1'!H19),'Table2(II)s1'!H19,(H17*'Table2(II)s1'!H19/1000))</f>
        <v>IE</v>
      </c>
      <c r="I21" s="22" t="str">
        <f aca="false">IF(ISTEXT('Table2(II)s1'!I19),'Table2(II)s1'!I19,(I17*'Table2(II)s1'!I19/1000))</f>
        <v>IE</v>
      </c>
      <c r="J21" s="22" t="str">
        <f aca="false">IF(ISTEXT('Table2(II)s1'!J19),'Table2(II)s1'!J19,(J17*'Table2(II)s1'!J19/1000))</f>
        <v>IE</v>
      </c>
      <c r="K21" s="22" t="str">
        <f aca="false">IF(ISTEXT('Table2(II)s1'!K19),'Table2(II)s1'!K19,(K17*'Table2(II)s1'!K19/1000))</f>
        <v>IE</v>
      </c>
      <c r="L21" s="22" t="str">
        <f aca="false">IF(ISTEXT('Table2(II)s1'!L19),'Table2(II)s1'!L19,(L17*'Table2(II)s1'!L19/1000))</f>
        <v>IE</v>
      </c>
      <c r="M21" s="22" t="str">
        <f aca="false">IF(ISTEXT('Table2(II)s1'!M19),'Table2(II)s1'!M19,(M17*'Table2(II)s1'!M19/1000))</f>
        <v>IE</v>
      </c>
      <c r="N21" s="22" t="str">
        <f aca="false">IF(ISTEXT('Table2(II)s1'!N19),'Table2(II)s1'!N19,(N17*'Table2(II)s1'!N19/1000))</f>
        <v>IE</v>
      </c>
      <c r="O21" s="22" t="n">
        <f aca="false">SUM(B21:N21)</f>
        <v>0</v>
      </c>
      <c r="P21" s="22" t="str">
        <f aca="false">IF(ISTEXT('Table2(II)s1'!P19),'Table2(II)s1'!P19,(P17*'Table2(II)s1'!P19/1000))</f>
        <v>IE</v>
      </c>
      <c r="Q21" s="22" t="str">
        <f aca="false">IF(ISTEXT('Table2(II)s1'!Q19),'Table2(II)s1'!Q19,(Q17*'Table2(II)s1'!Q19/1000))</f>
        <v>IE</v>
      </c>
      <c r="R21" s="22" t="str">
        <f aca="false">IF(ISTEXT('Table2(II)s1'!R19),'Table2(II)s1'!R19,(R17*'Table2(II)s1'!R19/1000))</f>
        <v>IE</v>
      </c>
      <c r="S21" s="22" t="str">
        <f aca="false">IF(ISTEXT('Table2(II)s1'!S19),'Table2(II)s1'!S19,(S17*'Table2(II)s1'!S19/1000))</f>
        <v>IE</v>
      </c>
      <c r="T21" s="22" t="str">
        <f aca="false">IF(ISTEXT('Table2(II)s1'!T19),'Table2(II)s1'!T19,(T17*'Table2(II)s1'!T19/1000))</f>
        <v>IE</v>
      </c>
      <c r="U21" s="22" t="str">
        <f aca="false">IF(ISTEXT('Table2(II)s1'!U19),'Table2(II)s1'!U19,(U17*'Table2(II)s1'!U19/1000))</f>
        <v>IE</v>
      </c>
      <c r="V21" s="22" t="str">
        <f aca="false">IF(ISTEXT('Table2(II)s1'!V19),'Table2(II)s1'!V19,(V17*'Table2(II)s1'!V19/1000))</f>
        <v>IE</v>
      </c>
      <c r="W21" s="22" t="n">
        <f aca="false">SUM(P21:V21)</f>
        <v>0</v>
      </c>
      <c r="X21" s="52" t="n">
        <f aca="false">IF(ISTEXT('Table2(II)s1'!X19),'Table2(II)s1'!X19,(X17*'Table2(II)s1'!X19/1000))</f>
        <v>5946.71528305954</v>
      </c>
    </row>
    <row r="22" customFormat="false" ht="12.75" hidden="false" customHeight="false" outlineLevel="0" collapsed="false">
      <c r="A22" s="805" t="s">
        <v>565</v>
      </c>
      <c r="B22" s="22" t="str">
        <f aca="false">IF(ISTEXT('Table2(II)s1'!B29),'Table2(II)s1'!B29,(B17*'Table2(II)s1'!B29/1000))</f>
        <v>IE</v>
      </c>
      <c r="C22" s="22" t="str">
        <f aca="false">IF(ISTEXT('Table2(II)s1'!C29),'Table2(II)s1'!C29,(C17*'Table2(II)s1'!C29/1000))</f>
        <v>IE</v>
      </c>
      <c r="D22" s="22" t="str">
        <f aca="false">IF(ISTEXT('Table2(II)s1'!D29),'Table2(II)s1'!D29,(D17*'Table2(II)s1'!D29/1000))</f>
        <v>IE</v>
      </c>
      <c r="E22" s="22" t="str">
        <f aca="false">IF(ISTEXT('Table2(II)s1'!E29),'Table2(II)s1'!E29,(E17*'Table2(II)s1'!E29/1000))</f>
        <v>IE</v>
      </c>
      <c r="F22" s="22" t="str">
        <f aca="false">IF(ISTEXT('Table2(II)s1'!F29),'Table2(II)s1'!F29,(F17*'Table2(II)s1'!F29/1000))</f>
        <v>IE</v>
      </c>
      <c r="G22" s="22" t="str">
        <f aca="false">IF(ISTEXT('Table2(II)s1'!G29),'Table2(II)s1'!G29,(G17*'Table2(II)s1'!G29/1000))</f>
        <v>IE</v>
      </c>
      <c r="H22" s="22" t="str">
        <f aca="false">IF(ISTEXT('Table2(II)s1'!H29),'Table2(II)s1'!H29,(H17*'Table2(II)s1'!H29/1000))</f>
        <v>IE</v>
      </c>
      <c r="I22" s="22" t="str">
        <f aca="false">IF(ISTEXT('Table2(II)s1'!I29),'Table2(II)s1'!I29,(I17*'Table2(II)s1'!I29/1000))</f>
        <v>IE</v>
      </c>
      <c r="J22" s="22" t="str">
        <f aca="false">IF(ISTEXT('Table2(II)s1'!J29),'Table2(II)s1'!J29,(J17*'Table2(II)s1'!J29/1000))</f>
        <v>IE</v>
      </c>
      <c r="K22" s="22" t="str">
        <f aca="false">IF(ISTEXT('Table2(II)s1'!K29),'Table2(II)s1'!K29,(K17*'Table2(II)s1'!K29/1000))</f>
        <v>IE</v>
      </c>
      <c r="L22" s="22" t="str">
        <f aca="false">IF(ISTEXT('Table2(II)s1'!L29),'Table2(II)s1'!L29,(L17*'Table2(II)s1'!L29/1000))</f>
        <v>IE</v>
      </c>
      <c r="M22" s="22" t="str">
        <f aca="false">IF(ISTEXT('Table2(II)s1'!M29),'Table2(II)s1'!M29,(M17*'Table2(II)s1'!M29/1000))</f>
        <v>IE</v>
      </c>
      <c r="N22" s="22" t="str">
        <f aca="false">IF(ISTEXT('Table2(II)s1'!N29),'Table2(II)s1'!N29,(N17*'Table2(II)s1'!N29/1000))</f>
        <v>IE</v>
      </c>
      <c r="O22" s="22" t="n">
        <f aca="false">SUM(B22:N22)</f>
        <v>0</v>
      </c>
      <c r="P22" s="22" t="str">
        <f aca="false">IF(ISTEXT('Table2(II)s1'!P29),'Table2(II)s1'!P29,(P17*'Table2(II)s1'!P29/1000))</f>
        <v>IE</v>
      </c>
      <c r="Q22" s="22" t="str">
        <f aca="false">IF(ISTEXT('Table2(II)s1'!Q29),'Table2(II)s1'!Q29,(Q17*'Table2(II)s1'!Q29/1000))</f>
        <v>IE</v>
      </c>
      <c r="R22" s="22" t="str">
        <f aca="false">IF(ISTEXT('Table2(II)s1'!R29),'Table2(II)s1'!R29,(R17*'Table2(II)s1'!R29/1000))</f>
        <v>IE</v>
      </c>
      <c r="S22" s="22" t="str">
        <f aca="false">IF(ISTEXT('Table2(II)s1'!S29),'Table2(II)s1'!S29,(S17*'Table2(II)s1'!S29/1000))</f>
        <v>IE</v>
      </c>
      <c r="T22" s="22" t="str">
        <f aca="false">IF(ISTEXT('Table2(II)s1'!T29),'Table2(II)s1'!T29,(T17*'Table2(II)s1'!T29/1000))</f>
        <v>IE</v>
      </c>
      <c r="U22" s="22" t="str">
        <f aca="false">IF(ISTEXT('Table2(II)s1'!U29),'Table2(II)s1'!U29,(U17*'Table2(II)s1'!U29/1000))</f>
        <v>IE</v>
      </c>
      <c r="V22" s="22" t="str">
        <f aca="false">IF(ISTEXT('Table2(II)s1'!V29),'Table2(II)s1'!V29,(V17*'Table2(II)s1'!V29/1000))</f>
        <v>IE</v>
      </c>
      <c r="W22" s="22" t="n">
        <f aca="false">SUM(P22:V22)</f>
        <v>0</v>
      </c>
      <c r="X22" s="52" t="n">
        <f aca="false">IF(ISTEXT('Table2(II)s1'!X29),'Table2(II)s1'!X29,(X17*'Table2(II)s1'!X29/1000))</f>
        <v>11.95</v>
      </c>
    </row>
    <row r="23" s="595" customFormat="true" ht="12.75"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595" customFormat="true" ht="39" hidden="false" customHeight="true" outlineLevel="0" collapsed="false">
      <c r="A24" s="808" t="s">
        <v>566</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595" customFormat="true" ht="13.5" hidden="false" customHeight="false" outlineLevel="0" collapsed="false">
      <c r="A25" s="811" t="s">
        <v>567</v>
      </c>
      <c r="B25" s="22" t="str">
        <f aca="false">B21</f>
        <v>IE</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0</v>
      </c>
      <c r="P25" s="22" t="str">
        <f aca="false">P21</f>
        <v>IE</v>
      </c>
      <c r="Q25" s="22" t="str">
        <f aca="false">Q21</f>
        <v>IE</v>
      </c>
      <c r="R25" s="22" t="str">
        <f aca="false">R21</f>
        <v>IE</v>
      </c>
      <c r="S25" s="22" t="str">
        <f aca="false">S21</f>
        <v>IE</v>
      </c>
      <c r="T25" s="22" t="str">
        <f aca="false">T21</f>
        <v>IE</v>
      </c>
      <c r="U25" s="22" t="str">
        <f aca="false">U21</f>
        <v>IE</v>
      </c>
      <c r="V25" s="22" t="str">
        <f aca="false">V21</f>
        <v>IE</v>
      </c>
      <c r="W25" s="22" t="n">
        <f aca="false">W21</f>
        <v>0</v>
      </c>
      <c r="X25" s="52" t="n">
        <f aca="false">X21</f>
        <v>5946.71528305954</v>
      </c>
    </row>
    <row r="26" customFormat="false" ht="13.5" hidden="false" customHeight="false" outlineLevel="0" collapsed="false">
      <c r="A26" s="811" t="s">
        <v>568</v>
      </c>
      <c r="B26" s="22" t="str">
        <f aca="false">IF(ISTEXT(B7),B7,(B7*B17/1000))</f>
        <v>IE</v>
      </c>
      <c r="C26" s="22" t="str">
        <f aca="false">IF(ISTEXT(C7),C7,(C7*C17/1000))</f>
        <v>IE</v>
      </c>
      <c r="D26" s="22" t="str">
        <f aca="false">IF(ISTEXT(D7),D7,(D7*D17/1000))</f>
        <v>IE</v>
      </c>
      <c r="E26" s="22" t="str">
        <f aca="false">IF(ISTEXT(E7),E7,(E7*E17/1000))</f>
        <v>IE</v>
      </c>
      <c r="F26" s="22" t="str">
        <f aca="false">IF(ISTEXT(F7),F7,(F7*F17/1000))</f>
        <v>IE</v>
      </c>
      <c r="G26" s="22" t="str">
        <f aca="false">IF(ISTEXT(G7),G7,(G7*G17/1000))</f>
        <v>IE</v>
      </c>
      <c r="H26" s="22" t="str">
        <f aca="false">IF(ISTEXT(H7),H7,(H7*H17/1000))</f>
        <v>IE</v>
      </c>
      <c r="I26" s="22" t="str">
        <f aca="false">IF(ISTEXT(I7),I7,(I7*I17/1000))</f>
        <v>IE</v>
      </c>
      <c r="J26" s="22" t="str">
        <f aca="false">IF(ISTEXT(J7),J7,(J7*J17/1000))</f>
        <v>IE</v>
      </c>
      <c r="K26" s="22" t="str">
        <f aca="false">IF(ISTEXT(K7),K7,(K7*K17/1000))</f>
        <v>IE</v>
      </c>
      <c r="L26" s="22" t="str">
        <f aca="false">IF(ISTEXT(L7),L7,(L7*L17/1000))</f>
        <v>IE</v>
      </c>
      <c r="M26" s="22" t="str">
        <f aca="false">IF(ISTEXT(M7),M7,(M7*M17/1000))</f>
        <v>IE</v>
      </c>
      <c r="N26" s="22" t="str">
        <f aca="false">IF(ISTEXT(N7),N7,(N7*N17/1000))</f>
        <v>IE</v>
      </c>
      <c r="O26" s="22" t="n">
        <f aca="false">SUM(B26:N26)</f>
        <v>0</v>
      </c>
      <c r="P26" s="22" t="str">
        <f aca="false">IF(ISTEXT(P7),P7,(P7*P17/1000))</f>
        <v>IE</v>
      </c>
      <c r="Q26" s="22" t="str">
        <f aca="false">IF(ISTEXT(Q7),Q7,(Q7*Q17/1000))</f>
        <v>IE</v>
      </c>
      <c r="R26" s="22" t="str">
        <f aca="false">IF(ISTEXT(R7),R7,(R7*R17/1000))</f>
        <v>IE</v>
      </c>
      <c r="S26" s="22" t="str">
        <f aca="false">IF(ISTEXT(S7),S7,(S7*S17/1000))</f>
        <v>IE</v>
      </c>
      <c r="T26" s="22" t="str">
        <f aca="false">IF(ISTEXT(T7),T7,(T7*T17/1000))</f>
        <v>IE</v>
      </c>
      <c r="U26" s="22" t="str">
        <f aca="false">IF(ISTEXT(U7),U7,(U7*U17/1000))</f>
        <v>IE</v>
      </c>
      <c r="V26" s="22" t="str">
        <f aca="false">IF(ISTEXT(V7),V7,(V7*V17/1000))</f>
        <v>IE</v>
      </c>
      <c r="W26" s="22" t="n">
        <f aca="false">SUM(P26:V26)</f>
        <v>0</v>
      </c>
      <c r="X26" s="52" t="str">
        <f aca="false">IF(ISTEXT(X7),X7,(X7*X17/1000))</f>
        <v>IE</v>
      </c>
    </row>
    <row r="27" customFormat="false" ht="12.75" hidden="false" customHeight="false" outlineLevel="0" collapsed="false">
      <c r="A27" s="812" t="s">
        <v>569</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8" t="e">
        <f aca="false">IF(ISTEXT(X21),0,IF(X21=0,0,(X26/X21)))</f>
        <v>#VALUE!</v>
      </c>
    </row>
    <row r="29" customFormat="false" ht="13.5" hidden="false" customHeight="false" outlineLevel="0" collapsed="false">
      <c r="A29" s="813" t="s">
        <v>570</v>
      </c>
    </row>
    <row r="30" customFormat="false" ht="12" hidden="false" customHeight="false" outlineLevel="0" collapsed="false">
      <c r="A30" s="80" t="s">
        <v>571</v>
      </c>
    </row>
    <row r="31" customFormat="false" ht="12" hidden="false" customHeight="false" outlineLevel="0" collapsed="false">
      <c r="A31" s="80" t="s">
        <v>572</v>
      </c>
    </row>
    <row r="32" customFormat="false" ht="13.5" hidden="false" customHeight="false" outlineLevel="0" collapsed="false">
      <c r="A32" s="813" t="s">
        <v>573</v>
      </c>
    </row>
    <row r="33" customFormat="false" ht="13.5" hidden="false" customHeight="false" outlineLevel="0" collapsed="false">
      <c r="A33" s="813" t="s">
        <v>574</v>
      </c>
    </row>
    <row r="34" customFormat="false" ht="13.5" hidden="false" customHeight="false" outlineLevel="0" collapsed="false">
      <c r="A34" s="813" t="s">
        <v>575</v>
      </c>
    </row>
    <row r="35" customFormat="false" ht="13.5" hidden="false" customHeight="false" outlineLevel="0" collapsed="false">
      <c r="A35" s="813" t="s">
        <v>576</v>
      </c>
    </row>
    <row r="37" customFormat="false" ht="13.5" hidden="false" customHeight="false" outlineLevel="0" collapsed="false">
      <c r="A37" s="679" t="s">
        <v>577</v>
      </c>
    </row>
    <row r="38" customFormat="false" ht="13.5" hidden="false" customHeight="false" outlineLevel="0" collapsed="false">
      <c r="A38" s="80" t="s">
        <v>57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2002</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230913.32349707</v>
      </c>
      <c r="C7" s="13" t="n">
        <v>2840.26524746952</v>
      </c>
      <c r="D7" s="13" t="n">
        <v>188.218963340126</v>
      </c>
      <c r="E7" s="13" t="n">
        <v>9789.35556488206</v>
      </c>
      <c r="F7" s="13" t="n">
        <v>24068.395385284</v>
      </c>
      <c r="G7" s="13" t="n">
        <v>4239.55084576017</v>
      </c>
      <c r="H7" s="14" t="n">
        <v>5963.77221857372</v>
      </c>
    </row>
    <row r="8" customFormat="false" ht="12.75" hidden="false" customHeight="false" outlineLevel="0" collapsed="false">
      <c r="A8" s="15" t="s">
        <v>59</v>
      </c>
      <c r="B8" s="16" t="n">
        <v>3207564.33607179</v>
      </c>
      <c r="C8" s="16" t="n">
        <v>652.023835633328</v>
      </c>
      <c r="D8" s="16" t="n">
        <v>188.054737496436</v>
      </c>
      <c r="E8" s="16" t="n">
        <v>9760.78669309019</v>
      </c>
      <c r="F8" s="16" t="n">
        <v>24009.4084470362</v>
      </c>
      <c r="G8" s="16" t="n">
        <v>3502.71248772108</v>
      </c>
      <c r="H8" s="17" t="n">
        <v>5766.34159153747</v>
      </c>
    </row>
    <row r="9" customFormat="false" ht="12" hidden="false" customHeight="false" outlineLevel="0" collapsed="false">
      <c r="A9" s="18" t="s">
        <v>60</v>
      </c>
      <c r="B9" s="19" t="n">
        <v>1146182.99862025</v>
      </c>
      <c r="C9" s="19" t="n">
        <v>105.673578062433</v>
      </c>
      <c r="D9" s="19" t="n">
        <v>50.4634481237446</v>
      </c>
      <c r="E9" s="19" t="n">
        <v>1831.19068148884</v>
      </c>
      <c r="F9" s="19" t="n">
        <v>447.624666555628</v>
      </c>
      <c r="G9" s="19" t="n">
        <v>64.2506714084513</v>
      </c>
      <c r="H9" s="20" t="n">
        <v>3642.10388202294</v>
      </c>
    </row>
    <row r="10" customFormat="false" ht="12" hidden="false" customHeight="false" outlineLevel="0" collapsed="false">
      <c r="A10" s="21" t="s">
        <v>61</v>
      </c>
      <c r="B10" s="22" t="n">
        <v>964895.4645495</v>
      </c>
      <c r="C10" s="22" t="n">
        <v>84.2514499488116</v>
      </c>
      <c r="D10" s="22" t="n">
        <v>43.02400403519</v>
      </c>
      <c r="E10" s="23" t="n">
        <v>1551.06301912527</v>
      </c>
      <c r="F10" s="23" t="n">
        <v>362.38742994979</v>
      </c>
      <c r="G10" s="23" t="n">
        <v>47.0005342770355</v>
      </c>
      <c r="H10" s="24" t="n">
        <v>3098.44928754693</v>
      </c>
    </row>
    <row r="11" customFormat="false" ht="12" hidden="false" customHeight="false" outlineLevel="0" collapsed="false">
      <c r="A11" s="21" t="s">
        <v>62</v>
      </c>
      <c r="B11" s="22" t="n">
        <v>119514.987213752</v>
      </c>
      <c r="C11" s="22" t="n">
        <v>3.24388136848106</v>
      </c>
      <c r="D11" s="22" t="n">
        <v>4.70873228702534</v>
      </c>
      <c r="E11" s="23" t="n">
        <v>163.809856259392</v>
      </c>
      <c r="F11" s="23" t="n">
        <v>26.3849003090513</v>
      </c>
      <c r="G11" s="23" t="n">
        <v>6.97944797978843</v>
      </c>
      <c r="H11" s="24" t="n">
        <v>482.141045867461</v>
      </c>
    </row>
    <row r="12" customFormat="false" ht="12.75" hidden="false" customHeight="false" outlineLevel="0" collapsed="false">
      <c r="A12" s="25" t="s">
        <v>63</v>
      </c>
      <c r="B12" s="26" t="n">
        <v>61772.5468570026</v>
      </c>
      <c r="C12" s="26" t="n">
        <v>18.1782467451407</v>
      </c>
      <c r="D12" s="26" t="n">
        <v>2.73071180152922</v>
      </c>
      <c r="E12" s="27" t="n">
        <v>116.317806104182</v>
      </c>
      <c r="F12" s="27" t="n">
        <v>58.8523362967865</v>
      </c>
      <c r="G12" s="27" t="n">
        <v>10.2706891516274</v>
      </c>
      <c r="H12" s="28" t="n">
        <v>61.5135486085506</v>
      </c>
    </row>
    <row r="13" customFormat="false" ht="12" hidden="false" customHeight="false" outlineLevel="0" collapsed="false">
      <c r="A13" s="29" t="s">
        <v>64</v>
      </c>
      <c r="B13" s="30" t="n">
        <v>583070.186944282</v>
      </c>
      <c r="C13" s="30" t="n">
        <v>50.7598320153681</v>
      </c>
      <c r="D13" s="30" t="n">
        <v>26.6200566551614</v>
      </c>
      <c r="E13" s="30" t="n">
        <v>1301.31611161017</v>
      </c>
      <c r="F13" s="30" t="n">
        <v>3434.92952589273</v>
      </c>
      <c r="G13" s="30" t="n">
        <v>157.784025620691</v>
      </c>
      <c r="H13" s="31" t="n">
        <v>1059.76984253567</v>
      </c>
    </row>
    <row r="14" customFormat="false" ht="12" hidden="false" customHeight="false" outlineLevel="0" collapsed="false">
      <c r="A14" s="21" t="s">
        <v>65</v>
      </c>
      <c r="B14" s="32" t="n">
        <v>90150.8831235337</v>
      </c>
      <c r="C14" s="32" t="n">
        <v>13.0475085444967</v>
      </c>
      <c r="D14" s="32" t="n">
        <v>2.7519772076087</v>
      </c>
      <c r="E14" s="23" t="n">
        <v>79.0964803207637</v>
      </c>
      <c r="F14" s="23" t="n">
        <v>1258.15397216509</v>
      </c>
      <c r="G14" s="23" t="n">
        <v>6.33408640637473</v>
      </c>
      <c r="H14" s="24" t="n">
        <v>84.2150934165468</v>
      </c>
    </row>
    <row r="15" customFormat="false" ht="12" hidden="false" customHeight="false" outlineLevel="0" collapsed="false">
      <c r="A15" s="21" t="s">
        <v>66</v>
      </c>
      <c r="B15" s="32" t="n">
        <v>9918.21895639</v>
      </c>
      <c r="C15" s="32" t="n">
        <v>0.290551272425747</v>
      </c>
      <c r="D15" s="32" t="n">
        <v>0.585773340112126</v>
      </c>
      <c r="E15" s="23" t="n">
        <v>12.3668832501633</v>
      </c>
      <c r="F15" s="23" t="n">
        <v>46.6611662734823</v>
      </c>
      <c r="G15" s="23" t="n">
        <v>3.12465623528151</v>
      </c>
      <c r="H15" s="24" t="n">
        <v>67.6069981052651</v>
      </c>
    </row>
    <row r="16" customFormat="false" ht="12" hidden="false" customHeight="false" outlineLevel="0" collapsed="false">
      <c r="A16" s="21" t="s">
        <v>67</v>
      </c>
      <c r="B16" s="32" t="n">
        <v>55451.563484879</v>
      </c>
      <c r="C16" s="32" t="n">
        <v>1.90564406474201</v>
      </c>
      <c r="D16" s="32" t="n">
        <v>1.68958046421728</v>
      </c>
      <c r="E16" s="23" t="n">
        <v>53.9738265032936</v>
      </c>
      <c r="F16" s="23" t="n">
        <v>41.2165706666926</v>
      </c>
      <c r="G16" s="23" t="n">
        <v>3.85330184694055</v>
      </c>
      <c r="H16" s="24" t="n">
        <v>66.381318685382</v>
      </c>
    </row>
    <row r="17" customFormat="false" ht="12" hidden="false" customHeight="false" outlineLevel="0" collapsed="false">
      <c r="A17" s="21" t="s">
        <v>68</v>
      </c>
      <c r="B17" s="32" t="n">
        <v>24168.6965367797</v>
      </c>
      <c r="C17" s="32" t="n">
        <v>4.67239226478975</v>
      </c>
      <c r="D17" s="32" t="n">
        <v>1.64740643488471</v>
      </c>
      <c r="E17" s="23" t="n">
        <v>56.3327401959809</v>
      </c>
      <c r="F17" s="23" t="n">
        <v>67.7615418650869</v>
      </c>
      <c r="G17" s="23" t="n">
        <v>5.34203633089437</v>
      </c>
      <c r="H17" s="24" t="n">
        <v>51.1517508844908</v>
      </c>
    </row>
    <row r="18" customFormat="false" ht="12" hidden="false" customHeight="false" outlineLevel="0" collapsed="false">
      <c r="A18" s="21" t="s">
        <v>69</v>
      </c>
      <c r="B18" s="32" t="n">
        <v>30192.9684256301</v>
      </c>
      <c r="C18" s="32" t="n">
        <v>4.97821864775585</v>
      </c>
      <c r="D18" s="32" t="n">
        <v>2.06522060727848</v>
      </c>
      <c r="E18" s="23" t="n">
        <v>43.7362318679047</v>
      </c>
      <c r="F18" s="23" t="n">
        <v>47.2388424176109</v>
      </c>
      <c r="G18" s="23" t="n">
        <v>9.70926430031721</v>
      </c>
      <c r="H18" s="24" t="n">
        <v>71.7597842730012</v>
      </c>
    </row>
    <row r="19" customFormat="false" ht="12" hidden="false" customHeight="false" outlineLevel="0" collapsed="false">
      <c r="A19" s="21" t="s">
        <v>70</v>
      </c>
      <c r="B19" s="32" t="n">
        <v>241155.180085566</v>
      </c>
      <c r="C19" s="32" t="n">
        <v>20.4499612939581</v>
      </c>
      <c r="D19" s="32" t="n">
        <v>15.1868506651601</v>
      </c>
      <c r="E19" s="32" t="n">
        <v>635.380416552742</v>
      </c>
      <c r="F19" s="32" t="n">
        <v>581.00463666065</v>
      </c>
      <c r="G19" s="32" t="n">
        <v>111.05962186114</v>
      </c>
      <c r="H19" s="33" t="n">
        <v>432.45666210481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1</v>
      </c>
      <c r="B21" s="30" t="n">
        <v>841229.642557044</v>
      </c>
      <c r="C21" s="30" t="n">
        <v>128.690187961035</v>
      </c>
      <c r="D21" s="30" t="n">
        <v>79.9971611206801</v>
      </c>
      <c r="E21" s="30" t="n">
        <v>5209.7670704049</v>
      </c>
      <c r="F21" s="30" t="n">
        <v>14099.3759259973</v>
      </c>
      <c r="G21" s="30" t="n">
        <v>2395.55306979244</v>
      </c>
      <c r="H21" s="31" t="n">
        <v>667.137548383649</v>
      </c>
    </row>
    <row r="22" customFormat="false" ht="12" hidden="false" customHeight="false" outlineLevel="0" collapsed="false">
      <c r="A22" s="21" t="s">
        <v>72</v>
      </c>
      <c r="B22" s="32" t="n">
        <v>23468.3028052778</v>
      </c>
      <c r="C22" s="32" t="n">
        <v>0.4542871796594</v>
      </c>
      <c r="D22" s="32" t="n">
        <v>0.52392499816755</v>
      </c>
      <c r="E22" s="23" t="n">
        <v>87.7830778183625</v>
      </c>
      <c r="F22" s="23" t="n">
        <v>70.5088668240979</v>
      </c>
      <c r="G22" s="23" t="n">
        <v>11.0539385774745</v>
      </c>
      <c r="H22" s="24" t="n">
        <v>6.29660154180276</v>
      </c>
    </row>
    <row r="23" customFormat="false" ht="12" hidden="false" customHeight="false" outlineLevel="0" collapsed="false">
      <c r="A23" s="21" t="s">
        <v>73</v>
      </c>
      <c r="B23" s="32" t="n">
        <v>784553.926991394</v>
      </c>
      <c r="C23" s="32" t="n">
        <v>123.495733884561</v>
      </c>
      <c r="D23" s="32" t="n">
        <v>76.7713144592676</v>
      </c>
      <c r="E23" s="23" t="n">
        <v>4093.92713696611</v>
      </c>
      <c r="F23" s="23" t="n">
        <v>13298.6476649626</v>
      </c>
      <c r="G23" s="23" t="n">
        <v>2090.7691051204</v>
      </c>
      <c r="H23" s="24" t="n">
        <v>72.5634768121481</v>
      </c>
    </row>
    <row r="24" customFormat="false" ht="12" hidden="false" customHeight="false" outlineLevel="0" collapsed="false">
      <c r="A24" s="21" t="s">
        <v>74</v>
      </c>
      <c r="B24" s="32" t="n">
        <v>5373.39521992584</v>
      </c>
      <c r="C24" s="32" t="n">
        <v>0.366312028405172</v>
      </c>
      <c r="D24" s="32" t="n">
        <v>1.06376864863909</v>
      </c>
      <c r="E24" s="23" t="n">
        <v>71.9553249247061</v>
      </c>
      <c r="F24" s="23" t="n">
        <v>22.6359968751059</v>
      </c>
      <c r="G24" s="23" t="n">
        <v>9.98169537360569</v>
      </c>
      <c r="H24" s="24" t="n">
        <v>2.91597814758459</v>
      </c>
    </row>
    <row r="25" customFormat="false" ht="12" hidden="false" customHeight="false" outlineLevel="0" collapsed="false">
      <c r="A25" s="21" t="s">
        <v>75</v>
      </c>
      <c r="B25" s="32" t="n">
        <v>18757.6453629029</v>
      </c>
      <c r="C25" s="32" t="n">
        <v>3.10657251582062</v>
      </c>
      <c r="D25" s="32" t="n">
        <v>0.864379552603353</v>
      </c>
      <c r="E25" s="23" t="n">
        <v>844.453961553419</v>
      </c>
      <c r="F25" s="23" t="n">
        <v>577.572111980504</v>
      </c>
      <c r="G25" s="23" t="n">
        <v>254.974759138335</v>
      </c>
      <c r="H25" s="24" t="n">
        <v>582.263004437809</v>
      </c>
    </row>
    <row r="26" customFormat="false" ht="12" hidden="false" customHeight="false" outlineLevel="0" collapsed="false">
      <c r="A26" s="21" t="s">
        <v>76</v>
      </c>
      <c r="B26" s="32" t="n">
        <v>9076.37217754342</v>
      </c>
      <c r="C26" s="32" t="n">
        <v>1.26728235258866</v>
      </c>
      <c r="D26" s="32" t="n">
        <v>0.773773462002564</v>
      </c>
      <c r="E26" s="32" t="n">
        <v>111.647569142309</v>
      </c>
      <c r="F26" s="32" t="n">
        <v>130.011285355017</v>
      </c>
      <c r="G26" s="32" t="n">
        <v>28.7735715826227</v>
      </c>
      <c r="H26" s="33" t="n">
        <v>3.09848744430517</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579</v>
      </c>
      <c r="B1" s="0"/>
      <c r="C1" s="0"/>
      <c r="D1" s="0"/>
      <c r="F1" s="552" t="str">
        <f aca="false">CRF_CountryName</f>
        <v>European Community</v>
      </c>
    </row>
    <row r="2" customFormat="false" ht="15.75" hidden="false" customHeight="true" outlineLevel="0" collapsed="false">
      <c r="A2" s="5" t="s">
        <v>580</v>
      </c>
      <c r="B2" s="814"/>
      <c r="C2" s="814"/>
      <c r="D2" s="814"/>
      <c r="F2" s="552" t="n">
        <f aca="false">CRF_InventoryYear</f>
        <v>2002</v>
      </c>
    </row>
    <row r="3" customFormat="false" ht="15.75" hidden="false" customHeight="false" outlineLevel="0" collapsed="false">
      <c r="A3" s="5" t="s">
        <v>163</v>
      </c>
      <c r="B3" s="815"/>
      <c r="C3" s="815"/>
      <c r="D3" s="815"/>
      <c r="F3" s="552" t="n">
        <f aca="false">CRF_Submission</f>
        <v>2004</v>
      </c>
    </row>
    <row r="4" customFormat="false" ht="16.5" hidden="false" customHeight="false" outlineLevel="0" collapsed="false">
      <c r="A4" s="554"/>
      <c r="B4" s="624"/>
      <c r="C4" s="624"/>
      <c r="D4" s="624"/>
    </row>
    <row r="5" customFormat="false" ht="32.25" hidden="false" customHeight="true" outlineLevel="0" collapsed="false">
      <c r="A5" s="816" t="s">
        <v>49</v>
      </c>
      <c r="B5" s="817" t="s">
        <v>302</v>
      </c>
      <c r="C5" s="817"/>
      <c r="D5" s="818" t="s">
        <v>581</v>
      </c>
      <c r="E5" s="819" t="s">
        <v>478</v>
      </c>
      <c r="F5" s="819"/>
    </row>
    <row r="6" customFormat="false" ht="15" hidden="false" customHeight="false" outlineLevel="0" collapsed="false">
      <c r="A6" s="820"/>
      <c r="B6" s="821" t="s">
        <v>481</v>
      </c>
      <c r="C6" s="822" t="s">
        <v>582</v>
      </c>
      <c r="D6" s="822" t="s">
        <v>312</v>
      </c>
      <c r="E6" s="822" t="s">
        <v>583</v>
      </c>
      <c r="F6" s="823" t="s">
        <v>125</v>
      </c>
    </row>
    <row r="7" customFormat="false" ht="14.25" hidden="false" customHeight="false" outlineLevel="0" collapsed="false">
      <c r="A7" s="824" t="s">
        <v>584</v>
      </c>
      <c r="B7" s="825"/>
      <c r="C7" s="826"/>
      <c r="D7" s="826"/>
      <c r="E7" s="826"/>
      <c r="F7" s="827"/>
    </row>
    <row r="8" customFormat="false" ht="12" hidden="false" customHeight="false" outlineLevel="0" collapsed="false">
      <c r="A8" s="828" t="s">
        <v>585</v>
      </c>
      <c r="B8" s="829"/>
      <c r="C8" s="830"/>
      <c r="D8" s="830"/>
      <c r="E8" s="830"/>
      <c r="F8" s="831"/>
    </row>
    <row r="9" customFormat="false" ht="13.5" hidden="false" customHeight="false" outlineLevel="0" collapsed="false">
      <c r="A9" s="832" t="s">
        <v>586</v>
      </c>
      <c r="B9" s="833"/>
      <c r="C9" s="23"/>
      <c r="D9" s="108" t="e">
        <f aca="false">IEF(E9,$C9,1)</f>
        <v>#VALUE!</v>
      </c>
      <c r="E9" s="23" t="s">
        <v>194</v>
      </c>
      <c r="F9" s="59"/>
    </row>
    <row r="10" customFormat="false" ht="13.5" hidden="false" customHeight="false" outlineLevel="0" collapsed="false">
      <c r="A10" s="832" t="s">
        <v>587</v>
      </c>
      <c r="B10" s="701"/>
      <c r="C10" s="58"/>
      <c r="D10" s="108" t="e">
        <f aca="false">IEF(E10,$C10,1)</f>
        <v>#VALUE!</v>
      </c>
      <c r="E10" s="58" t="s">
        <v>194</v>
      </c>
      <c r="F10" s="59"/>
    </row>
    <row r="11" customFormat="false" ht="13.5" hidden="false" customHeight="false" outlineLevel="0" collapsed="false">
      <c r="A11" s="834" t="s">
        <v>588</v>
      </c>
      <c r="B11" s="835"/>
      <c r="C11" s="721"/>
      <c r="D11" s="721"/>
      <c r="E11" s="108" t="n">
        <f aca="false">SUM(E12,E13)</f>
        <v>0</v>
      </c>
      <c r="F11" s="59"/>
    </row>
    <row r="12" customFormat="false" ht="13.5" hidden="false" customHeight="false" outlineLevel="0" collapsed="false">
      <c r="A12" s="836" t="s">
        <v>589</v>
      </c>
      <c r="B12" s="837" t="s">
        <v>590</v>
      </c>
      <c r="C12" s="58"/>
      <c r="D12" s="108" t="e">
        <f aca="false">IEF(E12,$C12,1)</f>
        <v>#VALUE!</v>
      </c>
      <c r="E12" s="58" t="s">
        <v>194</v>
      </c>
      <c r="F12" s="59"/>
    </row>
    <row r="13" customFormat="false" ht="12.75" hidden="false" customHeight="false" outlineLevel="0" collapsed="false">
      <c r="A13" s="836" t="s">
        <v>591</v>
      </c>
      <c r="B13" s="838"/>
      <c r="C13" s="54"/>
      <c r="D13" s="113" t="e">
        <f aca="false">IEF(E13,$C13,1)</f>
        <v>#VALUE!</v>
      </c>
      <c r="E13" s="54" t="s">
        <v>194</v>
      </c>
      <c r="F13" s="55"/>
    </row>
    <row r="14" customFormat="false" ht="14.25" hidden="false" customHeight="false" outlineLevel="0" collapsed="false">
      <c r="A14" s="839" t="s">
        <v>592</v>
      </c>
      <c r="B14" s="840"/>
      <c r="C14" s="841"/>
      <c r="D14" s="841"/>
      <c r="E14" s="841"/>
      <c r="F14" s="842"/>
    </row>
    <row r="15" customFormat="false" ht="12" hidden="false" customHeight="false" outlineLevel="0" collapsed="false">
      <c r="A15" s="708" t="s">
        <v>537</v>
      </c>
      <c r="B15" s="843"/>
      <c r="C15" s="830"/>
      <c r="D15" s="830"/>
      <c r="E15" s="830"/>
      <c r="F15" s="831"/>
    </row>
    <row r="16" customFormat="false" ht="12" hidden="false" customHeight="false" outlineLevel="0" collapsed="false">
      <c r="A16" s="844" t="s">
        <v>538</v>
      </c>
      <c r="B16" s="845"/>
      <c r="C16" s="846"/>
      <c r="D16" s="830"/>
      <c r="E16" s="830"/>
      <c r="F16" s="747"/>
    </row>
    <row r="17" customFormat="false" ht="12" hidden="false" customHeight="false" outlineLevel="0" collapsed="false">
      <c r="A17" s="832" t="s">
        <v>593</v>
      </c>
      <c r="B17" s="847"/>
      <c r="C17" s="848"/>
      <c r="D17" s="108" t="e">
        <f aca="false">IEF(E17,$C16,1)</f>
        <v>#VALUE!</v>
      </c>
      <c r="E17" s="58" t="s">
        <v>194</v>
      </c>
      <c r="F17" s="59"/>
    </row>
    <row r="18" customFormat="false" ht="12" hidden="false" customHeight="false" outlineLevel="0" collapsed="false">
      <c r="A18" s="844" t="s">
        <v>594</v>
      </c>
      <c r="B18" s="849"/>
      <c r="C18" s="850"/>
      <c r="D18" s="744"/>
      <c r="E18" s="850"/>
      <c r="F18" s="851"/>
    </row>
    <row r="19" customFormat="false" ht="12.75" hidden="false" customHeight="false" outlineLevel="0" collapsed="false">
      <c r="A19" s="852"/>
      <c r="B19" s="853"/>
      <c r="C19" s="58"/>
      <c r="D19" s="108" t="e">
        <f aca="false">IEF(E19,$C19,1)</f>
        <v>#VALUE!</v>
      </c>
      <c r="E19" s="58" t="s">
        <v>194</v>
      </c>
      <c r="F19" s="59"/>
    </row>
    <row r="20" customFormat="false" ht="12" hidden="false" customHeight="false" outlineLevel="0" collapsed="false">
      <c r="A20" s="854" t="s">
        <v>539</v>
      </c>
      <c r="B20" s="741"/>
      <c r="C20" s="710"/>
      <c r="D20" s="710"/>
      <c r="E20" s="710"/>
      <c r="F20" s="743"/>
    </row>
    <row r="21" customFormat="false" ht="12" hidden="false" customHeight="false" outlineLevel="0" collapsed="false">
      <c r="A21" s="832" t="s">
        <v>595</v>
      </c>
      <c r="B21" s="754"/>
      <c r="C21" s="721"/>
      <c r="D21" s="721"/>
      <c r="E21" s="721"/>
      <c r="F21" s="855"/>
    </row>
    <row r="22" customFormat="false" ht="12" hidden="false" customHeight="false" outlineLevel="0" collapsed="false">
      <c r="A22" s="852"/>
      <c r="B22" s="833"/>
      <c r="C22" s="58"/>
      <c r="D22" s="108" t="e">
        <f aca="false">IEF(E22,$C22,1)</f>
        <v>#VALUE!</v>
      </c>
      <c r="E22" s="58" t="s">
        <v>194</v>
      </c>
      <c r="F22" s="59"/>
    </row>
    <row r="23" customFormat="false" ht="12" hidden="false" customHeight="false" outlineLevel="0" collapsed="false">
      <c r="A23" s="832" t="s">
        <v>596</v>
      </c>
      <c r="B23" s="754"/>
      <c r="C23" s="721"/>
      <c r="D23" s="721"/>
      <c r="E23" s="721"/>
      <c r="F23" s="855"/>
    </row>
    <row r="24" customFormat="false" ht="12" hidden="false" customHeight="false" outlineLevel="0" collapsed="false">
      <c r="A24" s="852"/>
      <c r="B24" s="833"/>
      <c r="C24" s="58"/>
      <c r="D24" s="108" t="e">
        <f aca="false">IEF(E24,$C24,1)</f>
        <v>#VALUE!</v>
      </c>
      <c r="E24" s="58" t="s">
        <v>194</v>
      </c>
      <c r="F24" s="59"/>
    </row>
    <row r="25" customFormat="false" ht="14.25" hidden="false" customHeight="false" outlineLevel="0" collapsed="false">
      <c r="A25" s="856" t="s">
        <v>588</v>
      </c>
      <c r="B25" s="857"/>
      <c r="C25" s="54"/>
      <c r="D25" s="113" t="e">
        <f aca="false">IEF(E25,$C25,1)</f>
        <v>#VALUE!</v>
      </c>
      <c r="E25" s="54" t="s">
        <v>194</v>
      </c>
      <c r="F25" s="55"/>
    </row>
    <row r="26" customFormat="false" ht="12" hidden="false" customHeight="false" outlineLevel="0" collapsed="false">
      <c r="A26" s="854" t="s">
        <v>597</v>
      </c>
      <c r="B26" s="858"/>
      <c r="C26" s="859"/>
      <c r="D26" s="860"/>
      <c r="E26" s="859"/>
      <c r="F26" s="861"/>
    </row>
    <row r="27" customFormat="false" ht="12.75" hidden="false" customHeight="false" outlineLevel="0" collapsed="false">
      <c r="A27" s="862"/>
      <c r="B27" s="863"/>
      <c r="C27" s="49"/>
      <c r="D27" s="125" t="e">
        <f aca="false">IEF(E27,$C27,1)</f>
        <v>#VALUE!</v>
      </c>
      <c r="E27" s="49" t="s">
        <v>194</v>
      </c>
      <c r="F27" s="50"/>
    </row>
    <row r="28" customFormat="false" ht="12" hidden="false" customHeight="false" outlineLevel="0" collapsed="false">
      <c r="A28" s="722"/>
      <c r="B28" s="722"/>
      <c r="C28" s="722"/>
      <c r="D28" s="722"/>
      <c r="E28" s="722"/>
      <c r="F28" s="722"/>
    </row>
    <row r="29" customFormat="false" ht="13.5" hidden="false" customHeight="false" outlineLevel="0" collapsed="false">
      <c r="A29" s="723" t="s">
        <v>598</v>
      </c>
    </row>
    <row r="30" customFormat="false" ht="12" hidden="false" customHeight="false" outlineLevel="0" collapsed="false">
      <c r="A30" s="81" t="s">
        <v>599</v>
      </c>
    </row>
    <row r="31" customFormat="false" ht="13.5" hidden="false" customHeight="false" outlineLevel="0" collapsed="false">
      <c r="A31" s="723" t="s">
        <v>600</v>
      </c>
    </row>
    <row r="32" customFormat="false" ht="13.5" hidden="false" customHeight="false" outlineLevel="0" collapsed="false">
      <c r="A32" s="723" t="s">
        <v>601</v>
      </c>
    </row>
    <row r="33" customFormat="false" ht="12" hidden="false" customHeight="false" outlineLevel="0" collapsed="false">
      <c r="A33" s="81" t="s">
        <v>602</v>
      </c>
    </row>
    <row r="35" customFormat="false" ht="12" hidden="false" customHeight="false" outlineLevel="0" collapsed="false">
      <c r="A35" s="178" t="s">
        <v>603</v>
      </c>
    </row>
    <row r="36" customFormat="false" ht="12.75" hidden="false" customHeight="false" outlineLevel="0" collapsed="false"/>
    <row r="37" customFormat="false" ht="12" hidden="false" customHeight="false" outlineLevel="0" collapsed="false">
      <c r="A37" s="758" t="s">
        <v>391</v>
      </c>
      <c r="B37" s="759"/>
      <c r="C37" s="759"/>
      <c r="D37" s="759"/>
      <c r="E37" s="759"/>
      <c r="F37" s="760"/>
    </row>
    <row r="38" customFormat="false" ht="12" hidden="false" customHeight="false" outlineLevel="0" collapsed="false">
      <c r="A38" s="445" t="s">
        <v>331</v>
      </c>
      <c r="B38" s="201"/>
      <c r="C38" s="201"/>
      <c r="D38" s="201"/>
      <c r="E38" s="201"/>
      <c r="F38" s="202"/>
    </row>
    <row r="39" customFormat="false" ht="12" hidden="false" customHeight="false" outlineLevel="0" collapsed="false">
      <c r="A39" s="448" t="s">
        <v>332</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04</v>
      </c>
      <c r="B1" s="0"/>
      <c r="C1" s="0"/>
      <c r="D1" s="0"/>
      <c r="E1" s="0"/>
      <c r="F1" s="80"/>
      <c r="G1" s="80"/>
      <c r="J1" s="552" t="str">
        <f aca="false">CRF_CountryName</f>
        <v>European Community</v>
      </c>
    </row>
    <row r="2" customFormat="false" ht="15.75" hidden="false" customHeight="true" outlineLevel="0" collapsed="false">
      <c r="A2" s="5" t="s">
        <v>605</v>
      </c>
      <c r="B2" s="814"/>
      <c r="C2" s="814"/>
      <c r="D2" s="814"/>
      <c r="E2" s="814"/>
      <c r="F2" s="814"/>
      <c r="G2" s="80"/>
      <c r="J2" s="552" t="n">
        <f aca="false">CRF_InventoryYear</f>
        <v>2002</v>
      </c>
    </row>
    <row r="3" customFormat="false" ht="15.75" hidden="false" customHeight="false" outlineLevel="0" collapsed="false">
      <c r="A3" s="5" t="s">
        <v>48</v>
      </c>
      <c r="B3" s="815"/>
      <c r="C3" s="815"/>
      <c r="D3" s="815"/>
      <c r="E3" s="815"/>
      <c r="F3" s="815"/>
      <c r="G3" s="80"/>
      <c r="J3" s="552" t="n">
        <f aca="false">CRF_Submission</f>
        <v>2004</v>
      </c>
    </row>
    <row r="4" customFormat="false" ht="16.5" hidden="false" customHeight="false" outlineLevel="0" collapsed="false">
      <c r="A4" s="554"/>
      <c r="B4" s="80"/>
      <c r="C4" s="80"/>
      <c r="D4" s="80"/>
      <c r="E4" s="80"/>
      <c r="F4" s="80"/>
      <c r="G4" s="80"/>
    </row>
    <row r="5" customFormat="false" ht="12" hidden="false" customHeight="false" outlineLevel="0" collapsed="false">
      <c r="A5" s="385" t="s">
        <v>606</v>
      </c>
      <c r="B5" s="864" t="s">
        <v>395</v>
      </c>
      <c r="C5" s="864"/>
      <c r="D5" s="864"/>
      <c r="E5" s="865" t="s">
        <v>607</v>
      </c>
      <c r="F5" s="865"/>
      <c r="G5" s="865"/>
      <c r="H5" s="561" t="s">
        <v>111</v>
      </c>
      <c r="I5" s="561"/>
      <c r="J5" s="561"/>
    </row>
    <row r="6" customFormat="false" ht="12" hidden="false" customHeight="true" outlineLevel="0" collapsed="false">
      <c r="A6" s="391" t="s">
        <v>399</v>
      </c>
      <c r="B6" s="866" t="s">
        <v>608</v>
      </c>
      <c r="C6" s="866"/>
      <c r="D6" s="866"/>
      <c r="E6" s="867" t="s">
        <v>609</v>
      </c>
      <c r="F6" s="867" t="s">
        <v>610</v>
      </c>
      <c r="G6" s="868" t="s">
        <v>611</v>
      </c>
      <c r="H6" s="867" t="s">
        <v>612</v>
      </c>
      <c r="I6" s="867" t="s">
        <v>613</v>
      </c>
      <c r="J6" s="869" t="s">
        <v>614</v>
      </c>
    </row>
    <row r="7" customFormat="false" ht="39.75" hidden="false" customHeight="true" outlineLevel="0" collapsed="false">
      <c r="A7" s="391"/>
      <c r="B7" s="867" t="s">
        <v>615</v>
      </c>
      <c r="C7" s="867" t="s">
        <v>616</v>
      </c>
      <c r="D7" s="870" t="s">
        <v>617</v>
      </c>
      <c r="E7" s="867"/>
      <c r="F7" s="867"/>
      <c r="G7" s="868"/>
      <c r="H7" s="867"/>
      <c r="I7" s="867"/>
      <c r="J7" s="869"/>
    </row>
    <row r="8" customFormat="false" ht="12.75" hidden="false" customHeight="true" outlineLevel="0" collapsed="false">
      <c r="A8" s="871"/>
      <c r="B8" s="872" t="s">
        <v>582</v>
      </c>
      <c r="C8" s="872"/>
      <c r="D8" s="872"/>
      <c r="E8" s="873" t="s">
        <v>618</v>
      </c>
      <c r="F8" s="873"/>
      <c r="G8" s="873"/>
      <c r="H8" s="874" t="s">
        <v>583</v>
      </c>
      <c r="I8" s="874"/>
      <c r="J8" s="874"/>
    </row>
    <row r="9" customFormat="false" ht="12.75" hidden="false" customHeight="false" outlineLevel="0" collapsed="false">
      <c r="A9" s="875" t="s">
        <v>619</v>
      </c>
      <c r="B9" s="754"/>
      <c r="C9" s="754"/>
      <c r="D9" s="754"/>
      <c r="E9" s="429"/>
      <c r="F9" s="429"/>
      <c r="G9" s="429"/>
      <c r="H9" s="754"/>
      <c r="I9" s="754"/>
      <c r="J9" s="876"/>
    </row>
    <row r="10" customFormat="false" ht="12" hidden="false" customHeight="false" outlineLevel="0" collapsed="false">
      <c r="A10" s="877" t="s">
        <v>620</v>
      </c>
      <c r="B10" s="754"/>
      <c r="C10" s="754"/>
      <c r="D10" s="754"/>
      <c r="E10" s="429"/>
      <c r="F10" s="429"/>
      <c r="G10" s="429"/>
      <c r="H10" s="754"/>
      <c r="I10" s="754"/>
      <c r="J10" s="876"/>
    </row>
    <row r="11" customFormat="false" ht="25.5" hidden="false" customHeight="true" outlineLevel="0" collapsed="false">
      <c r="A11" s="878" t="s">
        <v>621</v>
      </c>
      <c r="B11" s="754"/>
      <c r="C11" s="721"/>
      <c r="D11" s="721"/>
      <c r="E11" s="180"/>
      <c r="F11" s="879"/>
      <c r="G11" s="180"/>
      <c r="H11" s="721"/>
      <c r="I11" s="721"/>
      <c r="J11" s="855"/>
    </row>
    <row r="12" customFormat="false" ht="12" hidden="false" customHeight="false" outlineLevel="0" collapsed="false">
      <c r="A12" s="852"/>
      <c r="B12" s="23" t="s">
        <v>194</v>
      </c>
      <c r="C12" s="58" t="s">
        <v>194</v>
      </c>
      <c r="D12" s="58" t="s">
        <v>194</v>
      </c>
      <c r="E12" s="242" t="s">
        <v>194</v>
      </c>
      <c r="F12" s="242" t="s">
        <v>194</v>
      </c>
      <c r="G12" s="242" t="s">
        <v>194</v>
      </c>
      <c r="H12" s="58" t="s">
        <v>194</v>
      </c>
      <c r="I12" s="58" t="s">
        <v>194</v>
      </c>
      <c r="J12" s="59" t="s">
        <v>194</v>
      </c>
    </row>
    <row r="13" customFormat="false" ht="12" hidden="false" customHeight="false" outlineLevel="0" collapsed="false">
      <c r="A13" s="832" t="s">
        <v>622</v>
      </c>
      <c r="B13" s="754"/>
      <c r="C13" s="721"/>
      <c r="D13" s="721"/>
      <c r="E13" s="180"/>
      <c r="F13" s="879"/>
      <c r="G13" s="180"/>
      <c r="H13" s="721"/>
      <c r="I13" s="721"/>
      <c r="J13" s="855"/>
    </row>
    <row r="14" customFormat="false" ht="12" hidden="false" customHeight="false" outlineLevel="0" collapsed="false">
      <c r="A14" s="852"/>
      <c r="B14" s="58" t="s">
        <v>194</v>
      </c>
      <c r="C14" s="58" t="s">
        <v>194</v>
      </c>
      <c r="D14" s="58" t="s">
        <v>194</v>
      </c>
      <c r="E14" s="242" t="s">
        <v>194</v>
      </c>
      <c r="F14" s="242" t="s">
        <v>194</v>
      </c>
      <c r="G14" s="242" t="s">
        <v>194</v>
      </c>
      <c r="H14" s="58" t="s">
        <v>194</v>
      </c>
      <c r="I14" s="58" t="s">
        <v>194</v>
      </c>
      <c r="J14" s="59" t="s">
        <v>194</v>
      </c>
    </row>
    <row r="15" customFormat="false" ht="12" hidden="false" customHeight="false" outlineLevel="0" collapsed="false">
      <c r="A15" s="832" t="s">
        <v>623</v>
      </c>
      <c r="B15" s="754"/>
      <c r="C15" s="721"/>
      <c r="D15" s="721"/>
      <c r="E15" s="180"/>
      <c r="F15" s="879"/>
      <c r="G15" s="180"/>
      <c r="H15" s="721"/>
      <c r="I15" s="721"/>
      <c r="J15" s="855"/>
    </row>
    <row r="16" customFormat="false" ht="12" hidden="false" customHeight="false" outlineLevel="0" collapsed="false">
      <c r="A16" s="852"/>
      <c r="B16" s="58" t="s">
        <v>194</v>
      </c>
      <c r="C16" s="58" t="s">
        <v>194</v>
      </c>
      <c r="D16" s="58" t="s">
        <v>194</v>
      </c>
      <c r="E16" s="242" t="s">
        <v>194</v>
      </c>
      <c r="F16" s="242" t="s">
        <v>194</v>
      </c>
      <c r="G16" s="242" t="s">
        <v>194</v>
      </c>
      <c r="H16" s="58" t="s">
        <v>194</v>
      </c>
      <c r="I16" s="58" t="s">
        <v>194</v>
      </c>
      <c r="J16" s="59" t="s">
        <v>194</v>
      </c>
    </row>
    <row r="17" customFormat="false" ht="12" hidden="false" customHeight="false" outlineLevel="0" collapsed="false">
      <c r="A17" s="832" t="s">
        <v>624</v>
      </c>
      <c r="B17" s="754"/>
      <c r="C17" s="721"/>
      <c r="D17" s="721"/>
      <c r="E17" s="180"/>
      <c r="F17" s="879"/>
      <c r="G17" s="180"/>
      <c r="H17" s="721"/>
      <c r="I17" s="721"/>
      <c r="J17" s="855"/>
    </row>
    <row r="18" customFormat="false" ht="12" hidden="false" customHeight="false" outlineLevel="0" collapsed="false">
      <c r="A18" s="852"/>
      <c r="B18" s="58" t="s">
        <v>194</v>
      </c>
      <c r="C18" s="58" t="s">
        <v>194</v>
      </c>
      <c r="D18" s="58" t="s">
        <v>194</v>
      </c>
      <c r="E18" s="242" t="s">
        <v>194</v>
      </c>
      <c r="F18" s="242" t="s">
        <v>194</v>
      </c>
      <c r="G18" s="242" t="s">
        <v>194</v>
      </c>
      <c r="H18" s="58" t="s">
        <v>194</v>
      </c>
      <c r="I18" s="58" t="s">
        <v>194</v>
      </c>
      <c r="J18" s="59" t="s">
        <v>194</v>
      </c>
    </row>
    <row r="19" customFormat="false" ht="12" hidden="false" customHeight="false" outlineLevel="0" collapsed="false">
      <c r="A19" s="832" t="s">
        <v>625</v>
      </c>
      <c r="B19" s="754"/>
      <c r="C19" s="721"/>
      <c r="D19" s="721"/>
      <c r="E19" s="180"/>
      <c r="F19" s="879"/>
      <c r="G19" s="180"/>
      <c r="H19" s="721"/>
      <c r="I19" s="721"/>
      <c r="J19" s="855"/>
    </row>
    <row r="20" customFormat="false" ht="12" hidden="false" customHeight="false" outlineLevel="0" collapsed="false">
      <c r="A20" s="852"/>
      <c r="B20" s="58" t="s">
        <v>194</v>
      </c>
      <c r="C20" s="58" t="s">
        <v>194</v>
      </c>
      <c r="D20" s="58" t="s">
        <v>194</v>
      </c>
      <c r="E20" s="242" t="s">
        <v>194</v>
      </c>
      <c r="F20" s="242" t="s">
        <v>194</v>
      </c>
      <c r="G20" s="242" t="s">
        <v>194</v>
      </c>
      <c r="H20" s="58" t="s">
        <v>194</v>
      </c>
      <c r="I20" s="58" t="s">
        <v>194</v>
      </c>
      <c r="J20" s="59" t="s">
        <v>194</v>
      </c>
    </row>
    <row r="21" customFormat="false" ht="12" hidden="false" customHeight="false" outlineLevel="0" collapsed="false">
      <c r="A21" s="832" t="s">
        <v>626</v>
      </c>
      <c r="B21" s="754"/>
      <c r="C21" s="721"/>
      <c r="D21" s="721"/>
      <c r="E21" s="180"/>
      <c r="F21" s="879"/>
      <c r="G21" s="180"/>
      <c r="H21" s="721"/>
      <c r="I21" s="721"/>
      <c r="J21" s="855"/>
    </row>
    <row r="22" customFormat="false" ht="12.75" hidden="false" customHeight="false" outlineLevel="0" collapsed="false">
      <c r="A22" s="852"/>
      <c r="B22" s="54" t="s">
        <v>194</v>
      </c>
      <c r="C22" s="54" t="s">
        <v>194</v>
      </c>
      <c r="D22" s="54" t="s">
        <v>194</v>
      </c>
      <c r="E22" s="242" t="s">
        <v>194</v>
      </c>
      <c r="F22" s="242" t="s">
        <v>194</v>
      </c>
      <c r="G22" s="242" t="s">
        <v>194</v>
      </c>
      <c r="H22" s="54" t="s">
        <v>194</v>
      </c>
      <c r="I22" s="54" t="s">
        <v>194</v>
      </c>
      <c r="J22" s="55" t="s">
        <v>194</v>
      </c>
    </row>
    <row r="23" customFormat="false" ht="12" hidden="false" customHeight="false" outlineLevel="0" collapsed="false">
      <c r="A23" s="880" t="s">
        <v>627</v>
      </c>
      <c r="B23" s="881"/>
      <c r="C23" s="881"/>
      <c r="D23" s="881"/>
      <c r="E23" s="881"/>
      <c r="F23" s="881"/>
      <c r="G23" s="881"/>
      <c r="H23" s="881"/>
      <c r="I23" s="881"/>
      <c r="J23" s="882"/>
    </row>
    <row r="24" customFormat="false" ht="12" hidden="false" customHeight="false" outlineLevel="0" collapsed="false">
      <c r="A24" s="832" t="s">
        <v>628</v>
      </c>
      <c r="B24" s="721"/>
      <c r="C24" s="721"/>
      <c r="D24" s="721"/>
      <c r="E24" s="879"/>
      <c r="F24" s="879"/>
      <c r="G24" s="180"/>
      <c r="H24" s="721"/>
      <c r="I24" s="721"/>
      <c r="J24" s="855"/>
    </row>
    <row r="25" customFormat="false" ht="12" hidden="false" customHeight="false" outlineLevel="0" collapsed="false">
      <c r="A25" s="852"/>
      <c r="B25" s="58" t="s">
        <v>194</v>
      </c>
      <c r="C25" s="58" t="s">
        <v>194</v>
      </c>
      <c r="D25" s="58" t="s">
        <v>194</v>
      </c>
      <c r="E25" s="242" t="s">
        <v>194</v>
      </c>
      <c r="F25" s="242" t="s">
        <v>194</v>
      </c>
      <c r="G25" s="242" t="s">
        <v>194</v>
      </c>
      <c r="H25" s="58" t="s">
        <v>194</v>
      </c>
      <c r="I25" s="58" t="s">
        <v>194</v>
      </c>
      <c r="J25" s="59" t="s">
        <v>194</v>
      </c>
    </row>
    <row r="26" customFormat="false" ht="12" hidden="false" customHeight="false" outlineLevel="0" collapsed="false">
      <c r="A26" s="832" t="s">
        <v>629</v>
      </c>
      <c r="B26" s="721"/>
      <c r="C26" s="721"/>
      <c r="D26" s="721"/>
      <c r="E26" s="879"/>
      <c r="F26" s="879"/>
      <c r="G26" s="180"/>
      <c r="H26" s="721"/>
      <c r="I26" s="721"/>
      <c r="J26" s="855"/>
    </row>
    <row r="27" customFormat="false" ht="12.75" hidden="false" customHeight="false" outlineLevel="0" collapsed="false">
      <c r="A27" s="503"/>
      <c r="B27" s="54" t="s">
        <v>194</v>
      </c>
      <c r="C27" s="54" t="s">
        <v>194</v>
      </c>
      <c r="D27" s="54" t="s">
        <v>194</v>
      </c>
      <c r="E27" s="54" t="s">
        <v>194</v>
      </c>
      <c r="F27" s="54" t="s">
        <v>194</v>
      </c>
      <c r="G27" s="54" t="s">
        <v>194</v>
      </c>
      <c r="H27" s="54" t="s">
        <v>194</v>
      </c>
      <c r="I27" s="54" t="s">
        <v>194</v>
      </c>
      <c r="J27" s="55" t="s">
        <v>194</v>
      </c>
    </row>
    <row r="28" customFormat="false" ht="12" hidden="false" customHeight="false" outlineLevel="0" collapsed="false">
      <c r="A28" s="722"/>
      <c r="B28" s="722"/>
      <c r="C28" s="722"/>
      <c r="D28" s="722"/>
      <c r="E28" s="722"/>
      <c r="F28" s="722"/>
      <c r="G28" s="722"/>
      <c r="H28" s="722"/>
      <c r="I28" s="722"/>
      <c r="J28" s="722"/>
    </row>
    <row r="29" customFormat="false" ht="13.5" hidden="false" customHeight="false" outlineLevel="0" collapsed="false">
      <c r="A29" s="723" t="s">
        <v>630</v>
      </c>
    </row>
    <row r="30" customFormat="false" ht="13.5" hidden="false" customHeight="false" outlineLevel="0" collapsed="false">
      <c r="A30" s="723" t="s">
        <v>631</v>
      </c>
    </row>
    <row r="32" customFormat="false" ht="12" hidden="false" customHeight="false" outlineLevel="0" collapsed="false">
      <c r="A32" s="178" t="s">
        <v>632</v>
      </c>
    </row>
    <row r="33" customFormat="false" ht="12" hidden="false" customHeight="false" outlineLevel="0" collapsed="false">
      <c r="A33" s="81" t="s">
        <v>633</v>
      </c>
    </row>
    <row r="34" customFormat="false" ht="12" hidden="false" customHeight="false" outlineLevel="0" collapsed="false">
      <c r="A34" s="81" t="s">
        <v>634</v>
      </c>
    </row>
    <row r="35" customFormat="false" ht="12" hidden="false" customHeight="false" outlineLevel="0" collapsed="false">
      <c r="A35" s="81" t="s">
        <v>635</v>
      </c>
    </row>
    <row r="36" customFormat="false" ht="12" hidden="false" customHeight="false" outlineLevel="0" collapsed="false">
      <c r="A36" s="81" t="s">
        <v>636</v>
      </c>
    </row>
    <row r="37" customFormat="false" ht="12" hidden="false" customHeight="false" outlineLevel="0" collapsed="false">
      <c r="A37" s="81" t="s">
        <v>637</v>
      </c>
    </row>
    <row r="43" customFormat="false" ht="12" hidden="false" customHeight="false" outlineLevel="0" collapsed="false">
      <c r="H43" s="81" t="s">
        <v>454</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H8" activeCellId="0" sqref="H8:J8"/>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04</v>
      </c>
      <c r="B1" s="0"/>
      <c r="C1" s="0"/>
      <c r="D1" s="0"/>
      <c r="E1" s="0"/>
      <c r="F1" s="80"/>
      <c r="G1" s="80"/>
      <c r="J1" s="552" t="str">
        <f aca="false">CRF_CountryName</f>
        <v>European Community</v>
      </c>
    </row>
    <row r="2" customFormat="false" ht="16.5" hidden="false" customHeight="true" outlineLevel="0" collapsed="false">
      <c r="A2" s="5" t="s">
        <v>605</v>
      </c>
      <c r="B2" s="814"/>
      <c r="C2" s="814"/>
      <c r="D2" s="814"/>
      <c r="E2" s="814"/>
      <c r="F2" s="814"/>
      <c r="G2" s="80"/>
      <c r="J2" s="552" t="n">
        <f aca="false">CRF_InventoryYear</f>
        <v>2002</v>
      </c>
    </row>
    <row r="3" customFormat="false" ht="16.5" hidden="false" customHeight="true" outlineLevel="0" collapsed="false">
      <c r="A3" s="5" t="s">
        <v>638</v>
      </c>
      <c r="B3" s="815"/>
      <c r="C3" s="815"/>
      <c r="D3" s="815"/>
      <c r="E3" s="815"/>
      <c r="F3" s="815"/>
      <c r="G3" s="80"/>
      <c r="J3" s="552" t="n">
        <f aca="false">CRF_Submission</f>
        <v>2004</v>
      </c>
    </row>
    <row r="4" customFormat="false" ht="16.5" hidden="false" customHeight="false" outlineLevel="0" collapsed="false">
      <c r="A4" s="554"/>
      <c r="B4" s="80"/>
      <c r="C4" s="80"/>
      <c r="D4" s="80"/>
      <c r="E4" s="80"/>
      <c r="F4" s="80"/>
      <c r="G4" s="80"/>
    </row>
    <row r="5" customFormat="false" ht="12" hidden="false" customHeight="false" outlineLevel="0" collapsed="false">
      <c r="A5" s="385" t="s">
        <v>394</v>
      </c>
      <c r="B5" s="864" t="s">
        <v>395</v>
      </c>
      <c r="C5" s="864"/>
      <c r="D5" s="864"/>
      <c r="E5" s="865" t="s">
        <v>607</v>
      </c>
      <c r="F5" s="865"/>
      <c r="G5" s="865"/>
      <c r="H5" s="561" t="s">
        <v>111</v>
      </c>
      <c r="I5" s="561"/>
      <c r="J5" s="561"/>
    </row>
    <row r="6" customFormat="false" ht="12" hidden="false" customHeight="true" outlineLevel="0" collapsed="false">
      <c r="A6" s="391" t="s">
        <v>399</v>
      </c>
      <c r="B6" s="866" t="s">
        <v>608</v>
      </c>
      <c r="C6" s="866"/>
      <c r="D6" s="866"/>
      <c r="E6" s="867" t="s">
        <v>609</v>
      </c>
      <c r="F6" s="867" t="s">
        <v>610</v>
      </c>
      <c r="G6" s="868" t="s">
        <v>611</v>
      </c>
      <c r="H6" s="867" t="s">
        <v>612</v>
      </c>
      <c r="I6" s="867" t="s">
        <v>613</v>
      </c>
      <c r="J6" s="869" t="s">
        <v>614</v>
      </c>
    </row>
    <row r="7" customFormat="false" ht="39" hidden="false" customHeight="true" outlineLevel="0" collapsed="false">
      <c r="A7" s="391"/>
      <c r="B7" s="867" t="s">
        <v>615</v>
      </c>
      <c r="C7" s="867" t="s">
        <v>616</v>
      </c>
      <c r="D7" s="870" t="s">
        <v>617</v>
      </c>
      <c r="E7" s="867"/>
      <c r="F7" s="867"/>
      <c r="G7" s="868"/>
      <c r="H7" s="867"/>
      <c r="I7" s="867"/>
      <c r="J7" s="869"/>
    </row>
    <row r="8" customFormat="false" ht="12.75" hidden="false" customHeight="true" outlineLevel="0" collapsed="false">
      <c r="A8" s="871"/>
      <c r="B8" s="872" t="s">
        <v>582</v>
      </c>
      <c r="C8" s="872"/>
      <c r="D8" s="872"/>
      <c r="E8" s="873" t="s">
        <v>618</v>
      </c>
      <c r="F8" s="873"/>
      <c r="G8" s="873"/>
      <c r="H8" s="874" t="s">
        <v>583</v>
      </c>
      <c r="I8" s="874"/>
      <c r="J8" s="874"/>
    </row>
    <row r="9" customFormat="false" ht="12.75" hidden="false" customHeight="false" outlineLevel="0" collapsed="false">
      <c r="A9" s="880" t="s">
        <v>639</v>
      </c>
      <c r="B9" s="755"/>
      <c r="C9" s="755"/>
      <c r="D9" s="755"/>
      <c r="E9" s="755"/>
      <c r="F9" s="755"/>
      <c r="G9" s="755"/>
      <c r="H9" s="755"/>
      <c r="I9" s="755"/>
      <c r="J9" s="883"/>
    </row>
    <row r="10" customFormat="false" ht="12.75" hidden="false" customHeight="false" outlineLevel="0" collapsed="false">
      <c r="A10" s="852"/>
      <c r="B10" s="54" t="s">
        <v>194</v>
      </c>
      <c r="C10" s="54" t="s">
        <v>194</v>
      </c>
      <c r="D10" s="54" t="s">
        <v>194</v>
      </c>
      <c r="E10" s="54" t="s">
        <v>194</v>
      </c>
      <c r="F10" s="54" t="s">
        <v>194</v>
      </c>
      <c r="G10" s="54" t="s">
        <v>194</v>
      </c>
      <c r="H10" s="54" t="s">
        <v>194</v>
      </c>
      <c r="I10" s="54" t="s">
        <v>194</v>
      </c>
      <c r="J10" s="55" t="s">
        <v>194</v>
      </c>
    </row>
    <row r="11" customFormat="false" ht="12" hidden="false" customHeight="false" outlineLevel="0" collapsed="false">
      <c r="A11" s="880" t="s">
        <v>640</v>
      </c>
      <c r="B11" s="884"/>
      <c r="C11" s="884"/>
      <c r="D11" s="884"/>
      <c r="E11" s="884"/>
      <c r="F11" s="884"/>
      <c r="G11" s="884"/>
      <c r="H11" s="884"/>
      <c r="I11" s="884"/>
      <c r="J11" s="885"/>
    </row>
    <row r="12" customFormat="false" ht="12" hidden="false" customHeight="false" outlineLevel="0" collapsed="false">
      <c r="A12" s="832" t="s">
        <v>641</v>
      </c>
      <c r="B12" s="262"/>
      <c r="C12" s="262"/>
      <c r="D12" s="262"/>
      <c r="E12" s="754"/>
      <c r="F12" s="754"/>
      <c r="G12" s="754"/>
      <c r="H12" s="886"/>
      <c r="I12" s="886"/>
      <c r="J12" s="887"/>
    </row>
    <row r="13" customFormat="false" ht="12" hidden="false" customHeight="false" outlineLevel="0" collapsed="false">
      <c r="A13" s="888"/>
      <c r="B13" s="58" t="s">
        <v>194</v>
      </c>
      <c r="C13" s="58" t="s">
        <v>194</v>
      </c>
      <c r="D13" s="58" t="s">
        <v>194</v>
      </c>
      <c r="E13" s="58" t="s">
        <v>194</v>
      </c>
      <c r="F13" s="58" t="s">
        <v>194</v>
      </c>
      <c r="G13" s="58" t="s">
        <v>194</v>
      </c>
      <c r="H13" s="58" t="s">
        <v>194</v>
      </c>
      <c r="I13" s="58" t="s">
        <v>194</v>
      </c>
      <c r="J13" s="59" t="s">
        <v>194</v>
      </c>
    </row>
    <row r="14" customFormat="false" ht="12" hidden="false" customHeight="false" outlineLevel="0" collapsed="false">
      <c r="A14" s="832" t="s">
        <v>642</v>
      </c>
      <c r="B14" s="262"/>
      <c r="C14" s="262"/>
      <c r="D14" s="262"/>
      <c r="E14" s="754"/>
      <c r="F14" s="754"/>
      <c r="G14" s="754"/>
      <c r="H14" s="886"/>
      <c r="I14" s="886"/>
      <c r="J14" s="887"/>
    </row>
    <row r="15" customFormat="false" ht="12.75" hidden="false" customHeight="false" outlineLevel="0" collapsed="false">
      <c r="A15" s="433"/>
      <c r="B15" s="54" t="s">
        <v>194</v>
      </c>
      <c r="C15" s="54" t="s">
        <v>194</v>
      </c>
      <c r="D15" s="54" t="s">
        <v>194</v>
      </c>
      <c r="E15" s="54" t="s">
        <v>194</v>
      </c>
      <c r="F15" s="54" t="s">
        <v>194</v>
      </c>
      <c r="G15" s="54" t="s">
        <v>194</v>
      </c>
      <c r="H15" s="54" t="s">
        <v>194</v>
      </c>
      <c r="I15" s="54" t="s">
        <v>194</v>
      </c>
      <c r="J15" s="55" t="s">
        <v>194</v>
      </c>
    </row>
    <row r="16" customFormat="false" ht="12" hidden="false" customHeight="false" outlineLevel="0" collapsed="false">
      <c r="A16" s="880" t="s">
        <v>643</v>
      </c>
      <c r="B16" s="860"/>
      <c r="C16" s="860"/>
      <c r="D16" s="860"/>
      <c r="E16" s="884"/>
      <c r="F16" s="884"/>
      <c r="G16" s="884"/>
      <c r="H16" s="860"/>
      <c r="I16" s="860"/>
      <c r="J16" s="889"/>
    </row>
    <row r="17" customFormat="false" ht="12.75" hidden="false" customHeight="false" outlineLevel="0" collapsed="false">
      <c r="A17" s="890"/>
      <c r="B17" s="54" t="s">
        <v>194</v>
      </c>
      <c r="C17" s="54" t="s">
        <v>194</v>
      </c>
      <c r="D17" s="54" t="s">
        <v>194</v>
      </c>
      <c r="E17" s="54" t="s">
        <v>194</v>
      </c>
      <c r="F17" s="54" t="s">
        <v>194</v>
      </c>
      <c r="G17" s="54" t="s">
        <v>194</v>
      </c>
      <c r="H17" s="54" t="s">
        <v>194</v>
      </c>
      <c r="I17" s="54" t="s">
        <v>194</v>
      </c>
      <c r="J17" s="55" t="s">
        <v>194</v>
      </c>
    </row>
    <row r="18" customFormat="false" ht="12" hidden="false" customHeight="false" outlineLevel="0" collapsed="false">
      <c r="A18" s="880" t="s">
        <v>644</v>
      </c>
      <c r="B18" s="884"/>
      <c r="C18" s="884"/>
      <c r="D18" s="884"/>
      <c r="E18" s="884"/>
      <c r="F18" s="884"/>
      <c r="G18" s="884"/>
      <c r="H18" s="860"/>
      <c r="I18" s="860"/>
      <c r="J18" s="889"/>
    </row>
    <row r="19" customFormat="false" ht="12.75" hidden="false" customHeight="false" outlineLevel="0" collapsed="false">
      <c r="A19" s="890"/>
      <c r="B19" s="891" t="s">
        <v>194</v>
      </c>
      <c r="C19" s="891" t="s">
        <v>194</v>
      </c>
      <c r="D19" s="891" t="s">
        <v>194</v>
      </c>
      <c r="E19" s="54" t="s">
        <v>194</v>
      </c>
      <c r="F19" s="54" t="s">
        <v>194</v>
      </c>
      <c r="G19" s="54" t="s">
        <v>194</v>
      </c>
      <c r="H19" s="891" t="s">
        <v>194</v>
      </c>
      <c r="I19" s="891" t="s">
        <v>194</v>
      </c>
      <c r="J19" s="55" t="s">
        <v>194</v>
      </c>
    </row>
    <row r="20" customFormat="false" ht="12" hidden="false" customHeight="false" outlineLevel="0" collapsed="false">
      <c r="A20" s="880" t="s">
        <v>645</v>
      </c>
      <c r="B20" s="860"/>
      <c r="C20" s="860"/>
      <c r="D20" s="860"/>
      <c r="E20" s="884"/>
      <c r="F20" s="884"/>
      <c r="G20" s="884"/>
      <c r="H20" s="860"/>
      <c r="I20" s="860"/>
      <c r="J20" s="889"/>
    </row>
    <row r="21" customFormat="false" ht="12.75" hidden="false" customHeight="false" outlineLevel="0" collapsed="false">
      <c r="A21" s="890"/>
      <c r="B21" s="891" t="s">
        <v>194</v>
      </c>
      <c r="C21" s="891" t="s">
        <v>194</v>
      </c>
      <c r="D21" s="891" t="s">
        <v>194</v>
      </c>
      <c r="E21" s="54" t="s">
        <v>194</v>
      </c>
      <c r="F21" s="54" t="s">
        <v>194</v>
      </c>
      <c r="G21" s="54" t="s">
        <v>194</v>
      </c>
      <c r="H21" s="891" t="s">
        <v>194</v>
      </c>
      <c r="I21" s="891" t="s">
        <v>194</v>
      </c>
      <c r="J21" s="55" t="s">
        <v>194</v>
      </c>
    </row>
    <row r="22" customFormat="false" ht="12" hidden="false" customHeight="false" outlineLevel="0" collapsed="false">
      <c r="A22" s="880" t="s">
        <v>646</v>
      </c>
      <c r="B22" s="860"/>
      <c r="C22" s="860"/>
      <c r="D22" s="860"/>
      <c r="E22" s="884"/>
      <c r="F22" s="884"/>
      <c r="G22" s="884"/>
      <c r="H22" s="860"/>
      <c r="I22" s="860"/>
      <c r="J22" s="889"/>
    </row>
    <row r="23" customFormat="false" ht="12.75" hidden="false" customHeight="false" outlineLevel="0" collapsed="false">
      <c r="A23" s="503"/>
      <c r="B23" s="891" t="s">
        <v>194</v>
      </c>
      <c r="C23" s="891" t="s">
        <v>194</v>
      </c>
      <c r="D23" s="891" t="s">
        <v>194</v>
      </c>
      <c r="E23" s="54" t="s">
        <v>194</v>
      </c>
      <c r="F23" s="54" t="s">
        <v>194</v>
      </c>
      <c r="G23" s="54" t="s">
        <v>194</v>
      </c>
      <c r="H23" s="54" t="s">
        <v>194</v>
      </c>
      <c r="I23" s="54" t="s">
        <v>194</v>
      </c>
      <c r="J23" s="55" t="s">
        <v>194</v>
      </c>
    </row>
    <row r="24" customFormat="false" ht="12" hidden="false" customHeight="false" outlineLevel="0" collapsed="false">
      <c r="A24" s="722"/>
      <c r="B24" s="722"/>
      <c r="C24" s="722"/>
      <c r="D24" s="722"/>
      <c r="E24" s="722"/>
      <c r="F24" s="722"/>
      <c r="G24" s="722"/>
      <c r="H24" s="722"/>
      <c r="I24" s="722"/>
      <c r="J24" s="722"/>
    </row>
    <row r="25" customFormat="false" ht="12" hidden="false" customHeight="false" outlineLevel="0" collapsed="false">
      <c r="A25" s="178" t="s">
        <v>647</v>
      </c>
    </row>
    <row r="26" customFormat="false" ht="12.75" hidden="false" customHeight="false" outlineLevel="0" collapsed="false"/>
    <row r="27" customFormat="false" ht="12" hidden="false" customHeight="false" outlineLevel="0" collapsed="false">
      <c r="A27" s="758" t="s">
        <v>330</v>
      </c>
      <c r="B27" s="759"/>
      <c r="C27" s="759"/>
      <c r="D27" s="759"/>
      <c r="E27" s="759"/>
      <c r="F27" s="759"/>
      <c r="G27" s="759"/>
      <c r="H27" s="759"/>
      <c r="I27" s="759"/>
      <c r="J27" s="760"/>
    </row>
    <row r="28" customFormat="false" ht="12" hidden="false" customHeight="false" outlineLevel="0" collapsed="false">
      <c r="A28" s="445" t="s">
        <v>331</v>
      </c>
      <c r="B28" s="201"/>
      <c r="C28" s="201"/>
      <c r="D28" s="201"/>
      <c r="E28" s="201"/>
      <c r="F28" s="201"/>
      <c r="G28" s="201"/>
      <c r="H28" s="201"/>
      <c r="I28" s="201"/>
      <c r="J28" s="202"/>
    </row>
    <row r="29" customFormat="false" ht="12" hidden="false" customHeight="false" outlineLevel="0" collapsed="false">
      <c r="A29" s="448" t="s">
        <v>332</v>
      </c>
      <c r="B29" s="204"/>
      <c r="C29" s="204"/>
      <c r="D29" s="204"/>
      <c r="E29" s="204"/>
      <c r="F29" s="204"/>
      <c r="G29" s="204"/>
      <c r="H29" s="204"/>
      <c r="I29" s="204"/>
      <c r="J29" s="205"/>
    </row>
    <row r="30" customFormat="false" ht="12" hidden="false" customHeight="false" outlineLevel="0" collapsed="false">
      <c r="A30" s="203"/>
      <c r="B30" s="204"/>
      <c r="C30" s="204"/>
      <c r="D30" s="204"/>
      <c r="E30" s="204"/>
      <c r="F30" s="204"/>
      <c r="G30" s="204"/>
      <c r="H30" s="204"/>
      <c r="I30" s="204"/>
      <c r="J30" s="205"/>
    </row>
    <row r="31" customFormat="false" ht="12.75" hidden="false" customHeight="false" outlineLevel="0" collapsed="false">
      <c r="A31" s="206"/>
      <c r="B31" s="207"/>
      <c r="C31" s="207"/>
      <c r="D31" s="207"/>
      <c r="E31" s="207"/>
      <c r="F31" s="207"/>
      <c r="G31" s="207"/>
      <c r="H31" s="207"/>
      <c r="I31" s="207"/>
      <c r="J31" s="20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9" width="63.49"/>
    <col collapsed="false" customWidth="true" hidden="false" outlineLevel="0" max="2" min="2" style="659" width="19.49"/>
    <col collapsed="false" customWidth="true" hidden="false" outlineLevel="0" max="3" min="3" style="659" width="18.32"/>
    <col collapsed="false" customWidth="true" hidden="false" outlineLevel="0" max="4" min="4" style="659" width="18.99"/>
    <col collapsed="false" customWidth="false" hidden="false" outlineLevel="0" max="257" min="5" style="659" width="9.32"/>
  </cols>
  <sheetData>
    <row r="1" s="603" customFormat="true" ht="15.75" hidden="false" customHeight="false" outlineLevel="0" collapsed="false">
      <c r="A1" s="5" t="s">
        <v>648</v>
      </c>
      <c r="B1" s="0"/>
      <c r="C1" s="0"/>
      <c r="D1" s="39" t="str">
        <f aca="false">CRF_CountryName</f>
        <v>European Community</v>
      </c>
    </row>
    <row r="2" s="603" customFormat="true" ht="15.75" hidden="false" customHeight="false" outlineLevel="0" collapsed="false">
      <c r="A2" s="5" t="s">
        <v>163</v>
      </c>
      <c r="D2" s="552" t="n">
        <f aca="false">CRF_InventoryYear</f>
        <v>2002</v>
      </c>
    </row>
    <row r="3" s="603" customFormat="true" ht="15.75" hidden="false" customHeight="false" outlineLevel="0" collapsed="false">
      <c r="A3" s="0"/>
      <c r="D3" s="552" t="n">
        <f aca="false">CRF_Submission</f>
        <v>2004</v>
      </c>
    </row>
    <row r="4" s="603" customFormat="true" ht="16.5" hidden="false" customHeight="false" outlineLevel="0" collapsed="false">
      <c r="A4" s="84"/>
      <c r="D4" s="604"/>
    </row>
    <row r="5" s="894" customFormat="true" ht="17.25" hidden="false" customHeight="false" outlineLevel="0" collapsed="false">
      <c r="A5" s="892" t="s">
        <v>49</v>
      </c>
      <c r="B5" s="893" t="s">
        <v>418</v>
      </c>
      <c r="C5" s="893" t="s">
        <v>420</v>
      </c>
      <c r="D5" s="608" t="s">
        <v>55</v>
      </c>
    </row>
    <row r="6" s="894" customFormat="true" ht="12.75" hidden="false" customHeight="false" outlineLevel="0" collapsed="false">
      <c r="A6" s="895"/>
      <c r="B6" s="896" t="s">
        <v>57</v>
      </c>
      <c r="C6" s="896"/>
      <c r="D6" s="896"/>
    </row>
    <row r="7" s="665" customFormat="true" ht="13.5" hidden="false" customHeight="false" outlineLevel="0" collapsed="false">
      <c r="A7" s="897" t="s">
        <v>649</v>
      </c>
      <c r="B7" s="619" t="n">
        <v>5052.67933041489</v>
      </c>
      <c r="C7" s="619" t="n">
        <v>10.2960552</v>
      </c>
      <c r="D7" s="898" t="n">
        <v>3172.7796977494</v>
      </c>
    </row>
    <row r="8" s="665" customFormat="true" ht="12" hidden="false" customHeight="false" outlineLevel="0" collapsed="false">
      <c r="A8" s="899" t="s">
        <v>650</v>
      </c>
      <c r="B8" s="696" t="n">
        <v>2379.35029253718</v>
      </c>
      <c r="C8" s="696" t="n">
        <v>0</v>
      </c>
      <c r="D8" s="698" t="n">
        <v>1232.61759273054</v>
      </c>
    </row>
    <row r="9" s="665" customFormat="true" ht="12" hidden="false" customHeight="false" outlineLevel="0" collapsed="false">
      <c r="A9" s="899" t="s">
        <v>651</v>
      </c>
      <c r="B9" s="696" t="n">
        <v>314.111382983972</v>
      </c>
      <c r="C9" s="696" t="n">
        <v>0</v>
      </c>
      <c r="D9" s="698" t="n">
        <v>189.634810052411</v>
      </c>
    </row>
    <row r="10" s="665" customFormat="true" ht="12" hidden="false" customHeight="false" outlineLevel="0" collapsed="false">
      <c r="A10" s="899" t="s">
        <v>652</v>
      </c>
      <c r="B10" s="900" t="n">
        <v>170.793108686741</v>
      </c>
      <c r="C10" s="900"/>
      <c r="D10" s="698" t="n">
        <v>340.883599899213</v>
      </c>
    </row>
    <row r="11" s="679" customFormat="true" ht="12" hidden="false" customHeight="false" outlineLevel="0" collapsed="false">
      <c r="A11" s="901" t="s">
        <v>653</v>
      </c>
      <c r="B11" s="673" t="n">
        <v>2188.424546207</v>
      </c>
      <c r="C11" s="673" t="n">
        <v>10.2960552</v>
      </c>
      <c r="D11" s="52" t="n">
        <v>1409.64369506724</v>
      </c>
    </row>
    <row r="12" customFormat="false" ht="13.5" hidden="false" customHeight="false" outlineLevel="0" collapsed="false">
      <c r="A12" s="902" t="s">
        <v>654</v>
      </c>
      <c r="B12" s="492"/>
      <c r="C12" s="492"/>
      <c r="D12" s="343"/>
    </row>
    <row r="13" customFormat="false" ht="13.5" hidden="false" customHeight="false" outlineLevel="0" collapsed="false">
      <c r="A13" s="902" t="s">
        <v>655</v>
      </c>
      <c r="B13" s="492"/>
      <c r="C13" s="492"/>
      <c r="D13" s="343"/>
    </row>
    <row r="14" customFormat="false" ht="13.5" hidden="false" customHeight="false" outlineLevel="0" collapsed="false">
      <c r="A14" s="902" t="s">
        <v>656</v>
      </c>
      <c r="B14" s="492"/>
      <c r="C14" s="492"/>
      <c r="D14" s="343"/>
    </row>
    <row r="15" customFormat="false" ht="13.5" hidden="false" customHeight="false" outlineLevel="0" collapsed="false">
      <c r="A15" s="902" t="s">
        <v>657</v>
      </c>
      <c r="B15" s="492"/>
      <c r="C15" s="492"/>
      <c r="D15" s="343"/>
    </row>
    <row r="16" customFormat="false" ht="12.75" hidden="false" customHeight="false" outlineLevel="0" collapsed="false">
      <c r="A16" s="903"/>
      <c r="B16" s="54"/>
      <c r="C16" s="54"/>
      <c r="D16" s="55"/>
    </row>
    <row r="17" customFormat="false" ht="12" hidden="false" customHeight="false" outlineLevel="0" collapsed="false">
      <c r="A17" s="904"/>
      <c r="B17" s="904"/>
      <c r="C17" s="904"/>
      <c r="D17" s="904"/>
    </row>
    <row r="18" customFormat="false" ht="13.5" hidden="false" customHeight="false" outlineLevel="0" collapsed="false">
      <c r="A18" s="659" t="s">
        <v>658</v>
      </c>
    </row>
    <row r="20" customFormat="false" ht="13.5" hidden="false" customHeight="false" outlineLevel="0" collapsed="false">
      <c r="A20" s="665" t="s">
        <v>659</v>
      </c>
    </row>
    <row r="21" customFormat="false" ht="12" hidden="false" customHeight="false" outlineLevel="0" collapsed="false">
      <c r="A21" s="659" t="s">
        <v>660</v>
      </c>
    </row>
    <row r="22" customFormat="false" ht="12" hidden="false" customHeight="false" outlineLevel="0" collapsed="false">
      <c r="A22" s="659" t="s">
        <v>66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662</v>
      </c>
      <c r="B1" s="0"/>
      <c r="C1" s="0"/>
      <c r="D1" s="0"/>
      <c r="E1" s="39" t="str">
        <f aca="false">CRF_CountryName</f>
        <v>European Community</v>
      </c>
    </row>
    <row r="2" customFormat="false" ht="15.75" hidden="false" customHeight="false" outlineLevel="0" collapsed="false">
      <c r="A2" s="5" t="s">
        <v>163</v>
      </c>
      <c r="B2" s="679"/>
      <c r="C2" s="679"/>
      <c r="D2" s="80"/>
      <c r="E2" s="39" t="n">
        <f aca="false">CRF_InventoryYear</f>
        <v>2002</v>
      </c>
    </row>
    <row r="3" customFormat="false" ht="12" hidden="false" customHeight="false" outlineLevel="0" collapsed="false">
      <c r="A3" s="0"/>
      <c r="B3" s="679"/>
      <c r="C3" s="679"/>
      <c r="D3" s="80"/>
      <c r="E3" s="39" t="n">
        <f aca="false">CRF_Submission</f>
        <v>2004</v>
      </c>
    </row>
    <row r="4" customFormat="false" ht="16.5" hidden="false" customHeight="false" outlineLevel="0" collapsed="false">
      <c r="A4" s="84"/>
      <c r="B4" s="679"/>
      <c r="C4" s="679"/>
      <c r="D4" s="80"/>
      <c r="E4" s="604"/>
    </row>
    <row r="5" customFormat="false" ht="14.25" hidden="false" customHeight="false" outlineLevel="0" collapsed="false">
      <c r="A5" s="385" t="s">
        <v>49</v>
      </c>
      <c r="B5" s="386" t="s">
        <v>395</v>
      </c>
      <c r="C5" s="386"/>
      <c r="D5" s="561" t="s">
        <v>663</v>
      </c>
      <c r="E5" s="561"/>
    </row>
    <row r="6" customFormat="false" ht="13.5" hidden="false" customHeight="true" outlineLevel="0" collapsed="false">
      <c r="A6" s="391"/>
      <c r="B6" s="905" t="s">
        <v>303</v>
      </c>
      <c r="C6" s="906" t="s">
        <v>482</v>
      </c>
      <c r="D6" s="907" t="s">
        <v>664</v>
      </c>
      <c r="E6" s="908" t="s">
        <v>665</v>
      </c>
    </row>
    <row r="7" customFormat="false" ht="12.75" hidden="false" customHeight="false" outlineLevel="0" collapsed="false">
      <c r="A7" s="568"/>
      <c r="B7" s="905"/>
      <c r="C7" s="906"/>
      <c r="D7" s="906" t="s">
        <v>483</v>
      </c>
      <c r="E7" s="909" t="s">
        <v>483</v>
      </c>
    </row>
    <row r="8" customFormat="false" ht="12.75" hidden="false" customHeight="false" outlineLevel="0" collapsed="false">
      <c r="A8" s="689" t="s">
        <v>650</v>
      </c>
      <c r="B8" s="910" t="s">
        <v>194</v>
      </c>
      <c r="C8" s="695"/>
      <c r="D8" s="177" t="e">
        <f aca="false">IEF(Table3!B8,$C8,1)</f>
        <v>#VALUE!</v>
      </c>
      <c r="E8" s="911" t="e">
        <f aca="false">IEF(Table3!$C8,$C8,1)</f>
        <v>#VALUE!</v>
      </c>
    </row>
    <row r="9" customFormat="false" ht="12" hidden="false" customHeight="false" outlineLevel="0" collapsed="false">
      <c r="A9" s="912" t="s">
        <v>651</v>
      </c>
      <c r="B9" s="913" t="s">
        <v>194</v>
      </c>
      <c r="C9" s="696"/>
      <c r="D9" s="694" t="e">
        <f aca="false">IEF(Table3!B9,$C9,1)</f>
        <v>#VALUE!</v>
      </c>
      <c r="E9" s="911" t="e">
        <f aca="false">IEF(Table3!$C9,$C9,1)</f>
        <v>#VALUE!</v>
      </c>
    </row>
    <row r="10" customFormat="false" ht="12" hidden="false" customHeight="false" outlineLevel="0" collapsed="false">
      <c r="A10" s="912" t="s">
        <v>652</v>
      </c>
      <c r="B10" s="914"/>
      <c r="C10" s="915"/>
      <c r="D10" s="755"/>
      <c r="E10" s="755"/>
    </row>
    <row r="11" customFormat="false" ht="14.25" hidden="false" customHeight="false" outlineLevel="0" collapsed="false">
      <c r="A11" s="912" t="s">
        <v>666</v>
      </c>
      <c r="B11" s="916"/>
      <c r="C11" s="755"/>
      <c r="D11" s="755"/>
      <c r="E11" s="755"/>
    </row>
    <row r="12" customFormat="false" ht="13.5" hidden="false" customHeight="false" outlineLevel="0" collapsed="false">
      <c r="A12" s="917" t="s">
        <v>654</v>
      </c>
      <c r="B12" s="918" t="s">
        <v>194</v>
      </c>
      <c r="C12" s="58"/>
      <c r="D12" s="244" t="e">
        <f aca="false">IEF(Table3!B12,$C12,1)</f>
        <v>#VALUE!</v>
      </c>
      <c r="E12" s="245" t="e">
        <f aca="false">IEF(Table3!$C12,$C12,1)</f>
        <v>#VALUE!</v>
      </c>
    </row>
    <row r="13" customFormat="false" ht="13.5" hidden="false" customHeight="false" outlineLevel="0" collapsed="false">
      <c r="A13" s="917" t="s">
        <v>655</v>
      </c>
      <c r="B13" s="919" t="s">
        <v>194</v>
      </c>
      <c r="C13" s="54"/>
      <c r="D13" s="244" t="e">
        <f aca="false">IEF(Table3!B13,$C13,1)</f>
        <v>#VALUE!</v>
      </c>
      <c r="E13" s="245" t="e">
        <f aca="false">IEF(Table3!$C13,$C13,1)</f>
        <v>#VALUE!</v>
      </c>
    </row>
    <row r="14" customFormat="false" ht="13.5" hidden="false" customHeight="false" outlineLevel="0" collapsed="false">
      <c r="A14" s="917" t="s">
        <v>656</v>
      </c>
      <c r="B14" s="919" t="s">
        <v>194</v>
      </c>
      <c r="C14" s="54"/>
      <c r="D14" s="244" t="e">
        <f aca="false">IEF(Table3!B14,$C14,1)</f>
        <v>#VALUE!</v>
      </c>
      <c r="E14" s="245" t="e">
        <f aca="false">IEF(Table3!$C14,$C14,1)</f>
        <v>#VALUE!</v>
      </c>
    </row>
    <row r="15" customFormat="false" ht="13.5" hidden="false" customHeight="false" outlineLevel="0" collapsed="false">
      <c r="A15" s="917" t="s">
        <v>657</v>
      </c>
      <c r="B15" s="919" t="s">
        <v>194</v>
      </c>
      <c r="C15" s="54"/>
      <c r="D15" s="244" t="e">
        <f aca="false">IEF(Table3!B15,$C15,1)</f>
        <v>#VALUE!</v>
      </c>
      <c r="E15" s="245" t="e">
        <f aca="false">IEF(Table3!$C15,$C15,1)</f>
        <v>#VALUE!</v>
      </c>
    </row>
    <row r="16" customFormat="false" ht="12.75" hidden="false" customHeight="false" outlineLevel="0" collapsed="false">
      <c r="A16" s="503"/>
      <c r="B16" s="919"/>
      <c r="C16" s="54"/>
      <c r="D16" s="54"/>
      <c r="E16" s="55"/>
    </row>
    <row r="17" customFormat="false" ht="12" hidden="false" customHeight="false" outlineLevel="0" collapsed="false">
      <c r="A17" s="722"/>
      <c r="B17" s="722"/>
      <c r="C17" s="722"/>
      <c r="D17" s="722"/>
      <c r="E17" s="722"/>
    </row>
    <row r="18" customFormat="false" ht="13.5" hidden="false" customHeight="false" outlineLevel="0" collapsed="false">
      <c r="A18" s="723" t="s">
        <v>667</v>
      </c>
    </row>
    <row r="19" customFormat="false" ht="13.5" hidden="false" customHeight="false" outlineLevel="0" collapsed="false">
      <c r="A19" s="920" t="s">
        <v>668</v>
      </c>
    </row>
    <row r="20" customFormat="false" ht="12" hidden="false" customHeight="false" outlineLevel="0" collapsed="false">
      <c r="A20" s="178" t="s">
        <v>669</v>
      </c>
    </row>
    <row r="21" customFormat="false" ht="12" hidden="false" customHeight="false" outlineLevel="0" collapsed="false">
      <c r="A21" s="81" t="s">
        <v>670</v>
      </c>
    </row>
    <row r="22" customFormat="false" ht="12.75" hidden="false" customHeight="false" outlineLevel="0" collapsed="false"/>
    <row r="23" customFormat="false" ht="12" hidden="false" customHeight="false" outlineLevel="0" collapsed="false">
      <c r="A23" s="758" t="s">
        <v>671</v>
      </c>
      <c r="B23" s="759"/>
      <c r="C23" s="759"/>
      <c r="D23" s="759"/>
      <c r="E23" s="760"/>
    </row>
    <row r="24" customFormat="false" ht="12" hidden="false" customHeight="false" outlineLevel="0" collapsed="false">
      <c r="A24" s="445" t="s">
        <v>331</v>
      </c>
      <c r="B24" s="201"/>
      <c r="C24" s="201"/>
      <c r="D24" s="201"/>
      <c r="E24" s="202"/>
    </row>
    <row r="25" customFormat="false" ht="12" hidden="false" customHeight="false" outlineLevel="0" collapsed="false">
      <c r="A25" s="448" t="s">
        <v>332</v>
      </c>
      <c r="B25" s="204"/>
      <c r="C25" s="204"/>
      <c r="D25" s="204"/>
      <c r="E25" s="205"/>
    </row>
    <row r="26" customFormat="false" ht="12" hidden="false" customHeight="false" outlineLevel="0" collapsed="false">
      <c r="A26" s="203"/>
      <c r="B26" s="204"/>
      <c r="C26" s="204"/>
      <c r="D26" s="204"/>
      <c r="E26" s="205"/>
    </row>
    <row r="27" customFormat="false" ht="12.75" hidden="false" customHeight="false" outlineLevel="0" collapsed="false">
      <c r="A27" s="206"/>
      <c r="B27" s="207"/>
      <c r="C27" s="207"/>
      <c r="D27" s="207"/>
      <c r="E27"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9" width="46.82"/>
    <col collapsed="false" customWidth="true" hidden="false" outlineLevel="0" max="2" min="2" style="659" width="20.83"/>
    <col collapsed="false" customWidth="true" hidden="false" outlineLevel="0" max="3" min="3" style="659" width="21.82"/>
    <col collapsed="false" customWidth="true" hidden="false" outlineLevel="0" max="4" min="4" style="659" width="22.15"/>
    <col collapsed="false" customWidth="true" hidden="false" outlineLevel="0" max="5" min="5" style="659" width="20.83"/>
    <col collapsed="false" customWidth="true" hidden="false" outlineLevel="0" max="6" min="6" style="659" width="24.32"/>
    <col collapsed="false" customWidth="false" hidden="false" outlineLevel="0" max="257" min="7" style="659" width="9.32"/>
  </cols>
  <sheetData>
    <row r="1" s="603" customFormat="true" ht="15.75" hidden="false" customHeight="false" outlineLevel="0" collapsed="false">
      <c r="A1" s="5" t="s">
        <v>672</v>
      </c>
      <c r="B1" s="0"/>
      <c r="C1" s="0"/>
      <c r="D1" s="0"/>
      <c r="E1" s="0"/>
      <c r="F1" s="552" t="str">
        <f aca="false">CRF_CountryName</f>
        <v>European Community</v>
      </c>
    </row>
    <row r="2" s="603" customFormat="true" ht="15.75" hidden="false" customHeight="false" outlineLevel="0" collapsed="false">
      <c r="A2" s="5" t="s">
        <v>48</v>
      </c>
      <c r="F2" s="552" t="n">
        <f aca="false">CRF_InventoryYear</f>
        <v>2002</v>
      </c>
    </row>
    <row r="3" s="603" customFormat="true" ht="15.75" hidden="false" customHeight="false" outlineLevel="0" collapsed="false">
      <c r="A3" s="0"/>
      <c r="F3" s="552" t="n">
        <f aca="false">CRF_Submission</f>
        <v>2004</v>
      </c>
    </row>
    <row r="4" s="603" customFormat="true" ht="16.5" hidden="false" customHeight="false" outlineLevel="0" collapsed="false">
      <c r="A4" s="84"/>
      <c r="F4" s="921"/>
    </row>
    <row r="5" s="894" customFormat="true" ht="17.25" hidden="false" customHeight="false" outlineLevel="0" collapsed="false">
      <c r="A5" s="7" t="s">
        <v>301</v>
      </c>
      <c r="B5" s="922" t="s">
        <v>419</v>
      </c>
      <c r="C5" s="922" t="s">
        <v>420</v>
      </c>
      <c r="D5" s="922" t="s">
        <v>424</v>
      </c>
      <c r="E5" s="607" t="s">
        <v>54</v>
      </c>
      <c r="F5" s="608" t="s">
        <v>55</v>
      </c>
    </row>
    <row r="6" s="894" customFormat="true" ht="12.75" hidden="false" customHeight="false" outlineLevel="0" collapsed="false">
      <c r="A6" s="10" t="s">
        <v>305</v>
      </c>
      <c r="B6" s="896" t="s">
        <v>57</v>
      </c>
      <c r="C6" s="896"/>
      <c r="D6" s="896"/>
      <c r="E6" s="896"/>
      <c r="F6" s="896"/>
    </row>
    <row r="7" customFormat="false" ht="13.5" hidden="false" customHeight="false" outlineLevel="0" collapsed="false">
      <c r="A7" s="923" t="s">
        <v>673</v>
      </c>
      <c r="B7" s="621" t="n">
        <v>9662.52424909626</v>
      </c>
      <c r="C7" s="619" t="n">
        <v>682.076869610265</v>
      </c>
      <c r="D7" s="619" t="n">
        <v>147.66509313043</v>
      </c>
      <c r="E7" s="619" t="n">
        <v>120.494843544399</v>
      </c>
      <c r="F7" s="898" t="n">
        <v>761.345308079839</v>
      </c>
    </row>
    <row r="8" s="665" customFormat="true" ht="12" hidden="false" customHeight="false" outlineLevel="0" collapsed="false">
      <c r="A8" s="924" t="s">
        <v>674</v>
      </c>
      <c r="B8" s="30" t="n">
        <v>6411.32284471417</v>
      </c>
      <c r="C8" s="925"/>
      <c r="D8" s="925"/>
      <c r="E8" s="925"/>
      <c r="F8" s="926"/>
    </row>
    <row r="9" customFormat="false" ht="12" hidden="false" customHeight="false" outlineLevel="0" collapsed="false">
      <c r="A9" s="636" t="s">
        <v>675</v>
      </c>
      <c r="B9" s="630" t="n">
        <v>5405.69744325862</v>
      </c>
      <c r="C9" s="927"/>
      <c r="D9" s="927"/>
      <c r="E9" s="927"/>
      <c r="F9" s="928"/>
    </row>
    <row r="10" customFormat="false" ht="12" hidden="false" customHeight="false" outlineLevel="0" collapsed="false">
      <c r="A10" s="674" t="s">
        <v>676</v>
      </c>
      <c r="B10" s="58" t="n">
        <v>2201.26589897139</v>
      </c>
      <c r="C10" s="927"/>
      <c r="D10" s="927"/>
      <c r="E10" s="927"/>
      <c r="F10" s="928"/>
    </row>
    <row r="11" customFormat="false" ht="12" hidden="false" customHeight="false" outlineLevel="0" collapsed="false">
      <c r="A11" s="674" t="s">
        <v>677</v>
      </c>
      <c r="B11" s="58" t="n">
        <v>3204.43154428723</v>
      </c>
      <c r="C11" s="927"/>
      <c r="D11" s="927"/>
      <c r="E11" s="927"/>
      <c r="F11" s="928"/>
    </row>
    <row r="12" customFormat="false" ht="12" hidden="false" customHeight="false" outlineLevel="0" collapsed="false">
      <c r="A12" s="636" t="s">
        <v>678</v>
      </c>
      <c r="B12" s="58" t="n">
        <v>9.84</v>
      </c>
      <c r="C12" s="927"/>
      <c r="D12" s="927"/>
      <c r="E12" s="927"/>
      <c r="F12" s="928"/>
    </row>
    <row r="13" customFormat="false" ht="12" hidden="false" customHeight="false" outlineLevel="0" collapsed="false">
      <c r="A13" s="636" t="s">
        <v>679</v>
      </c>
      <c r="B13" s="58" t="n">
        <v>711.811606058283</v>
      </c>
      <c r="C13" s="927"/>
      <c r="D13" s="927"/>
      <c r="E13" s="927"/>
      <c r="F13" s="928"/>
    </row>
    <row r="14" customFormat="false" ht="12" hidden="false" customHeight="false" outlineLevel="0" collapsed="false">
      <c r="A14" s="636" t="s">
        <v>680</v>
      </c>
      <c r="B14" s="58" t="n">
        <v>61.2092257333333</v>
      </c>
      <c r="C14" s="927"/>
      <c r="D14" s="927"/>
      <c r="E14" s="927"/>
      <c r="F14" s="928"/>
    </row>
    <row r="15" customFormat="false" ht="12" hidden="false" customHeight="false" outlineLevel="0" collapsed="false">
      <c r="A15" s="636" t="s">
        <v>681</v>
      </c>
      <c r="B15" s="58" t="n">
        <v>0</v>
      </c>
      <c r="C15" s="927"/>
      <c r="D15" s="927"/>
      <c r="E15" s="927"/>
      <c r="F15" s="928"/>
    </row>
    <row r="16" customFormat="false" ht="12" hidden="false" customHeight="false" outlineLevel="0" collapsed="false">
      <c r="A16" s="636" t="s">
        <v>682</v>
      </c>
      <c r="B16" s="58" t="n">
        <v>49.3120722907836</v>
      </c>
      <c r="C16" s="927"/>
      <c r="D16" s="927"/>
      <c r="E16" s="927"/>
      <c r="F16" s="928"/>
    </row>
    <row r="17" customFormat="false" ht="12" hidden="false" customHeight="false" outlineLevel="0" collapsed="false">
      <c r="A17" s="636" t="s">
        <v>683</v>
      </c>
      <c r="B17" s="58" t="n">
        <v>4.33945056987795</v>
      </c>
      <c r="C17" s="927"/>
      <c r="D17" s="927"/>
      <c r="E17" s="927"/>
      <c r="F17" s="928"/>
    </row>
    <row r="18" customFormat="false" ht="12" hidden="false" customHeight="false" outlineLevel="0" collapsed="false">
      <c r="A18" s="636" t="s">
        <v>684</v>
      </c>
      <c r="B18" s="58" t="n">
        <v>163.726559796667</v>
      </c>
      <c r="C18" s="927"/>
      <c r="D18" s="927"/>
      <c r="E18" s="927"/>
      <c r="F18" s="928"/>
    </row>
    <row r="19" customFormat="false" ht="12" hidden="false" customHeight="false" outlineLevel="0" collapsed="false">
      <c r="A19" s="636" t="s">
        <v>685</v>
      </c>
      <c r="B19" s="58" t="n">
        <v>0</v>
      </c>
      <c r="C19" s="927"/>
      <c r="D19" s="927"/>
      <c r="E19" s="927"/>
      <c r="F19" s="928"/>
    </row>
    <row r="20" customFormat="false" ht="12" hidden="false" customHeight="false" outlineLevel="0" collapsed="false">
      <c r="A20" s="636" t="s">
        <v>686</v>
      </c>
      <c r="B20" s="673" t="n">
        <v>5.38648700660996</v>
      </c>
      <c r="C20" s="927"/>
      <c r="D20" s="927"/>
      <c r="E20" s="927"/>
      <c r="F20" s="928"/>
    </row>
    <row r="21" customFormat="false" ht="12.75" hidden="false" customHeight="false" outlineLevel="0" collapsed="false">
      <c r="A21" s="503"/>
      <c r="B21" s="54"/>
      <c r="C21" s="929"/>
      <c r="D21" s="929"/>
      <c r="E21" s="929"/>
      <c r="F21" s="930"/>
    </row>
    <row r="22" s="665" customFormat="true" ht="12" hidden="false" customHeight="false" outlineLevel="0" collapsed="false">
      <c r="A22" s="29" t="s">
        <v>687</v>
      </c>
      <c r="B22" s="30" t="n">
        <v>3160.52739761272</v>
      </c>
      <c r="C22" s="30" t="n">
        <v>59.462176667903</v>
      </c>
      <c r="D22" s="931"/>
      <c r="E22" s="931"/>
      <c r="F22" s="31" t="n">
        <v>233.5887208263</v>
      </c>
    </row>
    <row r="23" customFormat="false" ht="12" hidden="false" customHeight="false" outlineLevel="0" collapsed="false">
      <c r="A23" s="636" t="s">
        <v>688</v>
      </c>
      <c r="B23" s="630" t="n">
        <v>1717.22020022155</v>
      </c>
      <c r="C23" s="932"/>
      <c r="D23" s="927"/>
      <c r="E23" s="927"/>
      <c r="F23" s="933"/>
    </row>
    <row r="24" customFormat="false" ht="12" hidden="false" customHeight="false" outlineLevel="0" collapsed="false">
      <c r="A24" s="674" t="s">
        <v>676</v>
      </c>
      <c r="B24" s="58" t="n">
        <v>872.436259181531</v>
      </c>
      <c r="C24" s="927"/>
      <c r="D24" s="927"/>
      <c r="E24" s="927"/>
      <c r="F24" s="928"/>
    </row>
    <row r="25" customFormat="false" ht="12" hidden="false" customHeight="false" outlineLevel="0" collapsed="false">
      <c r="A25" s="674" t="s">
        <v>677</v>
      </c>
      <c r="B25" s="58" t="n">
        <v>844.783941040023</v>
      </c>
      <c r="C25" s="927"/>
      <c r="D25" s="927"/>
      <c r="E25" s="927"/>
      <c r="F25" s="928"/>
    </row>
    <row r="26" customFormat="false" ht="12" hidden="false" customHeight="false" outlineLevel="0" collapsed="false">
      <c r="A26" s="636" t="s">
        <v>678</v>
      </c>
      <c r="B26" s="58" t="n">
        <v>2.70276989741885</v>
      </c>
      <c r="C26" s="927"/>
      <c r="D26" s="927"/>
      <c r="E26" s="927"/>
      <c r="F26" s="928"/>
    </row>
    <row r="27" customFormat="false" ht="12" hidden="false" customHeight="false" outlineLevel="0" collapsed="false">
      <c r="A27" s="636" t="s">
        <v>679</v>
      </c>
      <c r="B27" s="58" t="n">
        <v>19.0229867973208</v>
      </c>
      <c r="C27" s="927"/>
      <c r="D27" s="927"/>
      <c r="E27" s="927"/>
      <c r="F27" s="928"/>
    </row>
    <row r="28" customFormat="false" ht="12" hidden="false" customHeight="false" outlineLevel="0" collapsed="false">
      <c r="A28" s="636" t="s">
        <v>680</v>
      </c>
      <c r="B28" s="58" t="n">
        <v>2.62653709505676</v>
      </c>
      <c r="C28" s="927"/>
      <c r="D28" s="927"/>
      <c r="E28" s="927"/>
      <c r="F28" s="928"/>
    </row>
    <row r="29" customFormat="false" ht="12" hidden="false" customHeight="false" outlineLevel="0" collapsed="false">
      <c r="A29" s="636" t="s">
        <v>681</v>
      </c>
      <c r="B29" s="58" t="n">
        <v>0</v>
      </c>
      <c r="C29" s="927"/>
      <c r="D29" s="927"/>
      <c r="E29" s="927"/>
      <c r="F29" s="928"/>
    </row>
    <row r="30" customFormat="false" ht="12" hidden="false" customHeight="false" outlineLevel="0" collapsed="false">
      <c r="A30" s="636" t="s">
        <v>682</v>
      </c>
      <c r="B30" s="58" t="n">
        <v>5.51701133265778</v>
      </c>
      <c r="C30" s="927"/>
      <c r="D30" s="927"/>
      <c r="E30" s="927"/>
      <c r="F30" s="928"/>
    </row>
    <row r="31" customFormat="false" ht="12" hidden="false" customHeight="false" outlineLevel="0" collapsed="false">
      <c r="A31" s="636" t="s">
        <v>689</v>
      </c>
      <c r="B31" s="58" t="n">
        <v>0.520905500267949</v>
      </c>
      <c r="C31" s="927"/>
      <c r="D31" s="927"/>
      <c r="E31" s="927"/>
      <c r="F31" s="928"/>
    </row>
    <row r="32" customFormat="false" ht="12" hidden="false" customHeight="false" outlineLevel="0" collapsed="false">
      <c r="A32" s="636" t="s">
        <v>684</v>
      </c>
      <c r="B32" s="58" t="n">
        <v>1297.63069297337</v>
      </c>
      <c r="C32" s="927"/>
      <c r="D32" s="927"/>
      <c r="E32" s="927"/>
      <c r="F32" s="928"/>
    </row>
    <row r="33" customFormat="false" ht="12.75" hidden="false" customHeight="false" outlineLevel="0" collapsed="false">
      <c r="A33" s="666" t="s">
        <v>690</v>
      </c>
      <c r="B33" s="49" t="n">
        <v>113.816778083437</v>
      </c>
      <c r="C33" s="934"/>
      <c r="D33" s="934"/>
      <c r="E33" s="934"/>
      <c r="F33" s="93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6" width="53.15"/>
    <col collapsed="false" customWidth="true" hidden="false" outlineLevel="0" max="2" min="2" style="936" width="25.15"/>
    <col collapsed="false" customWidth="true" hidden="false" outlineLevel="0" max="3" min="3" style="936" width="27.16"/>
    <col collapsed="false" customWidth="true" hidden="false" outlineLevel="0" max="4" min="4" style="936" width="25.49"/>
    <col collapsed="false" customWidth="true" hidden="false" outlineLevel="0" max="5" min="5" style="936" width="25.66"/>
    <col collapsed="false" customWidth="true" hidden="false" outlineLevel="0" max="6" min="6" style="936" width="24.32"/>
    <col collapsed="false" customWidth="true" hidden="false" outlineLevel="0" max="7" min="7" style="936" width="2.66"/>
    <col collapsed="false" customWidth="false" hidden="false" outlineLevel="0" max="257" min="8" style="936" width="9.32"/>
  </cols>
  <sheetData>
    <row r="1" s="937" customFormat="true" ht="15.75" hidden="false" customHeight="false" outlineLevel="0" collapsed="false">
      <c r="A1" s="5" t="s">
        <v>672</v>
      </c>
      <c r="B1" s="0"/>
      <c r="C1" s="0"/>
      <c r="D1" s="0"/>
      <c r="E1" s="0"/>
      <c r="F1" s="552" t="str">
        <f aca="false">CRF_CountryName</f>
        <v>European Community</v>
      </c>
    </row>
    <row r="2" s="937" customFormat="true" ht="15.75" hidden="false" customHeight="false" outlineLevel="0" collapsed="false">
      <c r="A2" s="5" t="s">
        <v>77</v>
      </c>
      <c r="F2" s="552" t="n">
        <f aca="false">CRF_InventoryYear</f>
        <v>2002</v>
      </c>
    </row>
    <row r="3" s="937" customFormat="true" ht="15.75" hidden="false" customHeight="false" outlineLevel="0" collapsed="false">
      <c r="A3" s="0"/>
      <c r="F3" s="552" t="n">
        <f aca="false">CRF_Submission</f>
        <v>2004</v>
      </c>
    </row>
    <row r="4" s="937" customFormat="true" ht="8.25" hidden="false" customHeight="true" outlineLevel="0" collapsed="false">
      <c r="A4" s="938"/>
      <c r="F4" s="604"/>
    </row>
    <row r="5" s="942" customFormat="true" ht="17.25" hidden="false" customHeight="false" outlineLevel="0" collapsed="false">
      <c r="A5" s="939" t="s">
        <v>301</v>
      </c>
      <c r="B5" s="940" t="s">
        <v>419</v>
      </c>
      <c r="C5" s="940" t="s">
        <v>420</v>
      </c>
      <c r="D5" s="940" t="s">
        <v>424</v>
      </c>
      <c r="E5" s="940" t="s">
        <v>54</v>
      </c>
      <c r="F5" s="941" t="s">
        <v>55</v>
      </c>
    </row>
    <row r="6" s="942" customFormat="true" ht="12.75" hidden="false" customHeight="false" outlineLevel="0" collapsed="false">
      <c r="A6" s="943" t="s">
        <v>305</v>
      </c>
      <c r="B6" s="896" t="s">
        <v>57</v>
      </c>
      <c r="C6" s="896"/>
      <c r="D6" s="896"/>
      <c r="E6" s="896"/>
      <c r="F6" s="896"/>
    </row>
    <row r="7" s="947" customFormat="true" ht="12.75" hidden="false" customHeight="false" outlineLevel="0" collapsed="false">
      <c r="A7" s="944" t="s">
        <v>691</v>
      </c>
      <c r="B7" s="945"/>
      <c r="C7" s="945"/>
      <c r="D7" s="945"/>
      <c r="E7" s="945"/>
      <c r="F7" s="946"/>
    </row>
    <row r="8" customFormat="false" ht="12" hidden="false" customHeight="false" outlineLevel="0" collapsed="false">
      <c r="A8" s="636" t="s">
        <v>692</v>
      </c>
      <c r="B8" s="927"/>
      <c r="C8" s="23" t="n">
        <v>0.0708110254274877</v>
      </c>
      <c r="D8" s="927"/>
      <c r="E8" s="927"/>
      <c r="F8" s="59" t="n">
        <v>0</v>
      </c>
    </row>
    <row r="9" customFormat="false" ht="12" hidden="false" customHeight="false" outlineLevel="0" collapsed="false">
      <c r="A9" s="636" t="s">
        <v>693</v>
      </c>
      <c r="B9" s="927"/>
      <c r="C9" s="58" t="n">
        <v>5.52251007399484</v>
      </c>
      <c r="D9" s="927"/>
      <c r="E9" s="927"/>
      <c r="F9" s="59" t="n">
        <v>0.301850403628196</v>
      </c>
    </row>
    <row r="10" customFormat="false" ht="12" hidden="false" customHeight="false" outlineLevel="0" collapsed="false">
      <c r="A10" s="636" t="s">
        <v>694</v>
      </c>
      <c r="B10" s="927"/>
      <c r="C10" s="58" t="n">
        <v>39.494083023536</v>
      </c>
      <c r="D10" s="927"/>
      <c r="E10" s="927"/>
      <c r="F10" s="59" t="n">
        <v>0.333870422671341</v>
      </c>
    </row>
    <row r="11" customFormat="false" ht="12" hidden="false" customHeight="false" outlineLevel="0" collapsed="false">
      <c r="A11" s="46" t="s">
        <v>695</v>
      </c>
      <c r="B11" s="22" t="n">
        <v>1.46951571163972</v>
      </c>
      <c r="C11" s="655" t="n">
        <v>14.3747725449447</v>
      </c>
      <c r="D11" s="948" t="n">
        <v>20.45</v>
      </c>
      <c r="E11" s="948"/>
      <c r="F11" s="949" t="n">
        <v>232.953</v>
      </c>
    </row>
    <row r="12" customFormat="false" ht="12.75" hidden="false" customHeight="false" outlineLevel="0" collapsed="false">
      <c r="A12" s="503"/>
      <c r="B12" s="950"/>
      <c r="C12" s="58"/>
      <c r="D12" s="927"/>
      <c r="E12" s="927"/>
      <c r="F12" s="59"/>
    </row>
    <row r="13" s="947" customFormat="true" ht="12" hidden="false" customHeight="false" outlineLevel="0" collapsed="false">
      <c r="A13" s="951" t="s">
        <v>696</v>
      </c>
      <c r="B13" s="952" t="n">
        <v>108.8527915205</v>
      </c>
      <c r="C13" s="953"/>
      <c r="D13" s="953"/>
      <c r="E13" s="953"/>
      <c r="F13" s="954" t="n">
        <v>0.100333854545455</v>
      </c>
    </row>
    <row r="14" customFormat="false" ht="12" hidden="false" customHeight="false" outlineLevel="0" collapsed="false">
      <c r="A14" s="636" t="s">
        <v>697</v>
      </c>
      <c r="B14" s="630" t="n">
        <v>108.8527915205</v>
      </c>
      <c r="C14" s="927"/>
      <c r="D14" s="927"/>
      <c r="E14" s="927"/>
      <c r="F14" s="59" t="n">
        <v>0.100333854545455</v>
      </c>
    </row>
    <row r="15" customFormat="false" ht="12" hidden="false" customHeight="false" outlineLevel="0" collapsed="false">
      <c r="A15" s="636" t="s">
        <v>698</v>
      </c>
      <c r="B15" s="22" t="n">
        <v>0</v>
      </c>
      <c r="C15" s="927"/>
      <c r="D15" s="927"/>
      <c r="E15" s="927"/>
      <c r="F15" s="59" t="n">
        <v>0</v>
      </c>
    </row>
    <row r="16" customFormat="false" ht="12" hidden="false" customHeight="false" outlineLevel="0" collapsed="false">
      <c r="A16" s="636" t="s">
        <v>699</v>
      </c>
      <c r="B16" s="22" t="n">
        <v>0</v>
      </c>
      <c r="C16" s="927"/>
      <c r="D16" s="927"/>
      <c r="E16" s="927"/>
      <c r="F16" s="59" t="n">
        <v>0</v>
      </c>
    </row>
    <row r="17" customFormat="false" ht="12" hidden="false" customHeight="false" outlineLevel="0" collapsed="false">
      <c r="A17" s="636" t="s">
        <v>700</v>
      </c>
      <c r="B17" s="22" t="n">
        <v>0</v>
      </c>
      <c r="C17" s="927"/>
      <c r="D17" s="927"/>
      <c r="E17" s="927"/>
      <c r="F17" s="52" t="n">
        <v>0</v>
      </c>
    </row>
    <row r="18" customFormat="false" ht="12.75" hidden="false" customHeight="false" outlineLevel="0" collapsed="false">
      <c r="A18" s="639"/>
      <c r="B18" s="242"/>
      <c r="C18" s="932"/>
      <c r="D18" s="932"/>
      <c r="E18" s="932"/>
      <c r="F18" s="343"/>
    </row>
    <row r="19" s="947" customFormat="true" ht="14.25" hidden="false" customHeight="false" outlineLevel="0" collapsed="false">
      <c r="A19" s="955" t="s">
        <v>701</v>
      </c>
      <c r="B19" s="30" t="n">
        <v>-23.9586921371015</v>
      </c>
      <c r="C19" s="30" t="n">
        <v>621.455149743517</v>
      </c>
      <c r="D19" s="956" t="n">
        <v>87.7022874566938</v>
      </c>
      <c r="E19" s="956"/>
      <c r="F19" s="31" t="n">
        <v>514.989644848532</v>
      </c>
    </row>
    <row r="20" s="947" customFormat="true" ht="12" hidden="false" customHeight="false" outlineLevel="0" collapsed="false">
      <c r="A20" s="636" t="s">
        <v>702</v>
      </c>
      <c r="B20" s="58" t="n">
        <v>5.968775</v>
      </c>
      <c r="C20" s="22" t="n">
        <v>313.27561548334</v>
      </c>
      <c r="D20" s="945"/>
      <c r="E20" s="945"/>
      <c r="F20" s="59" t="n">
        <v>514.826259878532</v>
      </c>
    </row>
    <row r="21" s="947" customFormat="true" ht="13.5" hidden="false" customHeight="false" outlineLevel="0" collapsed="false">
      <c r="A21" s="636" t="s">
        <v>703</v>
      </c>
      <c r="B21" s="58" t="n">
        <v>0.18253286289851</v>
      </c>
      <c r="C21" s="22" t="n">
        <v>86.6717557086963</v>
      </c>
      <c r="D21" s="945"/>
      <c r="E21" s="945"/>
      <c r="F21" s="59" t="n">
        <v>0</v>
      </c>
    </row>
    <row r="22" s="947" customFormat="true" ht="12" hidden="false" customHeight="false" outlineLevel="0" collapsed="false">
      <c r="A22" s="636" t="s">
        <v>704</v>
      </c>
      <c r="B22" s="58" t="n">
        <v>-30.11</v>
      </c>
      <c r="C22" s="22" t="n">
        <v>209.077891502435</v>
      </c>
      <c r="D22" s="945"/>
      <c r="E22" s="945"/>
      <c r="F22" s="59" t="n">
        <v>0</v>
      </c>
    </row>
    <row r="23" s="947" customFormat="true" ht="12" hidden="false" customHeight="false" outlineLevel="0" collapsed="false">
      <c r="A23" s="636" t="s">
        <v>700</v>
      </c>
      <c r="B23" s="22" t="n">
        <v>0</v>
      </c>
      <c r="C23" s="22" t="n">
        <v>12.4298870490464</v>
      </c>
      <c r="D23" s="945"/>
      <c r="E23" s="945"/>
      <c r="F23" s="52" t="n">
        <v>0.29838497</v>
      </c>
    </row>
    <row r="24" s="947" customFormat="true" ht="12.75" hidden="false" customHeight="false" outlineLevel="0" collapsed="false">
      <c r="A24" s="503"/>
      <c r="B24" s="54"/>
      <c r="C24" s="54"/>
      <c r="D24" s="957"/>
      <c r="E24" s="957"/>
      <c r="F24" s="55"/>
    </row>
    <row r="25" s="947" customFormat="true" ht="12.75" hidden="false" customHeight="false" outlineLevel="0" collapsed="false">
      <c r="A25" s="958" t="s">
        <v>705</v>
      </c>
      <c r="B25" s="16" t="n">
        <v>0</v>
      </c>
      <c r="C25" s="16" t="n">
        <v>0</v>
      </c>
      <c r="D25" s="597" t="n">
        <v>0</v>
      </c>
      <c r="E25" s="597" t="n">
        <v>0</v>
      </c>
      <c r="F25" s="599" t="n">
        <v>0</v>
      </c>
    </row>
    <row r="26" s="947" customFormat="true" ht="12" hidden="false" customHeight="false" outlineLevel="0" collapsed="false">
      <c r="A26" s="944" t="s">
        <v>706</v>
      </c>
      <c r="B26" s="30" t="n">
        <v>5.77990738597134</v>
      </c>
      <c r="C26" s="30" t="n">
        <v>1.15954319884446</v>
      </c>
      <c r="D26" s="30" t="n">
        <v>39.5128056737362</v>
      </c>
      <c r="E26" s="30" t="n">
        <v>120.494843544399</v>
      </c>
      <c r="F26" s="31" t="n">
        <v>12.6666085504624</v>
      </c>
    </row>
    <row r="27" customFormat="false" ht="12" hidden="false" customHeight="false" outlineLevel="0" collapsed="false">
      <c r="A27" s="636" t="s">
        <v>707</v>
      </c>
      <c r="B27" s="630" t="n">
        <v>3.51485229714662</v>
      </c>
      <c r="C27" s="630" t="n">
        <v>0.15711934536711</v>
      </c>
      <c r="D27" s="242" t="n">
        <v>5.40022545479433</v>
      </c>
      <c r="E27" s="242" t="n">
        <v>72.9492242709802</v>
      </c>
      <c r="F27" s="343" t="n">
        <v>5.16743603117657</v>
      </c>
    </row>
    <row r="28" customFormat="false" ht="12" hidden="false" customHeight="false" outlineLevel="0" collapsed="false">
      <c r="A28" s="636" t="s">
        <v>708</v>
      </c>
      <c r="B28" s="22" t="n">
        <v>0.011</v>
      </c>
      <c r="C28" s="22" t="n">
        <v>0.0003</v>
      </c>
      <c r="D28" s="58" t="n">
        <v>0.012</v>
      </c>
      <c r="E28" s="58" t="n">
        <v>0.281</v>
      </c>
      <c r="F28" s="59" t="n">
        <v>0</v>
      </c>
    </row>
    <row r="29" customFormat="false" ht="12" hidden="false" customHeight="false" outlineLevel="0" collapsed="false">
      <c r="A29" s="636" t="s">
        <v>709</v>
      </c>
      <c r="B29" s="22" t="n">
        <v>1.44948662992472</v>
      </c>
      <c r="C29" s="22" t="n">
        <v>0.108895468683371</v>
      </c>
      <c r="D29" s="58" t="n">
        <v>3.91250765384184</v>
      </c>
      <c r="E29" s="58" t="n">
        <v>30.5372192284191</v>
      </c>
      <c r="F29" s="59" t="n">
        <v>4.12183799678578</v>
      </c>
    </row>
    <row r="30" customFormat="false" ht="12" hidden="false" customHeight="false" outlineLevel="0" collapsed="false">
      <c r="A30" s="636" t="s">
        <v>710</v>
      </c>
      <c r="B30" s="22" t="n">
        <v>0</v>
      </c>
      <c r="C30" s="22" t="n">
        <v>0.00145275691840714</v>
      </c>
      <c r="D30" s="58" t="n">
        <v>0.0525067857652867</v>
      </c>
      <c r="E30" s="58" t="n">
        <v>0</v>
      </c>
      <c r="F30" s="59" t="n">
        <v>0</v>
      </c>
    </row>
    <row r="31" s="959" customFormat="true" ht="12" hidden="false" customHeight="false" outlineLevel="0" collapsed="false">
      <c r="A31" s="636" t="s">
        <v>711</v>
      </c>
      <c r="B31" s="22" t="n">
        <v>0.8045684589</v>
      </c>
      <c r="C31" s="22" t="n">
        <v>0.891775627875569</v>
      </c>
      <c r="D31" s="22" t="n">
        <v>30.1355657793347</v>
      </c>
      <c r="E31" s="22" t="n">
        <v>16.727400045</v>
      </c>
      <c r="F31" s="52" t="n">
        <v>3.3773345225</v>
      </c>
    </row>
    <row r="32" customFormat="false" ht="12.75" hidden="false" customHeight="false" outlineLevel="0" collapsed="false">
      <c r="A32" s="503"/>
      <c r="B32" s="54"/>
      <c r="C32" s="54"/>
      <c r="D32" s="54"/>
      <c r="E32" s="54"/>
      <c r="F32" s="55"/>
    </row>
    <row r="33" s="947" customFormat="true" ht="12" hidden="false" customHeight="false" outlineLevel="0" collapsed="false">
      <c r="A33" s="955" t="s">
        <v>712</v>
      </c>
      <c r="B33" s="643" t="n">
        <v>0</v>
      </c>
      <c r="C33" s="643" t="n">
        <v>0</v>
      </c>
      <c r="D33" s="643" t="n">
        <v>0</v>
      </c>
      <c r="E33" s="643" t="n">
        <v>0</v>
      </c>
      <c r="F33" s="960" t="n">
        <v>0</v>
      </c>
    </row>
    <row r="34" customFormat="false" ht="12.75" hidden="false" customHeight="false" outlineLevel="0" collapsed="false">
      <c r="A34" s="503"/>
      <c r="B34" s="54"/>
      <c r="C34" s="54"/>
      <c r="D34" s="54"/>
      <c r="E34" s="54"/>
      <c r="F34" s="55"/>
    </row>
    <row r="35" s="959" customFormat="true" ht="12.75" hidden="false" customHeight="false" outlineLevel="0" collapsed="false">
      <c r="A35" s="961"/>
      <c r="B35" s="962"/>
      <c r="C35" s="962"/>
      <c r="D35" s="962"/>
      <c r="E35" s="962"/>
      <c r="F35" s="962"/>
    </row>
    <row r="36" s="959" customFormat="true" ht="13.5" hidden="false" customHeight="false" outlineLevel="0" collapsed="false">
      <c r="A36" s="963" t="s">
        <v>713</v>
      </c>
      <c r="B36" s="964"/>
      <c r="C36" s="964"/>
      <c r="D36" s="964"/>
      <c r="E36" s="964"/>
      <c r="F36" s="964"/>
    </row>
    <row r="37" customFormat="false" ht="12.75" hidden="false" customHeight="false" outlineLevel="0" collapsed="false">
      <c r="A37" s="965" t="s">
        <v>714</v>
      </c>
      <c r="B37" s="965"/>
      <c r="C37" s="965"/>
      <c r="D37" s="965"/>
      <c r="E37" s="965"/>
      <c r="F37" s="965"/>
    </row>
    <row r="38" customFormat="false" ht="13.5" hidden="false" customHeight="false" outlineLevel="0" collapsed="false">
      <c r="A38" s="936" t="s">
        <v>715</v>
      </c>
    </row>
    <row r="39" customFormat="false" ht="12" hidden="false" customHeight="false" outlineLevel="0" collapsed="false">
      <c r="A39" s="936" t="s">
        <v>716</v>
      </c>
    </row>
    <row r="40" customFormat="false" ht="13.5" hidden="false" customHeight="false" outlineLevel="0" collapsed="false">
      <c r="A40" s="966" t="s">
        <v>717</v>
      </c>
    </row>
    <row r="41" customFormat="false" ht="13.5" hidden="false" customHeight="false" outlineLevel="0" collapsed="false">
      <c r="A41" s="947" t="s">
        <v>718</v>
      </c>
    </row>
    <row r="42" customFormat="false" ht="12" hidden="false" customHeight="false" outlineLevel="0" collapsed="false">
      <c r="A42" s="936" t="s">
        <v>719</v>
      </c>
    </row>
    <row r="43" customFormat="false" ht="12" hidden="false" customHeight="false" outlineLevel="0" collapsed="false">
      <c r="A43" s="936" t="s">
        <v>72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8" activeCellId="0" sqref="H8"/>
    </sheetView>
  </sheetViews>
  <sheetFormatPr defaultColWidth="9.32421875" defaultRowHeight="12.75" zeroHeight="false" outlineLevelRow="0" outlineLevelCol="0"/>
  <cols>
    <col collapsed="false" customWidth="true" hidden="false" outlineLevel="0" max="1" min="1" style="967" width="34.49"/>
    <col collapsed="false" customWidth="true" hidden="false" outlineLevel="0" max="2" min="2" style="967" width="23.82"/>
    <col collapsed="false" customWidth="true" hidden="false" outlineLevel="0" max="3" min="3" style="967" width="16.99"/>
    <col collapsed="false" customWidth="true" hidden="false" outlineLevel="0" max="4" min="4" style="967" width="15.16"/>
    <col collapsed="false" customWidth="true" hidden="false" outlineLevel="0" max="5" min="5" style="967" width="21.15"/>
    <col collapsed="false" customWidth="true" hidden="false" outlineLevel="0" max="6" min="6" style="967" width="2.82"/>
    <col collapsed="false" customWidth="true" hidden="false" outlineLevel="0" max="7" min="7" style="967" width="17.32"/>
    <col collapsed="false" customWidth="true" hidden="false" outlineLevel="0" max="8" min="8" style="814" width="12.99"/>
    <col collapsed="false" customWidth="true" hidden="false" outlineLevel="0" max="9" min="9" style="967" width="9.15"/>
    <col collapsed="false" customWidth="true" hidden="false" outlineLevel="0" max="10" min="10" style="967" width="8.16"/>
    <col collapsed="false" customWidth="true" hidden="false" outlineLevel="0" max="11" min="11" style="967" width="13.49"/>
    <col collapsed="false" customWidth="false" hidden="false" outlineLevel="0" max="257" min="12" style="967" width="9.32"/>
  </cols>
  <sheetData>
    <row r="1" customFormat="false" ht="15.75" hidden="false" customHeight="false" outlineLevel="0" collapsed="false">
      <c r="A1" s="5" t="s">
        <v>721</v>
      </c>
      <c r="B1" s="0"/>
      <c r="C1" s="0"/>
      <c r="D1" s="0"/>
      <c r="E1" s="0"/>
      <c r="K1" s="552" t="str">
        <f aca="false">CRF_CountryName</f>
        <v>European Community</v>
      </c>
    </row>
    <row r="2" customFormat="false" ht="15.75" hidden="false" customHeight="false" outlineLevel="0" collapsed="false">
      <c r="A2" s="5" t="s">
        <v>722</v>
      </c>
      <c r="B2" s="603"/>
      <c r="C2" s="603"/>
      <c r="D2" s="603"/>
      <c r="E2" s="603"/>
      <c r="K2" s="552" t="n">
        <f aca="false">CRF_InventoryYear</f>
        <v>2002</v>
      </c>
    </row>
    <row r="3" customFormat="false" ht="15.75" hidden="false" customHeight="false" outlineLevel="0" collapsed="false">
      <c r="A3" s="5" t="s">
        <v>163</v>
      </c>
      <c r="B3" s="603"/>
      <c r="C3" s="603"/>
      <c r="D3" s="603"/>
      <c r="E3" s="603"/>
      <c r="K3" s="552" t="n">
        <f aca="false">CRF_Submission</f>
        <v>2004</v>
      </c>
    </row>
    <row r="4" customFormat="false" ht="15.75" hidden="false" customHeight="false" outlineLevel="0" collapsed="false">
      <c r="A4" s="84"/>
      <c r="B4" s="603"/>
      <c r="C4" s="603"/>
      <c r="D4" s="603"/>
      <c r="E4" s="603"/>
    </row>
    <row r="5" customFormat="false" ht="16.5" hidden="false" customHeight="false" outlineLevel="0" collapsed="false">
      <c r="A5" s="84"/>
      <c r="B5" s="603"/>
      <c r="C5" s="603"/>
      <c r="D5" s="603"/>
      <c r="E5" s="603"/>
      <c r="G5" s="968" t="s">
        <v>723</v>
      </c>
    </row>
    <row r="6" customFormat="false" ht="43.5" hidden="false" customHeight="true" outlineLevel="0" collapsed="false">
      <c r="A6" s="969" t="s">
        <v>49</v>
      </c>
      <c r="B6" s="970" t="s">
        <v>724</v>
      </c>
      <c r="C6" s="970"/>
      <c r="D6" s="970"/>
      <c r="E6" s="390" t="s">
        <v>725</v>
      </c>
      <c r="F6" s="971"/>
      <c r="G6" s="969" t="s">
        <v>726</v>
      </c>
      <c r="H6" s="969"/>
      <c r="I6" s="972" t="s">
        <v>676</v>
      </c>
      <c r="J6" s="972" t="s">
        <v>677</v>
      </c>
      <c r="K6" s="973" t="s">
        <v>727</v>
      </c>
      <c r="L6" s="974"/>
      <c r="M6" s="971"/>
    </row>
    <row r="7" customFormat="false" ht="24" hidden="false" customHeight="false" outlineLevel="0" collapsed="false">
      <c r="A7" s="975"/>
      <c r="B7" s="976" t="s">
        <v>728</v>
      </c>
      <c r="C7" s="977" t="s">
        <v>729</v>
      </c>
      <c r="D7" s="978" t="s">
        <v>730</v>
      </c>
      <c r="E7" s="979" t="s">
        <v>338</v>
      </c>
      <c r="F7" s="971"/>
      <c r="G7" s="969"/>
      <c r="H7" s="969"/>
      <c r="I7" s="972"/>
      <c r="J7" s="972"/>
      <c r="K7" s="978"/>
      <c r="L7" s="980"/>
      <c r="M7" s="971"/>
    </row>
    <row r="8" customFormat="false" ht="14.25" hidden="false" customHeight="false" outlineLevel="0" collapsed="false">
      <c r="A8" s="981"/>
      <c r="B8" s="982" t="s">
        <v>731</v>
      </c>
      <c r="C8" s="983" t="s">
        <v>732</v>
      </c>
      <c r="D8" s="984" t="s">
        <v>246</v>
      </c>
      <c r="E8" s="909" t="s">
        <v>733</v>
      </c>
      <c r="F8" s="971"/>
      <c r="G8" s="985" t="s">
        <v>734</v>
      </c>
      <c r="H8" s="986"/>
      <c r="I8" s="972"/>
      <c r="J8" s="972"/>
      <c r="K8" s="987"/>
      <c r="L8" s="988"/>
      <c r="M8" s="971"/>
    </row>
    <row r="9" customFormat="false" ht="13.5" hidden="false" customHeight="false" outlineLevel="0" collapsed="false">
      <c r="A9" s="989" t="s">
        <v>675</v>
      </c>
      <c r="B9" s="990" t="s">
        <v>194</v>
      </c>
      <c r="C9" s="991" t="s">
        <v>194</v>
      </c>
      <c r="D9" s="492" t="s">
        <v>194</v>
      </c>
      <c r="E9" s="308" t="e">
        <f aca="false">IEF(Table4s1!$B9,$B9,1000)</f>
        <v>#VALUE!</v>
      </c>
      <c r="F9" s="971"/>
      <c r="G9" s="396" t="s">
        <v>735</v>
      </c>
      <c r="H9" s="992" t="s">
        <v>736</v>
      </c>
      <c r="I9" s="58"/>
      <c r="J9" s="58"/>
      <c r="K9" s="58"/>
      <c r="L9" s="413"/>
      <c r="M9" s="971"/>
    </row>
    <row r="10" customFormat="false" ht="13.5" hidden="false" customHeight="false" outlineLevel="0" collapsed="false">
      <c r="A10" s="703" t="s">
        <v>737</v>
      </c>
      <c r="B10" s="993" t="s">
        <v>194</v>
      </c>
      <c r="C10" s="994" t="s">
        <v>194</v>
      </c>
      <c r="D10" s="413" t="s">
        <v>194</v>
      </c>
      <c r="E10" s="245" t="e">
        <f aca="false">IEF(Table4s1!$B10,$B10,1000)</f>
        <v>#VALUE!</v>
      </c>
      <c r="F10" s="971"/>
      <c r="G10" s="396" t="s">
        <v>738</v>
      </c>
      <c r="H10" s="995"/>
      <c r="I10" s="58"/>
      <c r="J10" s="58"/>
      <c r="K10" s="58"/>
      <c r="L10" s="413"/>
      <c r="M10" s="971"/>
    </row>
    <row r="11" customFormat="false" ht="12.75" hidden="false" customHeight="false" outlineLevel="0" collapsed="false">
      <c r="A11" s="703" t="s">
        <v>677</v>
      </c>
      <c r="B11" s="996" t="s">
        <v>194</v>
      </c>
      <c r="C11" s="997" t="s">
        <v>194</v>
      </c>
      <c r="D11" s="413" t="s">
        <v>194</v>
      </c>
      <c r="E11" s="245" t="e">
        <f aca="false">IEF(Table4s1!$B11,$B11,1000)</f>
        <v>#VALUE!</v>
      </c>
      <c r="F11" s="971"/>
      <c r="G11" s="396" t="s">
        <v>739</v>
      </c>
      <c r="H11" s="992" t="s">
        <v>740</v>
      </c>
      <c r="I11" s="58"/>
      <c r="J11" s="58"/>
      <c r="K11" s="58"/>
      <c r="L11" s="413"/>
      <c r="M11" s="971"/>
    </row>
    <row r="12" customFormat="false" ht="12.75" hidden="false" customHeight="false" outlineLevel="0" collapsed="false">
      <c r="A12" s="998" t="s">
        <v>678</v>
      </c>
      <c r="B12" s="993" t="s">
        <v>194</v>
      </c>
      <c r="C12" s="994" t="s">
        <v>194</v>
      </c>
      <c r="D12" s="413" t="s">
        <v>194</v>
      </c>
      <c r="E12" s="245" t="e">
        <f aca="false">IEF(Table4s1!$B12,$B12,1000)</f>
        <v>#VALUE!</v>
      </c>
      <c r="F12" s="971"/>
      <c r="G12" s="396" t="s">
        <v>741</v>
      </c>
      <c r="H12" s="992" t="s">
        <v>742</v>
      </c>
      <c r="I12" s="58"/>
      <c r="J12" s="58"/>
      <c r="K12" s="58"/>
      <c r="L12" s="413"/>
      <c r="M12" s="971"/>
    </row>
    <row r="13" customFormat="false" ht="12.75" hidden="false" customHeight="false" outlineLevel="0" collapsed="false">
      <c r="A13" s="998" t="s">
        <v>679</v>
      </c>
      <c r="B13" s="993" t="s">
        <v>194</v>
      </c>
      <c r="C13" s="994" t="s">
        <v>194</v>
      </c>
      <c r="D13" s="413" t="s">
        <v>194</v>
      </c>
      <c r="E13" s="245" t="e">
        <f aca="false">IEF(Table4s1!$B13,$B13,1000)</f>
        <v>#VALUE!</v>
      </c>
      <c r="F13" s="971"/>
      <c r="G13" s="396" t="s">
        <v>743</v>
      </c>
      <c r="H13" s="992" t="s">
        <v>246</v>
      </c>
      <c r="I13" s="58"/>
      <c r="J13" s="58"/>
      <c r="K13" s="58"/>
      <c r="L13" s="413"/>
      <c r="M13" s="971"/>
    </row>
    <row r="14" customFormat="false" ht="12.75" hidden="false" customHeight="false" outlineLevel="0" collapsed="false">
      <c r="A14" s="998" t="s">
        <v>680</v>
      </c>
      <c r="B14" s="993" t="s">
        <v>194</v>
      </c>
      <c r="C14" s="994" t="s">
        <v>194</v>
      </c>
      <c r="D14" s="413" t="s">
        <v>194</v>
      </c>
      <c r="E14" s="245" t="e">
        <f aca="false">IEF(Table4s1!$B14,$B14,1000)</f>
        <v>#VALUE!</v>
      </c>
      <c r="F14" s="971"/>
      <c r="G14" s="999" t="s">
        <v>744</v>
      </c>
      <c r="H14" s="1000"/>
      <c r="I14" s="1001"/>
      <c r="J14" s="1001"/>
      <c r="K14" s="1001"/>
      <c r="L14" s="1002"/>
      <c r="M14" s="971"/>
    </row>
    <row r="15" customFormat="false" ht="13.5" hidden="false" customHeight="false" outlineLevel="0" collapsed="false">
      <c r="A15" s="998" t="s">
        <v>681</v>
      </c>
      <c r="B15" s="993" t="s">
        <v>194</v>
      </c>
      <c r="C15" s="994" t="s">
        <v>194</v>
      </c>
      <c r="D15" s="413" t="s">
        <v>194</v>
      </c>
      <c r="E15" s="245" t="e">
        <f aca="false">IEF(Table4s1!$B15,$B15,1000)</f>
        <v>#VALUE!</v>
      </c>
      <c r="F15" s="971"/>
      <c r="G15" s="1003" t="s">
        <v>745</v>
      </c>
      <c r="H15" s="1004" t="s">
        <v>246</v>
      </c>
      <c r="I15" s="1001"/>
      <c r="J15" s="1001"/>
      <c r="K15" s="1001"/>
      <c r="L15" s="1002"/>
      <c r="M15" s="971"/>
    </row>
    <row r="16" customFormat="false" ht="13.5" hidden="false" customHeight="false" outlineLevel="0" collapsed="false">
      <c r="A16" s="998" t="s">
        <v>682</v>
      </c>
      <c r="B16" s="993" t="s">
        <v>194</v>
      </c>
      <c r="C16" s="994" t="s">
        <v>194</v>
      </c>
      <c r="D16" s="413" t="s">
        <v>194</v>
      </c>
      <c r="E16" s="245" t="e">
        <f aca="false">IEF(Table4s1!$B16,$B16,1000)</f>
        <v>#VALUE!</v>
      </c>
      <c r="F16" s="971"/>
      <c r="H16" s="1005"/>
      <c r="I16" s="1005"/>
      <c r="J16" s="1005"/>
      <c r="K16" s="1005"/>
    </row>
    <row r="17" customFormat="false" ht="13.5" hidden="false" customHeight="false" outlineLevel="0" collapsed="false">
      <c r="A17" s="998" t="s">
        <v>683</v>
      </c>
      <c r="B17" s="993" t="s">
        <v>194</v>
      </c>
      <c r="C17" s="994" t="s">
        <v>194</v>
      </c>
      <c r="D17" s="413" t="s">
        <v>194</v>
      </c>
      <c r="E17" s="245" t="e">
        <f aca="false">IEF(Table4s1!$B17,$B17,1000)</f>
        <v>#VALUE!</v>
      </c>
      <c r="F17" s="971"/>
      <c r="G17" s="1006" t="s">
        <v>746</v>
      </c>
      <c r="H17" s="1005"/>
      <c r="I17" s="1005"/>
      <c r="J17" s="1005"/>
      <c r="K17" s="1005"/>
    </row>
    <row r="18" customFormat="false" ht="13.5" hidden="false" customHeight="false" outlineLevel="0" collapsed="false">
      <c r="A18" s="998" t="s">
        <v>684</v>
      </c>
      <c r="B18" s="993" t="s">
        <v>194</v>
      </c>
      <c r="C18" s="994" t="s">
        <v>194</v>
      </c>
      <c r="D18" s="413" t="s">
        <v>194</v>
      </c>
      <c r="E18" s="245" t="e">
        <f aca="false">IEF(Table4s1!$B18,$B18,1000)</f>
        <v>#VALUE!</v>
      </c>
      <c r="F18" s="971"/>
      <c r="G18" s="1005" t="s">
        <v>747</v>
      </c>
      <c r="H18" s="1005"/>
      <c r="I18" s="1005"/>
      <c r="J18" s="1005"/>
      <c r="K18" s="1005"/>
    </row>
    <row r="19" customFormat="false" ht="13.5" hidden="false" customHeight="false" outlineLevel="0" collapsed="false">
      <c r="A19" s="998" t="s">
        <v>685</v>
      </c>
      <c r="B19" s="993" t="s">
        <v>194</v>
      </c>
      <c r="C19" s="994" t="s">
        <v>194</v>
      </c>
      <c r="D19" s="413" t="s">
        <v>194</v>
      </c>
      <c r="E19" s="245" t="e">
        <f aca="false">IEF(Table4s1!$B19,$B19,1000)</f>
        <v>#VALUE!</v>
      </c>
      <c r="F19" s="971"/>
      <c r="G19" s="1005" t="s">
        <v>748</v>
      </c>
      <c r="H19" s="1005"/>
      <c r="I19" s="1005"/>
      <c r="J19" s="1005"/>
      <c r="K19" s="1005"/>
    </row>
    <row r="20" customFormat="false" ht="14.25" hidden="false" customHeight="true" outlineLevel="0" collapsed="false">
      <c r="A20" s="998" t="s">
        <v>749</v>
      </c>
      <c r="B20" s="262"/>
      <c r="C20" s="262"/>
      <c r="D20" s="262"/>
      <c r="E20" s="1007"/>
      <c r="F20" s="971"/>
      <c r="G20" s="1006" t="s">
        <v>750</v>
      </c>
      <c r="H20" s="1005"/>
      <c r="I20" s="1005"/>
      <c r="J20" s="1005"/>
      <c r="K20" s="1005"/>
    </row>
    <row r="21" customFormat="false" ht="14.25" hidden="false" customHeight="false" outlineLevel="0" collapsed="false">
      <c r="A21" s="503"/>
      <c r="B21" s="1008"/>
      <c r="C21" s="1009"/>
      <c r="D21" s="586"/>
      <c r="E21" s="1010" t="e">
        <f aca="false">IEF(Table4s1!$B21,$B21,1000)</f>
        <v>#VALUE!</v>
      </c>
      <c r="F21" s="971"/>
      <c r="G21" s="1006" t="s">
        <v>751</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2</v>
      </c>
    </row>
    <row r="24" customFormat="false" ht="15.75" hidden="false" customHeight="false" outlineLevel="0" collapsed="false">
      <c r="A24" s="1013" t="s">
        <v>753</v>
      </c>
    </row>
    <row r="25" customFormat="false" ht="14.25" hidden="false" customHeight="false" outlineLevel="0" collapsed="false">
      <c r="A25" s="967" t="s">
        <v>754</v>
      </c>
    </row>
    <row r="26" customFormat="false" ht="12.75" hidden="false" customHeight="false" outlineLevel="0" collapsed="false">
      <c r="A26" s="967" t="s">
        <v>755</v>
      </c>
    </row>
    <row r="27" customFormat="false" ht="15.75" hidden="false" customHeight="false" outlineLevel="0" collapsed="false">
      <c r="A27" s="1013" t="s">
        <v>756</v>
      </c>
    </row>
    <row r="28" customFormat="false" ht="15.75" hidden="false" customHeight="false" outlineLevel="0" collapsed="false">
      <c r="A28" s="1013" t="s">
        <v>757</v>
      </c>
    </row>
    <row r="29" customFormat="false" ht="13.5" hidden="false" customHeight="false" outlineLevel="0" collapsed="false"/>
    <row r="30" customFormat="false" ht="12.75" hidden="false" customHeight="false" outlineLevel="0" collapsed="false">
      <c r="A30" s="1014" t="s">
        <v>391</v>
      </c>
      <c r="B30" s="1015"/>
      <c r="C30" s="1015"/>
      <c r="D30" s="1015"/>
      <c r="E30" s="1016"/>
    </row>
    <row r="31" customFormat="false" ht="12.75" hidden="false" customHeight="false" outlineLevel="0" collapsed="false">
      <c r="A31" s="445" t="s">
        <v>331</v>
      </c>
      <c r="B31" s="201"/>
      <c r="C31" s="201"/>
      <c r="D31" s="201"/>
      <c r="E31" s="202"/>
    </row>
    <row r="32" customFormat="false" ht="12.75" hidden="false" customHeight="false" outlineLevel="0" collapsed="false">
      <c r="A32" s="448" t="s">
        <v>332</v>
      </c>
      <c r="B32" s="204"/>
      <c r="C32" s="204"/>
      <c r="D32" s="204"/>
      <c r="E32" s="205"/>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3.5" hidden="false" customHeight="false" outlineLevel="0" collapsed="false">
      <c r="A37" s="206"/>
      <c r="B37" s="207"/>
      <c r="C37" s="207"/>
      <c r="D37" s="207"/>
      <c r="E37"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8" activeCellId="0" sqref="H8"/>
    </sheetView>
  </sheetViews>
  <sheetFormatPr defaultColWidth="9.32421875" defaultRowHeight="12.75" zeroHeight="false" outlineLevelRow="0" outlineLevelCol="0"/>
  <cols>
    <col collapsed="false" customWidth="true" hidden="false" outlineLevel="0" max="1" min="1" style="546" width="34.32"/>
    <col collapsed="false" customWidth="true" hidden="false" outlineLevel="0" max="2" min="2" style="546" width="14.15"/>
    <col collapsed="false" customWidth="true" hidden="false" outlineLevel="0" max="3" min="3" style="546" width="5.15"/>
    <col collapsed="false" customWidth="true" hidden="false" outlineLevel="0" max="4" min="4" style="546" width="5.32"/>
    <col collapsed="false" customWidth="true" hidden="false" outlineLevel="0" max="5" min="5" style="546" width="5.66"/>
    <col collapsed="false" customWidth="true" hidden="false" outlineLevel="0" max="6" min="6" style="546" width="9.99"/>
    <col collapsed="false" customWidth="true" hidden="false" outlineLevel="0" max="7" min="7" style="546" width="15.49"/>
    <col collapsed="false" customWidth="true" hidden="false" outlineLevel="0" max="8" min="8" style="546" width="19.32"/>
    <col collapsed="false" customWidth="true" hidden="false" outlineLevel="0" max="9" min="9" style="546" width="19.65"/>
    <col collapsed="false" customWidth="true" hidden="false" outlineLevel="0" max="10" min="10" style="546" width="3.32"/>
    <col collapsed="false" customWidth="true" hidden="false" outlineLevel="0" max="12" min="11" style="1017" width="4.32"/>
    <col collapsed="false" customWidth="true" hidden="false" outlineLevel="0" max="13" min="13" style="1017" width="8.83"/>
    <col collapsed="false" customWidth="true" hidden="false" outlineLevel="0" max="14" min="14" style="1017" width="6.49"/>
    <col collapsed="false" customWidth="true" hidden="false" outlineLevel="0" max="15" min="15" style="1017" width="6.15"/>
    <col collapsed="false" customWidth="true" hidden="false" outlineLevel="0" max="16" min="16" style="1017" width="6.49"/>
    <col collapsed="false" customWidth="true" hidden="false" outlineLevel="0" max="17" min="17" style="1017" width="6.66"/>
    <col collapsed="false" customWidth="true" hidden="false" outlineLevel="0" max="18" min="18" style="1017" width="7.16"/>
    <col collapsed="false" customWidth="true" hidden="false" outlineLevel="0" max="19" min="19" style="1017" width="6.82"/>
    <col collapsed="false" customWidth="true" hidden="false" outlineLevel="0" max="20" min="20" style="546" width="0.83"/>
    <col collapsed="false" customWidth="false" hidden="false" outlineLevel="0" max="257" min="21" style="546" width="9.32"/>
  </cols>
  <sheetData>
    <row r="1" customFormat="false" ht="15.75" hidden="false" customHeight="false" outlineLevel="0" collapsed="false">
      <c r="A1" s="5" t="s">
        <v>758</v>
      </c>
      <c r="B1" s="0"/>
      <c r="C1" s="0"/>
      <c r="D1" s="0"/>
      <c r="E1" s="0"/>
      <c r="F1" s="679"/>
      <c r="G1" s="679"/>
      <c r="H1" s="679"/>
      <c r="I1" s="679"/>
      <c r="J1" s="80"/>
      <c r="K1" s="967"/>
      <c r="L1" s="967"/>
      <c r="M1" s="967"/>
      <c r="N1" s="967"/>
      <c r="O1" s="967"/>
      <c r="P1" s="967"/>
      <c r="Q1" s="967"/>
      <c r="R1" s="967"/>
      <c r="S1" s="552" t="str">
        <f aca="false">CRF_CountryName</f>
        <v>European Community</v>
      </c>
      <c r="T1" s="81"/>
    </row>
    <row r="2" customFormat="false" ht="17.25" hidden="false" customHeight="false" outlineLevel="0" collapsed="false">
      <c r="A2" s="5" t="s">
        <v>759</v>
      </c>
      <c r="B2" s="679"/>
      <c r="C2" s="679"/>
      <c r="D2" s="679"/>
      <c r="E2" s="679"/>
      <c r="F2" s="679"/>
      <c r="G2" s="679"/>
      <c r="H2" s="679"/>
      <c r="I2" s="679"/>
      <c r="J2" s="81"/>
      <c r="K2" s="967"/>
      <c r="L2" s="967"/>
      <c r="M2" s="967"/>
      <c r="N2" s="967"/>
      <c r="O2" s="967"/>
      <c r="P2" s="967"/>
      <c r="Q2" s="967"/>
      <c r="R2" s="967"/>
      <c r="S2" s="552" t="n">
        <f aca="false">CRF_InventoryYear</f>
        <v>2002</v>
      </c>
      <c r="T2" s="81"/>
    </row>
    <row r="3" customFormat="false" ht="15.75" hidden="false" customHeight="false" outlineLevel="0" collapsed="false">
      <c r="A3" s="5" t="s">
        <v>163</v>
      </c>
      <c r="B3" s="679"/>
      <c r="C3" s="679"/>
      <c r="D3" s="679"/>
      <c r="E3" s="679"/>
      <c r="F3" s="679"/>
      <c r="G3" s="679"/>
      <c r="H3" s="679"/>
      <c r="I3" s="679"/>
      <c r="J3" s="81"/>
      <c r="K3" s="967"/>
      <c r="L3" s="967"/>
      <c r="M3" s="967"/>
      <c r="N3" s="967"/>
      <c r="O3" s="967"/>
      <c r="P3" s="967"/>
      <c r="Q3" s="967"/>
      <c r="R3" s="967"/>
      <c r="S3" s="552" t="n">
        <f aca="false">CRF_Submission</f>
        <v>2004</v>
      </c>
      <c r="T3" s="81"/>
    </row>
    <row r="4" customFormat="false" ht="15.75" hidden="false" customHeight="false" outlineLevel="0" collapsed="false">
      <c r="A4" s="84"/>
      <c r="B4" s="679"/>
      <c r="C4" s="679"/>
      <c r="D4" s="679"/>
      <c r="E4" s="679"/>
      <c r="F4" s="679"/>
      <c r="G4" s="679"/>
      <c r="H4" s="679"/>
      <c r="I4" s="679"/>
      <c r="J4" s="81"/>
      <c r="K4" s="967"/>
      <c r="L4" s="967"/>
      <c r="M4" s="967"/>
      <c r="N4" s="967"/>
      <c r="O4" s="967"/>
      <c r="P4" s="967"/>
      <c r="Q4" s="967"/>
      <c r="R4" s="42"/>
      <c r="S4" s="42"/>
      <c r="T4" s="81"/>
    </row>
    <row r="5" customFormat="false" ht="16.5" hidden="false" customHeight="false" outlineLevel="0" collapsed="false">
      <c r="A5" s="84"/>
      <c r="B5" s="679"/>
      <c r="C5" s="679"/>
      <c r="D5" s="679"/>
      <c r="E5" s="679"/>
      <c r="F5" s="679"/>
      <c r="G5" s="679"/>
      <c r="H5" s="679"/>
      <c r="I5" s="679"/>
      <c r="J5" s="80"/>
      <c r="K5" s="1018" t="s">
        <v>760</v>
      </c>
      <c r="L5" s="1018"/>
      <c r="M5" s="1018"/>
      <c r="N5" s="1018"/>
      <c r="O5" s="1018"/>
      <c r="P5" s="1018"/>
      <c r="Q5" s="1018"/>
      <c r="R5" s="1018"/>
      <c r="S5" s="1018"/>
      <c r="T5" s="81"/>
    </row>
    <row r="6" customFormat="false" ht="12" hidden="false" customHeight="true" outlineLevel="0" collapsed="false">
      <c r="A6" s="1019" t="s">
        <v>394</v>
      </c>
      <c r="B6" s="386" t="s">
        <v>761</v>
      </c>
      <c r="C6" s="386"/>
      <c r="D6" s="386"/>
      <c r="E6" s="386"/>
      <c r="F6" s="386"/>
      <c r="G6" s="386"/>
      <c r="H6" s="386"/>
      <c r="I6" s="1020" t="s">
        <v>396</v>
      </c>
      <c r="J6" s="1021"/>
      <c r="K6" s="1022" t="s">
        <v>762</v>
      </c>
      <c r="L6" s="1023" t="s">
        <v>763</v>
      </c>
      <c r="M6" s="1024" t="s">
        <v>764</v>
      </c>
      <c r="N6" s="1025" t="s">
        <v>765</v>
      </c>
      <c r="O6" s="1025"/>
      <c r="P6" s="1025"/>
      <c r="Q6" s="1025"/>
      <c r="R6" s="1025"/>
      <c r="S6" s="1025"/>
      <c r="T6" s="81"/>
    </row>
    <row r="7" customFormat="false" ht="26.25" hidden="false" customHeight="true" outlineLevel="0" collapsed="false">
      <c r="A7" s="975" t="s">
        <v>399</v>
      </c>
      <c r="B7" s="392" t="s">
        <v>766</v>
      </c>
      <c r="C7" s="1026" t="s">
        <v>767</v>
      </c>
      <c r="D7" s="1026"/>
      <c r="E7" s="1026"/>
      <c r="F7" s="392" t="s">
        <v>768</v>
      </c>
      <c r="G7" s="392" t="s">
        <v>769</v>
      </c>
      <c r="H7" s="392" t="s">
        <v>770</v>
      </c>
      <c r="I7" s="1020"/>
      <c r="J7" s="1021"/>
      <c r="K7" s="1022"/>
      <c r="L7" s="1023"/>
      <c r="M7" s="1024"/>
      <c r="N7" s="1027" t="s">
        <v>771</v>
      </c>
      <c r="O7" s="1028" t="s">
        <v>772</v>
      </c>
      <c r="P7" s="1028" t="s">
        <v>773</v>
      </c>
      <c r="Q7" s="1028" t="s">
        <v>774</v>
      </c>
      <c r="R7" s="1029" t="s">
        <v>775</v>
      </c>
      <c r="S7" s="1030" t="s">
        <v>642</v>
      </c>
      <c r="T7" s="81"/>
    </row>
    <row r="8" customFormat="false" ht="54" hidden="false" customHeight="true" outlineLevel="0" collapsed="false">
      <c r="A8" s="975"/>
      <c r="B8" s="392"/>
      <c r="C8" s="1031" t="s">
        <v>776</v>
      </c>
      <c r="D8" s="1031" t="s">
        <v>777</v>
      </c>
      <c r="E8" s="1031" t="s">
        <v>778</v>
      </c>
      <c r="F8" s="392"/>
      <c r="G8" s="392"/>
      <c r="H8" s="392"/>
      <c r="I8" s="1032" t="s">
        <v>779</v>
      </c>
      <c r="J8" s="1021"/>
      <c r="K8" s="1022"/>
      <c r="L8" s="1023"/>
      <c r="M8" s="1024"/>
      <c r="N8" s="1027"/>
      <c r="O8" s="1028"/>
      <c r="P8" s="1028"/>
      <c r="Q8" s="1028"/>
      <c r="R8" s="1029"/>
      <c r="S8" s="1030"/>
      <c r="T8" s="81"/>
    </row>
    <row r="9" customFormat="false" ht="27.75" hidden="false" customHeight="true" outlineLevel="0" collapsed="false">
      <c r="A9" s="1033"/>
      <c r="B9" s="1034" t="s">
        <v>731</v>
      </c>
      <c r="C9" s="1035" t="s">
        <v>780</v>
      </c>
      <c r="D9" s="1035"/>
      <c r="E9" s="1035"/>
      <c r="F9" s="982" t="s">
        <v>736</v>
      </c>
      <c r="G9" s="982" t="s">
        <v>781</v>
      </c>
      <c r="H9" s="982" t="s">
        <v>782</v>
      </c>
      <c r="I9" s="909" t="s">
        <v>733</v>
      </c>
      <c r="J9" s="1021"/>
      <c r="K9" s="1022"/>
      <c r="L9" s="1023"/>
      <c r="M9" s="1024"/>
      <c r="N9" s="1027"/>
      <c r="O9" s="1028"/>
      <c r="P9" s="1028"/>
      <c r="Q9" s="1028"/>
      <c r="R9" s="1029"/>
      <c r="S9" s="1030"/>
      <c r="T9" s="81"/>
    </row>
    <row r="10" customFormat="false" ht="17.1" hidden="false" customHeight="true" outlineLevel="0" collapsed="false">
      <c r="A10" s="1036" t="s">
        <v>675</v>
      </c>
      <c r="B10" s="1037" t="s">
        <v>194</v>
      </c>
      <c r="C10" s="1038" t="s">
        <v>194</v>
      </c>
      <c r="D10" s="1038" t="s">
        <v>194</v>
      </c>
      <c r="E10" s="1038" t="s">
        <v>194</v>
      </c>
      <c r="F10" s="1039" t="s">
        <v>194</v>
      </c>
      <c r="G10" s="1040" t="s">
        <v>194</v>
      </c>
      <c r="H10" s="1039" t="s">
        <v>194</v>
      </c>
      <c r="I10" s="308" t="e">
        <f aca="false">IEF(Table4s1!$B23,$B10,1000)</f>
        <v>#VALUE!</v>
      </c>
      <c r="J10" s="1021"/>
      <c r="K10" s="1041" t="s">
        <v>676</v>
      </c>
      <c r="L10" s="1042" t="s">
        <v>783</v>
      </c>
      <c r="M10" s="1043" t="s">
        <v>776</v>
      </c>
      <c r="N10" s="1044"/>
      <c r="O10" s="742"/>
      <c r="P10" s="742"/>
      <c r="Q10" s="742"/>
      <c r="R10" s="1045"/>
      <c r="S10" s="1046"/>
      <c r="T10" s="81"/>
    </row>
    <row r="11" customFormat="false" ht="17.1" hidden="false" customHeight="true" outlineLevel="0" collapsed="false">
      <c r="A11" s="699" t="s">
        <v>784</v>
      </c>
      <c r="B11" s="1047" t="s">
        <v>194</v>
      </c>
      <c r="C11" s="1048" t="s">
        <v>194</v>
      </c>
      <c r="D11" s="1048" t="s">
        <v>194</v>
      </c>
      <c r="E11" s="1048" t="s">
        <v>194</v>
      </c>
      <c r="F11" s="1049" t="s">
        <v>194</v>
      </c>
      <c r="G11" s="1050" t="s">
        <v>194</v>
      </c>
      <c r="H11" s="1049" t="s">
        <v>194</v>
      </c>
      <c r="I11" s="245" t="e">
        <f aca="false">IEF(Table4s1!$B24,$B11,1000)</f>
        <v>#VALUE!</v>
      </c>
      <c r="J11" s="1021"/>
      <c r="K11" s="1041"/>
      <c r="L11" s="1042"/>
      <c r="M11" s="1051" t="s">
        <v>777</v>
      </c>
      <c r="N11" s="1052"/>
      <c r="O11" s="1053"/>
      <c r="P11" s="1053"/>
      <c r="Q11" s="1053"/>
      <c r="R11" s="1054"/>
      <c r="S11" s="1055"/>
      <c r="T11" s="81"/>
    </row>
    <row r="12" customFormat="false" ht="17.1" hidden="false" customHeight="true" outlineLevel="0" collapsed="false">
      <c r="A12" s="699" t="s">
        <v>677</v>
      </c>
      <c r="B12" s="1047" t="s">
        <v>194</v>
      </c>
      <c r="C12" s="1048" t="s">
        <v>194</v>
      </c>
      <c r="D12" s="1048" t="s">
        <v>194</v>
      </c>
      <c r="E12" s="1048" t="s">
        <v>194</v>
      </c>
      <c r="F12" s="1049" t="s">
        <v>194</v>
      </c>
      <c r="G12" s="1050" t="s">
        <v>194</v>
      </c>
      <c r="H12" s="1049" t="s">
        <v>194</v>
      </c>
      <c r="I12" s="245" t="e">
        <f aca="false">IEF(Table4s1!$B25,$B12,1000)</f>
        <v>#VALUE!</v>
      </c>
      <c r="J12" s="1021"/>
      <c r="K12" s="1041"/>
      <c r="L12" s="1042"/>
      <c r="M12" s="1051" t="s">
        <v>778</v>
      </c>
      <c r="N12" s="1052"/>
      <c r="O12" s="1053"/>
      <c r="P12" s="1053"/>
      <c r="Q12" s="1053"/>
      <c r="R12" s="1054"/>
      <c r="S12" s="1055"/>
      <c r="T12" s="81"/>
    </row>
    <row r="13" customFormat="false" ht="17.1" hidden="false" customHeight="true" outlineLevel="0" collapsed="false">
      <c r="A13" s="1056" t="s">
        <v>678</v>
      </c>
      <c r="B13" s="1047" t="s">
        <v>194</v>
      </c>
      <c r="C13" s="1048" t="s">
        <v>194</v>
      </c>
      <c r="D13" s="1048" t="s">
        <v>194</v>
      </c>
      <c r="E13" s="1048" t="s">
        <v>194</v>
      </c>
      <c r="F13" s="1049" t="s">
        <v>194</v>
      </c>
      <c r="G13" s="1050" t="s">
        <v>194</v>
      </c>
      <c r="H13" s="1049" t="s">
        <v>194</v>
      </c>
      <c r="I13" s="245" t="e">
        <f aca="false">IEF(Table4s1!$B26,$B13,1000)</f>
        <v>#VALUE!</v>
      </c>
      <c r="J13" s="1021"/>
      <c r="K13" s="1041"/>
      <c r="L13" s="1057" t="s">
        <v>785</v>
      </c>
      <c r="M13" s="1043" t="s">
        <v>776</v>
      </c>
      <c r="N13" s="1052"/>
      <c r="O13" s="1053"/>
      <c r="P13" s="1053"/>
      <c r="Q13" s="1053"/>
      <c r="R13" s="1054"/>
      <c r="S13" s="1055"/>
      <c r="T13" s="81"/>
    </row>
    <row r="14" customFormat="false" ht="17.1" hidden="false" customHeight="true" outlineLevel="0" collapsed="false">
      <c r="A14" s="1056" t="s">
        <v>679</v>
      </c>
      <c r="B14" s="1047" t="s">
        <v>194</v>
      </c>
      <c r="C14" s="1048" t="s">
        <v>194</v>
      </c>
      <c r="D14" s="1048" t="s">
        <v>194</v>
      </c>
      <c r="E14" s="1048" t="s">
        <v>194</v>
      </c>
      <c r="F14" s="1049" t="s">
        <v>194</v>
      </c>
      <c r="G14" s="1050" t="s">
        <v>194</v>
      </c>
      <c r="H14" s="1049" t="s">
        <v>194</v>
      </c>
      <c r="I14" s="245" t="e">
        <f aca="false">IEF(Table4s1!$B27,$B14,1000)</f>
        <v>#VALUE!</v>
      </c>
      <c r="J14" s="1021"/>
      <c r="K14" s="1041"/>
      <c r="L14" s="1057"/>
      <c r="M14" s="1051" t="s">
        <v>777</v>
      </c>
      <c r="N14" s="1052"/>
      <c r="O14" s="1053"/>
      <c r="P14" s="1053"/>
      <c r="Q14" s="1053"/>
      <c r="R14" s="1054"/>
      <c r="S14" s="1055"/>
      <c r="T14" s="81"/>
    </row>
    <row r="15" customFormat="false" ht="17.1" hidden="false" customHeight="true" outlineLevel="0" collapsed="false">
      <c r="A15" s="1056" t="s">
        <v>680</v>
      </c>
      <c r="B15" s="1047" t="s">
        <v>194</v>
      </c>
      <c r="C15" s="1048" t="s">
        <v>194</v>
      </c>
      <c r="D15" s="1048" t="s">
        <v>194</v>
      </c>
      <c r="E15" s="1048" t="s">
        <v>194</v>
      </c>
      <c r="F15" s="1049" t="s">
        <v>194</v>
      </c>
      <c r="G15" s="1050" t="s">
        <v>194</v>
      </c>
      <c r="H15" s="1049" t="s">
        <v>194</v>
      </c>
      <c r="I15" s="245" t="e">
        <f aca="false">IEF(Table4s1!$B28,$B15,1000)</f>
        <v>#VALUE!</v>
      </c>
      <c r="J15" s="1021"/>
      <c r="K15" s="1041"/>
      <c r="L15" s="1057"/>
      <c r="M15" s="1051" t="s">
        <v>778</v>
      </c>
      <c r="N15" s="1058"/>
      <c r="O15" s="49"/>
      <c r="P15" s="49"/>
      <c r="Q15" s="49"/>
      <c r="R15" s="419"/>
      <c r="S15" s="50"/>
      <c r="T15" s="81"/>
    </row>
    <row r="16" customFormat="false" ht="17.1" hidden="false" customHeight="true" outlineLevel="0" collapsed="false">
      <c r="A16" s="1056" t="s">
        <v>681</v>
      </c>
      <c r="B16" s="1047" t="s">
        <v>194</v>
      </c>
      <c r="C16" s="1048" t="s">
        <v>194</v>
      </c>
      <c r="D16" s="1048" t="s">
        <v>194</v>
      </c>
      <c r="E16" s="1048" t="s">
        <v>194</v>
      </c>
      <c r="F16" s="1049" t="s">
        <v>194</v>
      </c>
      <c r="G16" s="1050" t="s">
        <v>194</v>
      </c>
      <c r="H16" s="1049" t="s">
        <v>194</v>
      </c>
      <c r="I16" s="245" t="e">
        <f aca="false">IEF(Table4s1!$B29,$B16,1000)</f>
        <v>#VALUE!</v>
      </c>
      <c r="J16" s="1021"/>
      <c r="K16" s="1041" t="s">
        <v>677</v>
      </c>
      <c r="L16" s="1042" t="s">
        <v>783</v>
      </c>
      <c r="M16" s="1043" t="s">
        <v>776</v>
      </c>
      <c r="N16" s="1044"/>
      <c r="O16" s="742"/>
      <c r="P16" s="742"/>
      <c r="Q16" s="742"/>
      <c r="R16" s="1045"/>
      <c r="S16" s="1046"/>
      <c r="T16" s="81"/>
    </row>
    <row r="17" customFormat="false" ht="17.1" hidden="false" customHeight="true" outlineLevel="0" collapsed="false">
      <c r="A17" s="1056" t="s">
        <v>682</v>
      </c>
      <c r="B17" s="1047" t="s">
        <v>194</v>
      </c>
      <c r="C17" s="1048" t="s">
        <v>194</v>
      </c>
      <c r="D17" s="1048" t="s">
        <v>194</v>
      </c>
      <c r="E17" s="1048" t="s">
        <v>194</v>
      </c>
      <c r="F17" s="1049" t="s">
        <v>194</v>
      </c>
      <c r="G17" s="1050" t="s">
        <v>194</v>
      </c>
      <c r="H17" s="1049" t="s">
        <v>194</v>
      </c>
      <c r="I17" s="245" t="e">
        <f aca="false">IEF(Table4s1!$B30,$B17,1000)</f>
        <v>#VALUE!</v>
      </c>
      <c r="J17" s="1021"/>
      <c r="K17" s="1041"/>
      <c r="L17" s="1042"/>
      <c r="M17" s="1051" t="s">
        <v>777</v>
      </c>
      <c r="N17" s="1052"/>
      <c r="O17" s="1053"/>
      <c r="P17" s="1053"/>
      <c r="Q17" s="1053"/>
      <c r="R17" s="1054"/>
      <c r="S17" s="1055"/>
      <c r="T17" s="81"/>
    </row>
    <row r="18" customFormat="false" ht="17.1" hidden="false" customHeight="true" outlineLevel="0" collapsed="false">
      <c r="A18" s="1056" t="s">
        <v>683</v>
      </c>
      <c r="B18" s="1047" t="s">
        <v>194</v>
      </c>
      <c r="C18" s="1048" t="s">
        <v>194</v>
      </c>
      <c r="D18" s="1048" t="s">
        <v>194</v>
      </c>
      <c r="E18" s="1048" t="s">
        <v>194</v>
      </c>
      <c r="F18" s="1049" t="s">
        <v>194</v>
      </c>
      <c r="G18" s="1050" t="s">
        <v>194</v>
      </c>
      <c r="H18" s="1049" t="s">
        <v>194</v>
      </c>
      <c r="I18" s="245" t="e">
        <f aca="false">IEF(Table4s1!$B31,$B18,1000)</f>
        <v>#VALUE!</v>
      </c>
      <c r="J18" s="1021"/>
      <c r="K18" s="1041"/>
      <c r="L18" s="1042"/>
      <c r="M18" s="1051" t="s">
        <v>778</v>
      </c>
      <c r="N18" s="1052"/>
      <c r="O18" s="1053"/>
      <c r="P18" s="1053"/>
      <c r="Q18" s="1053"/>
      <c r="R18" s="1054"/>
      <c r="S18" s="1055"/>
      <c r="T18" s="81"/>
    </row>
    <row r="19" customFormat="false" ht="17.1" hidden="false" customHeight="true" outlineLevel="0" collapsed="false">
      <c r="A19" s="1056" t="s">
        <v>684</v>
      </c>
      <c r="B19" s="1047" t="s">
        <v>194</v>
      </c>
      <c r="C19" s="1048" t="s">
        <v>194</v>
      </c>
      <c r="D19" s="1048" t="s">
        <v>194</v>
      </c>
      <c r="E19" s="1048" t="s">
        <v>194</v>
      </c>
      <c r="F19" s="1049" t="s">
        <v>194</v>
      </c>
      <c r="G19" s="1050" t="s">
        <v>194</v>
      </c>
      <c r="H19" s="1049" t="s">
        <v>194</v>
      </c>
      <c r="I19" s="245" t="e">
        <f aca="false">IEF(Table4s1!$B32,$B19,1000)</f>
        <v>#VALUE!</v>
      </c>
      <c r="J19" s="1021"/>
      <c r="K19" s="1041"/>
      <c r="L19" s="1057" t="s">
        <v>785</v>
      </c>
      <c r="M19" s="1043" t="s">
        <v>776</v>
      </c>
      <c r="N19" s="1052"/>
      <c r="O19" s="1053"/>
      <c r="P19" s="1053"/>
      <c r="Q19" s="1053"/>
      <c r="R19" s="1054"/>
      <c r="S19" s="1055"/>
      <c r="T19" s="81"/>
    </row>
    <row r="20" customFormat="false" ht="17.1" hidden="false" customHeight="true" outlineLevel="0" collapsed="false">
      <c r="A20" s="1059" t="s">
        <v>685</v>
      </c>
      <c r="B20" s="1060" t="s">
        <v>194</v>
      </c>
      <c r="C20" s="1061" t="s">
        <v>194</v>
      </c>
      <c r="D20" s="1061" t="s">
        <v>194</v>
      </c>
      <c r="E20" s="1061" t="s">
        <v>194</v>
      </c>
      <c r="F20" s="1062" t="s">
        <v>194</v>
      </c>
      <c r="G20" s="1063" t="s">
        <v>194</v>
      </c>
      <c r="H20" s="1062" t="s">
        <v>194</v>
      </c>
      <c r="I20" s="1064" t="e">
        <f aca="false">IEF(Table4s1!$B33,$B20,1000)</f>
        <v>#VALUE!</v>
      </c>
      <c r="J20" s="1021"/>
      <c r="K20" s="1041"/>
      <c r="L20" s="1057"/>
      <c r="M20" s="1051" t="s">
        <v>777</v>
      </c>
      <c r="N20" s="1052"/>
      <c r="O20" s="1053"/>
      <c r="P20" s="1053"/>
      <c r="Q20" s="1053"/>
      <c r="R20" s="1054"/>
      <c r="S20" s="1055"/>
      <c r="T20" s="81"/>
    </row>
    <row r="21" customFormat="false" ht="17.1" hidden="false" customHeight="true" outlineLevel="0" collapsed="false">
      <c r="A21" s="1065"/>
      <c r="B21" s="1066"/>
      <c r="C21" s="1067"/>
      <c r="D21" s="1067"/>
      <c r="E21" s="1067"/>
      <c r="F21" s="1067"/>
      <c r="G21" s="1067"/>
      <c r="H21" s="1067"/>
      <c r="I21" s="1068"/>
      <c r="J21" s="1021"/>
      <c r="K21" s="1041"/>
      <c r="L21" s="1057"/>
      <c r="M21" s="1051" t="s">
        <v>778</v>
      </c>
      <c r="N21" s="1058"/>
      <c r="O21" s="49"/>
      <c r="P21" s="49"/>
      <c r="Q21" s="49"/>
      <c r="R21" s="419"/>
      <c r="S21" s="50"/>
      <c r="T21" s="81"/>
    </row>
    <row r="22" customFormat="false" ht="17.1" hidden="false" customHeight="true" outlineLevel="0" collapsed="false">
      <c r="A22" s="1006" t="s">
        <v>786</v>
      </c>
      <c r="B22" s="1005"/>
      <c r="C22" s="1005"/>
      <c r="D22" s="1005"/>
      <c r="E22" s="1005"/>
      <c r="F22" s="1005"/>
      <c r="G22" s="1005"/>
      <c r="H22" s="1005"/>
      <c r="I22" s="1005"/>
      <c r="J22" s="1021"/>
      <c r="K22" s="1041" t="s">
        <v>787</v>
      </c>
      <c r="L22" s="1042" t="s">
        <v>783</v>
      </c>
      <c r="M22" s="1043" t="s">
        <v>776</v>
      </c>
      <c r="N22" s="1044"/>
      <c r="O22" s="742"/>
      <c r="P22" s="742"/>
      <c r="Q22" s="742"/>
      <c r="R22" s="1045"/>
      <c r="S22" s="1046"/>
      <c r="T22" s="81"/>
    </row>
    <row r="23" customFormat="false" ht="17.1" hidden="false" customHeight="true" outlineLevel="0" collapsed="false">
      <c r="A23" s="1069" t="s">
        <v>788</v>
      </c>
      <c r="B23" s="1069"/>
      <c r="C23" s="1069"/>
      <c r="D23" s="1069"/>
      <c r="E23" s="1069"/>
      <c r="F23" s="1069"/>
      <c r="G23" s="1069"/>
      <c r="H23" s="1069"/>
      <c r="I23" s="1069"/>
      <c r="J23" s="1021"/>
      <c r="K23" s="1041"/>
      <c r="L23" s="1042"/>
      <c r="M23" s="1051" t="s">
        <v>777</v>
      </c>
      <c r="N23" s="1052"/>
      <c r="O23" s="1053"/>
      <c r="P23" s="1053"/>
      <c r="Q23" s="1053"/>
      <c r="R23" s="1054"/>
      <c r="S23" s="1055"/>
      <c r="T23" s="81"/>
    </row>
    <row r="24" customFormat="false" ht="17.1" hidden="false" customHeight="true" outlineLevel="0" collapsed="false">
      <c r="A24" s="1070" t="s">
        <v>789</v>
      </c>
      <c r="B24" s="1070"/>
      <c r="C24" s="1070"/>
      <c r="D24" s="1070"/>
      <c r="E24" s="1070"/>
      <c r="F24" s="1070"/>
      <c r="G24" s="1070"/>
      <c r="H24" s="1070"/>
      <c r="I24" s="1070"/>
      <c r="J24" s="1021"/>
      <c r="K24" s="1041"/>
      <c r="L24" s="1042"/>
      <c r="M24" s="1051" t="s">
        <v>778</v>
      </c>
      <c r="N24" s="1052"/>
      <c r="O24" s="1053"/>
      <c r="P24" s="1053"/>
      <c r="Q24" s="1053"/>
      <c r="R24" s="1054"/>
      <c r="S24" s="1055"/>
      <c r="T24" s="81"/>
    </row>
    <row r="25" customFormat="false" ht="17.1" hidden="false" customHeight="true" outlineLevel="0" collapsed="false">
      <c r="A25" s="1071" t="s">
        <v>790</v>
      </c>
      <c r="B25" s="81"/>
      <c r="C25" s="81"/>
      <c r="D25" s="81"/>
      <c r="E25" s="81"/>
      <c r="F25" s="81"/>
      <c r="G25" s="81"/>
      <c r="H25" s="81"/>
      <c r="I25" s="81"/>
      <c r="J25" s="1021"/>
      <c r="K25" s="1041"/>
      <c r="L25" s="1057" t="s">
        <v>785</v>
      </c>
      <c r="M25" s="1043" t="s">
        <v>776</v>
      </c>
      <c r="N25" s="1052"/>
      <c r="O25" s="1053"/>
      <c r="P25" s="1053"/>
      <c r="Q25" s="1053"/>
      <c r="R25" s="1054"/>
      <c r="S25" s="1055"/>
      <c r="T25" s="81"/>
    </row>
    <row r="26" customFormat="false" ht="17.1" hidden="false" customHeight="true" outlineLevel="0" collapsed="false">
      <c r="A26" s="1072" t="s">
        <v>791</v>
      </c>
      <c r="B26" s="1072"/>
      <c r="C26" s="1072"/>
      <c r="D26" s="1072"/>
      <c r="E26" s="1072"/>
      <c r="F26" s="1073"/>
      <c r="G26" s="1073"/>
      <c r="H26" s="1073"/>
      <c r="I26" s="1073"/>
      <c r="J26" s="1021"/>
      <c r="K26" s="1041"/>
      <c r="L26" s="1057"/>
      <c r="M26" s="1051" t="s">
        <v>777</v>
      </c>
      <c r="N26" s="1052"/>
      <c r="O26" s="1053"/>
      <c r="P26" s="1053"/>
      <c r="Q26" s="1053"/>
      <c r="R26" s="1054"/>
      <c r="S26" s="1055"/>
      <c r="T26" s="81"/>
    </row>
    <row r="27" customFormat="false" ht="17.1" hidden="false" customHeight="true" outlineLevel="0" collapsed="false">
      <c r="A27" s="1074" t="s">
        <v>792</v>
      </c>
      <c r="B27" s="1074"/>
      <c r="C27" s="1074"/>
      <c r="D27" s="1074"/>
      <c r="E27" s="1074"/>
      <c r="F27" s="1074"/>
      <c r="G27" s="1074"/>
      <c r="H27" s="1074"/>
      <c r="I27" s="1074"/>
      <c r="J27" s="1021"/>
      <c r="K27" s="1041"/>
      <c r="L27" s="1057"/>
      <c r="M27" s="1075" t="s">
        <v>778</v>
      </c>
      <c r="N27" s="1058"/>
      <c r="O27" s="49"/>
      <c r="P27" s="49"/>
      <c r="Q27" s="49"/>
      <c r="R27" s="419"/>
      <c r="S27" s="50"/>
      <c r="T27" s="81"/>
    </row>
    <row r="28" customFormat="false" ht="14.25" hidden="false" customHeight="false" outlineLevel="0" collapsed="false">
      <c r="A28" s="1074"/>
      <c r="B28" s="1074"/>
      <c r="C28" s="1074"/>
      <c r="D28" s="1074"/>
      <c r="E28" s="1074"/>
      <c r="F28" s="1074"/>
      <c r="G28" s="1074"/>
      <c r="H28" s="1074"/>
      <c r="I28" s="1074"/>
      <c r="J28" s="1021"/>
      <c r="K28" s="723" t="s">
        <v>793</v>
      </c>
      <c r="L28" s="81"/>
      <c r="M28" s="81"/>
      <c r="N28" s="81"/>
      <c r="O28" s="81"/>
      <c r="P28" s="81"/>
      <c r="Q28" s="81"/>
      <c r="R28" s="81"/>
      <c r="S28" s="81"/>
      <c r="T28" s="81"/>
    </row>
    <row r="29" customFormat="false" ht="13.5" hidden="false" customHeight="false" outlineLevel="0" collapsed="false">
      <c r="A29" s="1076" t="s">
        <v>160</v>
      </c>
      <c r="B29" s="759"/>
      <c r="C29" s="759"/>
      <c r="D29" s="759"/>
      <c r="E29" s="759"/>
      <c r="F29" s="759"/>
      <c r="G29" s="759"/>
      <c r="H29" s="759"/>
      <c r="I29" s="760"/>
      <c r="J29" s="1021"/>
      <c r="K29" s="1077" t="s">
        <v>794</v>
      </c>
      <c r="L29" s="414"/>
      <c r="M29" s="414"/>
      <c r="N29" s="414"/>
      <c r="O29" s="414"/>
      <c r="P29" s="414"/>
      <c r="Q29" s="414"/>
      <c r="R29" s="414"/>
      <c r="S29" s="414"/>
      <c r="T29" s="81"/>
    </row>
    <row r="30" customFormat="false" ht="13.5" hidden="false" customHeight="false" outlineLevel="0" collapsed="false">
      <c r="A30" s="445" t="s">
        <v>331</v>
      </c>
      <c r="B30" s="201"/>
      <c r="C30" s="201"/>
      <c r="D30" s="201"/>
      <c r="E30" s="201"/>
      <c r="F30" s="201"/>
      <c r="G30" s="201"/>
      <c r="H30" s="201"/>
      <c r="I30" s="202"/>
      <c r="J30" s="1021"/>
      <c r="K30" s="414" t="s">
        <v>795</v>
      </c>
      <c r="L30" s="414"/>
      <c r="M30" s="414"/>
      <c r="N30" s="414"/>
      <c r="O30" s="414"/>
      <c r="P30" s="414"/>
      <c r="Q30" s="414"/>
      <c r="R30" s="414"/>
      <c r="S30" s="414"/>
      <c r="T30" s="81"/>
    </row>
    <row r="31" customFormat="false" ht="14.25" hidden="false" customHeight="true" outlineLevel="0" collapsed="false">
      <c r="A31" s="448" t="s">
        <v>332</v>
      </c>
      <c r="B31" s="204"/>
      <c r="C31" s="204"/>
      <c r="D31" s="204"/>
      <c r="E31" s="204"/>
      <c r="F31" s="204"/>
      <c r="G31" s="204"/>
      <c r="H31" s="204"/>
      <c r="I31" s="205"/>
      <c r="J31" s="1021"/>
      <c r="K31" s="414" t="s">
        <v>796</v>
      </c>
      <c r="L31" s="414"/>
      <c r="M31" s="414"/>
      <c r="N31" s="414"/>
      <c r="O31" s="414"/>
      <c r="P31" s="414"/>
      <c r="Q31" s="414"/>
      <c r="R31" s="414"/>
      <c r="S31" s="414"/>
      <c r="T31" s="81"/>
    </row>
    <row r="32" customFormat="false" ht="13.5" hidden="false" customHeight="false" outlineLevel="0" collapsed="false">
      <c r="A32" s="206"/>
      <c r="B32" s="207"/>
      <c r="C32" s="207"/>
      <c r="D32" s="207"/>
      <c r="E32" s="207"/>
      <c r="F32" s="207"/>
      <c r="G32" s="207"/>
      <c r="H32" s="207"/>
      <c r="I32" s="208"/>
      <c r="J32" s="1021"/>
      <c r="K32" s="81" t="s">
        <v>797</v>
      </c>
      <c r="L32" s="967"/>
      <c r="M32" s="967"/>
      <c r="N32" s="967"/>
      <c r="O32" s="967"/>
      <c r="P32" s="967"/>
      <c r="Q32" s="967"/>
      <c r="R32" s="967"/>
      <c r="S32" s="967"/>
      <c r="T32" s="81"/>
    </row>
    <row r="33" customFormat="false" ht="12.75" hidden="false" customHeight="false" outlineLevel="0" collapsed="false">
      <c r="A33" s="1078"/>
      <c r="B33" s="1078"/>
      <c r="C33" s="1078"/>
      <c r="D33" s="1078"/>
      <c r="E33" s="1078"/>
      <c r="F33" s="1078"/>
      <c r="G33" s="1078"/>
      <c r="H33" s="1078"/>
      <c r="I33" s="1078"/>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75" zeroHeight="false" outlineLevelRow="0" outlineLevelCol="0"/>
  <cols>
    <col collapsed="false" customWidth="true" hidden="false" outlineLevel="0" max="1" min="1" style="967" width="34.15"/>
    <col collapsed="false" customWidth="true" hidden="false" outlineLevel="0" max="2" min="2" style="967" width="13.99"/>
    <col collapsed="false" customWidth="true" hidden="false" outlineLevel="0" max="3" min="3" style="967" width="16.66"/>
    <col collapsed="false" customWidth="true" hidden="false" outlineLevel="0" max="4" min="4" style="967" width="12.99"/>
    <col collapsed="false" customWidth="true" hidden="false" outlineLevel="0" max="5" min="5" style="967" width="13.32"/>
    <col collapsed="false" customWidth="true" hidden="false" outlineLevel="0" max="6" min="6" style="967" width="13.66"/>
    <col collapsed="false" customWidth="true" hidden="false" outlineLevel="0" max="7" min="7" style="967" width="12.49"/>
    <col collapsed="false" customWidth="true" hidden="false" outlineLevel="0" max="8" min="8" style="967" width="14.66"/>
    <col collapsed="false" customWidth="true" hidden="false" outlineLevel="0" max="9" min="9" style="967" width="12.66"/>
    <col collapsed="false" customWidth="true" hidden="false" outlineLevel="0" max="10" min="10" style="967" width="27.99"/>
    <col collapsed="false" customWidth="true" hidden="false" outlineLevel="0" max="11" min="11" style="967" width="11.49"/>
    <col collapsed="false" customWidth="false" hidden="false" outlineLevel="0" max="257" min="12" style="967" width="9.32"/>
  </cols>
  <sheetData>
    <row r="1" s="964" customFormat="true" ht="15.75" hidden="false" customHeight="false" outlineLevel="0" collapsed="false">
      <c r="A1" s="5" t="s">
        <v>798</v>
      </c>
      <c r="B1" s="0"/>
      <c r="C1" s="0"/>
      <c r="D1" s="0"/>
      <c r="E1" s="0"/>
      <c r="F1" s="959"/>
      <c r="G1" s="959"/>
      <c r="H1" s="959"/>
      <c r="I1" s="959"/>
      <c r="J1" s="959"/>
      <c r="K1" s="552" t="str">
        <f aca="false">CRF_CountryName</f>
        <v>European Community</v>
      </c>
    </row>
    <row r="2" s="964" customFormat="true" ht="17.25" hidden="false" customHeight="false" outlineLevel="0" collapsed="false">
      <c r="A2" s="5" t="s">
        <v>799</v>
      </c>
      <c r="B2" s="959"/>
      <c r="C2" s="959"/>
      <c r="D2" s="959"/>
      <c r="E2" s="959"/>
      <c r="F2" s="959"/>
      <c r="G2" s="959"/>
      <c r="H2" s="959"/>
      <c r="I2" s="959"/>
      <c r="K2" s="552" t="n">
        <f aca="false">CRF_InventoryYear</f>
        <v>2002</v>
      </c>
    </row>
    <row r="3" s="964" customFormat="true" ht="15.75" hidden="false" customHeight="false" outlineLevel="0" collapsed="false">
      <c r="A3" s="5" t="s">
        <v>163</v>
      </c>
      <c r="B3" s="959"/>
      <c r="C3" s="959"/>
      <c r="D3" s="959"/>
      <c r="E3" s="959"/>
      <c r="F3" s="959"/>
      <c r="G3" s="959"/>
      <c r="H3" s="959"/>
      <c r="I3" s="959"/>
      <c r="K3" s="552" t="n">
        <f aca="false">CRF_Submission</f>
        <v>2004</v>
      </c>
    </row>
    <row r="4" s="964" customFormat="true" ht="16.5" hidden="false" customHeight="false" outlineLevel="0" collapsed="false">
      <c r="A4" s="938"/>
      <c r="B4" s="959"/>
      <c r="C4" s="959"/>
      <c r="D4" s="959"/>
      <c r="E4" s="959"/>
      <c r="F4" s="959"/>
      <c r="G4" s="959"/>
      <c r="H4" s="959"/>
      <c r="I4" s="959"/>
      <c r="J4" s="959"/>
      <c r="K4" s="959"/>
    </row>
    <row r="5" customFormat="false" ht="14.25" hidden="false" customHeight="false" outlineLevel="0" collapsed="false">
      <c r="A5" s="297" t="s">
        <v>394</v>
      </c>
      <c r="B5" s="865" t="s">
        <v>800</v>
      </c>
      <c r="C5" s="865"/>
      <c r="D5" s="865"/>
      <c r="E5" s="865"/>
      <c r="F5" s="865"/>
      <c r="G5" s="865"/>
      <c r="H5" s="865"/>
      <c r="I5" s="865"/>
      <c r="J5" s="388" t="s">
        <v>801</v>
      </c>
      <c r="K5" s="388"/>
    </row>
    <row r="6" customFormat="false" ht="26.25" hidden="false" customHeight="true" outlineLevel="0" collapsed="false">
      <c r="A6" s="975" t="s">
        <v>399</v>
      </c>
      <c r="B6" s="978" t="s">
        <v>802</v>
      </c>
      <c r="C6" s="978" t="s">
        <v>803</v>
      </c>
      <c r="D6" s="1079" t="s">
        <v>804</v>
      </c>
      <c r="E6" s="1079"/>
      <c r="F6" s="1079"/>
      <c r="G6" s="1079"/>
      <c r="H6" s="1079"/>
      <c r="I6" s="1079"/>
      <c r="J6" s="1080" t="s">
        <v>805</v>
      </c>
      <c r="K6" s="1080"/>
    </row>
    <row r="7" customFormat="false" ht="48.75" hidden="false" customHeight="true" outlineLevel="0" collapsed="false">
      <c r="A7" s="1081"/>
      <c r="B7" s="685" t="s">
        <v>806</v>
      </c>
      <c r="C7" s="905" t="s">
        <v>807</v>
      </c>
      <c r="D7" s="822" t="s">
        <v>771</v>
      </c>
      <c r="E7" s="822" t="s">
        <v>808</v>
      </c>
      <c r="F7" s="822" t="s">
        <v>773</v>
      </c>
      <c r="G7" s="822" t="s">
        <v>774</v>
      </c>
      <c r="H7" s="1082" t="s">
        <v>809</v>
      </c>
      <c r="I7" s="1083" t="s">
        <v>642</v>
      </c>
      <c r="J7" s="1084" t="s">
        <v>810</v>
      </c>
      <c r="K7" s="1084"/>
    </row>
    <row r="8" customFormat="false" ht="13.5" hidden="false" customHeight="false" outlineLevel="0" collapsed="false">
      <c r="A8" s="989" t="s">
        <v>811</v>
      </c>
      <c r="B8" s="990" t="s">
        <v>194</v>
      </c>
      <c r="C8" s="1085" t="s">
        <v>194</v>
      </c>
      <c r="D8" s="1085" t="s">
        <v>194</v>
      </c>
      <c r="E8" s="1085" t="s">
        <v>194</v>
      </c>
      <c r="F8" s="1085" t="s">
        <v>194</v>
      </c>
      <c r="G8" s="1085" t="s">
        <v>194</v>
      </c>
      <c r="H8" s="1085" t="s">
        <v>194</v>
      </c>
      <c r="I8" s="1086" t="s">
        <v>194</v>
      </c>
      <c r="J8" s="1087" t="s">
        <v>771</v>
      </c>
      <c r="K8" s="1088" t="n">
        <f aca="false">IF(ISTEXT(Table4s2!$C8),Table4s2!$C8,IF(ISTEXT(D$15),D$15,IF(D$15=0,0,1000000*Table4s2!C8/(D15*(44/28)))))</f>
        <v>0</v>
      </c>
    </row>
    <row r="9" customFormat="false" ht="12.75" hidden="false" customHeight="false" outlineLevel="0" collapsed="false">
      <c r="A9" s="998" t="s">
        <v>676</v>
      </c>
      <c r="B9" s="993" t="s">
        <v>194</v>
      </c>
      <c r="C9" s="1050" t="s">
        <v>194</v>
      </c>
      <c r="D9" s="1050" t="s">
        <v>194</v>
      </c>
      <c r="E9" s="1050" t="s">
        <v>194</v>
      </c>
      <c r="F9" s="1050" t="s">
        <v>194</v>
      </c>
      <c r="G9" s="1050" t="s">
        <v>194</v>
      </c>
      <c r="H9" s="1050" t="s">
        <v>194</v>
      </c>
      <c r="I9" s="1089" t="s">
        <v>194</v>
      </c>
      <c r="J9" s="1090" t="s">
        <v>808</v>
      </c>
      <c r="K9" s="1091" t="n">
        <f aca="false">IF(ISTEXT(Table4s2!$C9),Table4s2!$C9,IF(ISTEXT(E$15),E$15,IF(E$15=0,0,1000000*Table4s2!C9/(E$15*(44/28)))))</f>
        <v>0</v>
      </c>
    </row>
    <row r="10" customFormat="false" ht="12.75" hidden="false" customHeight="false" outlineLevel="0" collapsed="false">
      <c r="A10" s="998" t="s">
        <v>812</v>
      </c>
      <c r="B10" s="993" t="s">
        <v>194</v>
      </c>
      <c r="C10" s="1050" t="s">
        <v>194</v>
      </c>
      <c r="D10" s="1050" t="s">
        <v>194</v>
      </c>
      <c r="E10" s="1050" t="s">
        <v>194</v>
      </c>
      <c r="F10" s="1050" t="s">
        <v>194</v>
      </c>
      <c r="G10" s="1050" t="s">
        <v>194</v>
      </c>
      <c r="H10" s="1050" t="s">
        <v>194</v>
      </c>
      <c r="I10" s="1089" t="s">
        <v>194</v>
      </c>
      <c r="J10" s="1090" t="s">
        <v>774</v>
      </c>
      <c r="K10" s="1092" t="n">
        <f aca="false">IF(ISTEXT(Table4s2!$C10),Table4s2!$C10,IF(ISTEXT(G$15),G$15,IF(G$15=0,0,1000000*Table4s2!$C10/(G$15*(44/28)))))</f>
        <v>0</v>
      </c>
    </row>
    <row r="11" customFormat="false" ht="13.5" hidden="false" customHeight="false" outlineLevel="0" collapsed="false">
      <c r="A11" s="998" t="s">
        <v>787</v>
      </c>
      <c r="B11" s="993" t="s">
        <v>194</v>
      </c>
      <c r="C11" s="1050" t="s">
        <v>194</v>
      </c>
      <c r="D11" s="1050" t="s">
        <v>194</v>
      </c>
      <c r="E11" s="1050" t="s">
        <v>194</v>
      </c>
      <c r="F11" s="1050" t="s">
        <v>194</v>
      </c>
      <c r="G11" s="1050" t="s">
        <v>194</v>
      </c>
      <c r="H11" s="1050" t="s">
        <v>194</v>
      </c>
      <c r="I11" s="1089" t="s">
        <v>194</v>
      </c>
      <c r="J11" s="1093" t="s">
        <v>642</v>
      </c>
      <c r="K11" s="1094" t="n">
        <f aca="false">IF(ISTEXT(Table4s2!$C11),Table4s2!$C11,IF(ISTEXT(I$15),I$15,IF(I$15=0,0,1000000*Table4s2!C11/(I15*(44/28)))))</f>
        <v>0</v>
      </c>
    </row>
    <row r="12" customFormat="false" ht="12.75" hidden="false" customHeight="false" outlineLevel="0" collapsed="false">
      <c r="A12" s="998" t="s">
        <v>813</v>
      </c>
      <c r="B12" s="993" t="s">
        <v>194</v>
      </c>
      <c r="C12" s="1050" t="s">
        <v>194</v>
      </c>
      <c r="D12" s="1050" t="s">
        <v>194</v>
      </c>
      <c r="E12" s="1050" t="s">
        <v>194</v>
      </c>
      <c r="F12" s="1050" t="s">
        <v>194</v>
      </c>
      <c r="G12" s="1050" t="s">
        <v>194</v>
      </c>
      <c r="H12" s="1050" t="s">
        <v>194</v>
      </c>
      <c r="I12" s="1095" t="s">
        <v>194</v>
      </c>
      <c r="J12" s="0"/>
      <c r="K12" s="0"/>
    </row>
    <row r="13" customFormat="false" ht="12.75" hidden="false" customHeight="false" outlineLevel="0" collapsed="false">
      <c r="A13" s="1096" t="s">
        <v>281</v>
      </c>
      <c r="B13" s="1097"/>
      <c r="C13" s="1097"/>
      <c r="D13" s="262"/>
      <c r="E13" s="262"/>
      <c r="F13" s="262"/>
      <c r="G13" s="262"/>
      <c r="H13" s="262"/>
      <c r="I13" s="1098"/>
      <c r="J13" s="0"/>
      <c r="K13" s="0"/>
    </row>
    <row r="14" customFormat="false" ht="12.75" hidden="false" customHeight="false" outlineLevel="0" collapsed="false">
      <c r="A14" s="733"/>
      <c r="B14" s="993"/>
      <c r="C14" s="1050"/>
      <c r="D14" s="1048"/>
      <c r="E14" s="1050"/>
      <c r="F14" s="1050"/>
      <c r="G14" s="1050"/>
      <c r="H14" s="1050"/>
      <c r="I14" s="1095"/>
      <c r="J14" s="0"/>
      <c r="K14" s="0"/>
    </row>
    <row r="15" customFormat="false" ht="15" hidden="false" customHeight="false" outlineLevel="0" collapsed="false">
      <c r="A15" s="1099" t="s">
        <v>814</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068"/>
      <c r="E16" s="1068"/>
      <c r="F16" s="1068"/>
      <c r="G16" s="1068"/>
      <c r="H16" s="1068"/>
      <c r="I16" s="1068"/>
      <c r="J16" s="0"/>
      <c r="K16" s="0"/>
    </row>
    <row r="17" customFormat="false" ht="13.5" hidden="false" customHeight="false" outlineLevel="0" collapsed="false">
      <c r="A17" s="813" t="s">
        <v>786</v>
      </c>
      <c r="B17" s="80"/>
      <c r="C17" s="80"/>
      <c r="D17" s="80"/>
      <c r="E17" s="80"/>
      <c r="F17" s="80"/>
      <c r="G17" s="80"/>
      <c r="H17" s="80"/>
      <c r="I17" s="80"/>
      <c r="J17" s="80"/>
      <c r="K17" s="80"/>
    </row>
    <row r="18" customFormat="false" ht="13.5" hidden="false" customHeight="false" outlineLevel="0" collapsed="false">
      <c r="A18" s="813" t="s">
        <v>815</v>
      </c>
      <c r="B18" s="80"/>
      <c r="C18" s="80"/>
      <c r="D18" s="80"/>
      <c r="E18" s="80"/>
      <c r="F18" s="80"/>
      <c r="G18" s="80"/>
      <c r="H18" s="80"/>
      <c r="I18" s="80"/>
      <c r="J18" s="80"/>
      <c r="K18" s="80"/>
    </row>
    <row r="19" customFormat="false" ht="16.5" hidden="false" customHeight="false" outlineLevel="0" collapsed="false">
      <c r="A19" s="1104" t="s">
        <v>816</v>
      </c>
      <c r="J19" s="0"/>
      <c r="K19" s="0"/>
    </row>
    <row r="20" customFormat="false" ht="12.75" hidden="false" customHeight="false" outlineLevel="0" collapsed="false">
      <c r="A20" s="1014" t="s">
        <v>330</v>
      </c>
      <c r="B20" s="1015"/>
      <c r="C20" s="1015"/>
      <c r="D20" s="1015"/>
      <c r="E20" s="1015"/>
      <c r="F20" s="1015"/>
      <c r="G20" s="1015"/>
      <c r="H20" s="1015"/>
      <c r="I20" s="1016"/>
      <c r="J20" s="0"/>
      <c r="K20" s="0"/>
    </row>
    <row r="21" customFormat="false" ht="12.75" hidden="false" customHeight="false" outlineLevel="0" collapsed="false">
      <c r="A21" s="445" t="s">
        <v>331</v>
      </c>
      <c r="B21" s="201"/>
      <c r="C21" s="201"/>
      <c r="D21" s="201"/>
      <c r="E21" s="201"/>
      <c r="F21" s="201"/>
      <c r="G21" s="201"/>
      <c r="H21" s="201"/>
      <c r="I21" s="202"/>
    </row>
    <row r="22" customFormat="false" ht="12.75" hidden="false" customHeight="false" outlineLevel="0" collapsed="false">
      <c r="A22" s="448" t="s">
        <v>332</v>
      </c>
      <c r="B22" s="204"/>
      <c r="C22" s="204"/>
      <c r="D22" s="204"/>
      <c r="E22" s="204"/>
      <c r="F22" s="204"/>
      <c r="G22" s="204"/>
      <c r="H22" s="204"/>
      <c r="I22" s="205"/>
    </row>
    <row r="23" customFormat="false" ht="12.75" hidden="false" customHeight="false" outlineLevel="0" collapsed="false">
      <c r="A23" s="203"/>
      <c r="B23" s="204"/>
      <c r="C23" s="204"/>
      <c r="D23" s="204"/>
      <c r="E23" s="204"/>
      <c r="F23" s="204"/>
      <c r="G23" s="204"/>
      <c r="H23" s="204"/>
      <c r="I23" s="205"/>
    </row>
    <row r="24" customFormat="false" ht="13.5" hidden="false" customHeight="false" outlineLevel="0" collapsed="false">
      <c r="A24" s="206"/>
      <c r="B24" s="207"/>
      <c r="C24" s="207"/>
      <c r="D24" s="207"/>
      <c r="E24" s="207"/>
      <c r="F24" s="207"/>
      <c r="G24" s="207"/>
      <c r="H24" s="207"/>
      <c r="I24"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7</v>
      </c>
      <c r="B2" s="40"/>
      <c r="C2" s="40"/>
      <c r="D2" s="40"/>
      <c r="E2" s="40"/>
      <c r="F2" s="40"/>
      <c r="G2" s="40"/>
      <c r="H2" s="39" t="n">
        <f aca="false">CRF_InventoryYear</f>
        <v>2002</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79</v>
      </c>
      <c r="B7" s="44" t="n">
        <v>630058.14800099</v>
      </c>
      <c r="C7" s="44" t="n">
        <v>365.932822047803</v>
      </c>
      <c r="D7" s="44" t="n">
        <v>30.6883326708447</v>
      </c>
      <c r="E7" s="44" t="n">
        <v>1382.73621819958</v>
      </c>
      <c r="F7" s="44" t="n">
        <v>5944.52854380764</v>
      </c>
      <c r="G7" s="44" t="n">
        <v>877.789978665012</v>
      </c>
      <c r="H7" s="45" t="n">
        <v>389.318272087232</v>
      </c>
    </row>
    <row r="8" customFormat="false" ht="12" hidden="false" customHeight="false" outlineLevel="0" collapsed="false">
      <c r="A8" s="46" t="s">
        <v>80</v>
      </c>
      <c r="B8" s="22" t="n">
        <v>153560.158036441</v>
      </c>
      <c r="C8" s="22" t="n">
        <v>19.0670542957648</v>
      </c>
      <c r="D8" s="22" t="n">
        <v>4.91805047099516</v>
      </c>
      <c r="E8" s="23" t="n">
        <v>168.601059653387</v>
      </c>
      <c r="F8" s="23" t="n">
        <v>162.29891744462</v>
      </c>
      <c r="G8" s="23" t="n">
        <v>25.5632112066939</v>
      </c>
      <c r="H8" s="24" t="n">
        <v>105.040650852216</v>
      </c>
    </row>
    <row r="9" customFormat="false" ht="12" hidden="false" customHeight="false" outlineLevel="0" collapsed="false">
      <c r="A9" s="46" t="s">
        <v>81</v>
      </c>
      <c r="B9" s="22" t="n">
        <v>415848.600027743</v>
      </c>
      <c r="C9" s="22" t="n">
        <v>331.463382030177</v>
      </c>
      <c r="D9" s="22" t="n">
        <v>17.5001360692982</v>
      </c>
      <c r="E9" s="23" t="n">
        <v>374.040918090912</v>
      </c>
      <c r="F9" s="23" t="n">
        <v>4957.40165869557</v>
      </c>
      <c r="G9" s="23" t="n">
        <v>625.106256097845</v>
      </c>
      <c r="H9" s="24" t="n">
        <v>234.786947197744</v>
      </c>
    </row>
    <row r="10" customFormat="false" ht="12.75" hidden="false" customHeight="false" outlineLevel="0" collapsed="false">
      <c r="A10" s="47" t="s">
        <v>82</v>
      </c>
      <c r="B10" s="48" t="n">
        <v>60649.389936805</v>
      </c>
      <c r="C10" s="48" t="n">
        <v>15.4023857218617</v>
      </c>
      <c r="D10" s="48" t="n">
        <v>8.27014613055136</v>
      </c>
      <c r="E10" s="49" t="n">
        <v>840.094240455285</v>
      </c>
      <c r="F10" s="49" t="n">
        <v>824.827967667442</v>
      </c>
      <c r="G10" s="49" t="n">
        <v>227.120511360474</v>
      </c>
      <c r="H10" s="50" t="n">
        <v>49.4906740372721</v>
      </c>
    </row>
    <row r="11" customFormat="false" ht="14.25" hidden="false" customHeight="false" outlineLevel="0" collapsed="false">
      <c r="A11" s="51" t="s">
        <v>83</v>
      </c>
      <c r="B11" s="19" t="n">
        <v>7023.36303121582</v>
      </c>
      <c r="C11" s="19" t="n">
        <v>0.967415546688509</v>
      </c>
      <c r="D11" s="19" t="n">
        <v>0.285738926004978</v>
      </c>
      <c r="E11" s="19" t="n">
        <v>35.7766113866971</v>
      </c>
      <c r="F11" s="19" t="n">
        <v>82.9497847829746</v>
      </c>
      <c r="G11" s="19" t="n">
        <v>7.33474223447927</v>
      </c>
      <c r="H11" s="20" t="n">
        <v>8.01204650798017</v>
      </c>
    </row>
    <row r="12" customFormat="false" ht="12" hidden="false" customHeight="false" outlineLevel="0" collapsed="false">
      <c r="A12" s="21" t="s">
        <v>84</v>
      </c>
      <c r="B12" s="22" t="n">
        <v>2100.5456742148</v>
      </c>
      <c r="C12" s="22" t="n">
        <v>0.1150211665</v>
      </c>
      <c r="D12" s="22" t="n">
        <v>0.0497885704</v>
      </c>
      <c r="E12" s="22" t="n">
        <v>2.9090105481</v>
      </c>
      <c r="F12" s="22" t="n">
        <v>5.03609387366122</v>
      </c>
      <c r="G12" s="22" t="n">
        <v>0.772417280177603</v>
      </c>
      <c r="H12" s="52" t="n">
        <v>2.56907604805294</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v>4825.19797500102</v>
      </c>
      <c r="C14" s="22" t="n">
        <v>0.562692546377492</v>
      </c>
      <c r="D14" s="22" t="n">
        <v>0.232879355604978</v>
      </c>
      <c r="E14" s="22" t="n">
        <v>32.8676008385971</v>
      </c>
      <c r="F14" s="22" t="n">
        <v>77.9136909093134</v>
      </c>
      <c r="G14" s="22" t="n">
        <v>6.56232495430166</v>
      </c>
      <c r="H14" s="52" t="n">
        <v>5.44297045992723</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6</v>
      </c>
      <c r="B16" s="16" t="n">
        <v>23348.9874252837</v>
      </c>
      <c r="C16" s="16" t="n">
        <v>2188.24141183619</v>
      </c>
      <c r="D16" s="16" t="n">
        <v>0.164225843689986</v>
      </c>
      <c r="E16" s="16" t="n">
        <v>28.5688717918718</v>
      </c>
      <c r="F16" s="16" t="n">
        <v>58.9869382477221</v>
      </c>
      <c r="G16" s="16" t="n">
        <v>736.838358039095</v>
      </c>
      <c r="H16" s="17" t="n">
        <v>197.430627036243</v>
      </c>
    </row>
    <row r="17" customFormat="false" ht="12" hidden="false" customHeight="false" outlineLevel="0" collapsed="false">
      <c r="A17" s="51" t="s">
        <v>87</v>
      </c>
      <c r="B17" s="19" t="n">
        <v>6558.45447820831</v>
      </c>
      <c r="C17" s="19" t="n">
        <v>875.67112032532</v>
      </c>
      <c r="D17" s="19" t="n">
        <v>0.0110418105099827</v>
      </c>
      <c r="E17" s="19" t="n">
        <v>1.29934004087074</v>
      </c>
      <c r="F17" s="19" t="n">
        <v>34.9070504438909</v>
      </c>
      <c r="G17" s="19" t="n">
        <v>5.15986125793443</v>
      </c>
      <c r="H17" s="20" t="n">
        <v>5.8970609668258</v>
      </c>
    </row>
    <row r="18" customFormat="false" ht="12" hidden="false" customHeight="false" outlineLevel="0" collapsed="false">
      <c r="A18" s="46" t="s">
        <v>88</v>
      </c>
      <c r="B18" s="22" t="n">
        <v>0</v>
      </c>
      <c r="C18" s="22" t="n">
        <v>772.51975021524</v>
      </c>
      <c r="D18" s="23" t="n">
        <v>0</v>
      </c>
      <c r="E18" s="23" t="n">
        <v>0</v>
      </c>
      <c r="F18" s="23" t="n">
        <v>0</v>
      </c>
      <c r="G18" s="23" t="n">
        <v>0</v>
      </c>
      <c r="H18" s="57"/>
    </row>
    <row r="19" customFormat="false" ht="12" hidden="false" customHeight="false" outlineLevel="0" collapsed="false">
      <c r="A19" s="46" t="s">
        <v>89</v>
      </c>
      <c r="B19" s="22" t="n">
        <v>2017.59731269206</v>
      </c>
      <c r="C19" s="22" t="n">
        <v>7.17535769754523</v>
      </c>
      <c r="D19" s="23" t="n">
        <v>0.0025089854407</v>
      </c>
      <c r="E19" s="23" t="n">
        <v>1.1713476648315</v>
      </c>
      <c r="F19" s="23" t="n">
        <v>13.6048963185445</v>
      </c>
      <c r="G19" s="23" t="n">
        <v>5.15132843286515</v>
      </c>
      <c r="H19" s="24" t="n">
        <v>5.8696919503258</v>
      </c>
    </row>
    <row r="20" s="38" customFormat="true" ht="12" hidden="false" customHeight="false" outlineLevel="0" collapsed="false">
      <c r="A20" s="25" t="s">
        <v>90</v>
      </c>
      <c r="B20" s="22" t="n">
        <v>4540.85716551625</v>
      </c>
      <c r="C20" s="22" t="n">
        <v>95.9760124125346</v>
      </c>
      <c r="D20" s="22" t="n">
        <v>0.00853282506928269</v>
      </c>
      <c r="E20" s="22" t="n">
        <v>0.12799237603924</v>
      </c>
      <c r="F20" s="22" t="n">
        <v>21.3021541253464</v>
      </c>
      <c r="G20" s="22" t="n">
        <v>0.00853282506928269</v>
      </c>
      <c r="H20" s="52" t="n">
        <v>0.0273690165</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v>16790.5329470753</v>
      </c>
      <c r="C22" s="30" t="n">
        <v>1312.57029151087</v>
      </c>
      <c r="D22" s="30" t="n">
        <v>0.153184033180003</v>
      </c>
      <c r="E22" s="30" t="n">
        <v>27.2695317510011</v>
      </c>
      <c r="F22" s="30" t="n">
        <v>24.0798878038311</v>
      </c>
      <c r="G22" s="30" t="n">
        <v>731.67849678116</v>
      </c>
      <c r="H22" s="31" t="n">
        <v>191.533566069417</v>
      </c>
    </row>
    <row r="23" customFormat="false" ht="12" hidden="false" customHeight="false" outlineLevel="0" collapsed="false">
      <c r="A23" s="46" t="s">
        <v>92</v>
      </c>
      <c r="B23" s="22" t="n">
        <v>9660.20603169758</v>
      </c>
      <c r="C23" s="22" t="n">
        <v>29.4541471915794</v>
      </c>
      <c r="D23" s="61"/>
      <c r="E23" s="23" t="n">
        <v>18.0514193813606</v>
      </c>
      <c r="F23" s="23" t="n">
        <v>5.4908805080037</v>
      </c>
      <c r="G23" s="23" t="n">
        <v>564.455898516542</v>
      </c>
      <c r="H23" s="24" t="n">
        <v>141.568281046569</v>
      </c>
    </row>
    <row r="24" customFormat="false" ht="12" hidden="false" customHeight="false" outlineLevel="0" collapsed="false">
      <c r="A24" s="46" t="s">
        <v>93</v>
      </c>
      <c r="B24" s="22" t="n">
        <v>924.93842153</v>
      </c>
      <c r="C24" s="22" t="n">
        <v>1242.32072527653</v>
      </c>
      <c r="D24" s="61"/>
      <c r="E24" s="61"/>
      <c r="F24" s="61"/>
      <c r="G24" s="23" t="n">
        <v>125.557504039045</v>
      </c>
      <c r="H24" s="24" t="n">
        <v>19.837836</v>
      </c>
    </row>
    <row r="25" customFormat="false" ht="12" hidden="false" customHeight="false" outlineLevel="0" collapsed="false">
      <c r="A25" s="46" t="s">
        <v>94</v>
      </c>
      <c r="B25" s="22" t="n">
        <v>6026.78533459355</v>
      </c>
      <c r="C25" s="22" t="n">
        <v>40.7954190427543</v>
      </c>
      <c r="D25" s="22" t="n">
        <v>0.149270718290499</v>
      </c>
      <c r="E25" s="22" t="n">
        <v>9.20242336964048</v>
      </c>
      <c r="F25" s="22" t="n">
        <v>14.3181912958274</v>
      </c>
      <c r="G25" s="22" t="n">
        <v>36.3210942255729</v>
      </c>
      <c r="H25" s="52" t="n">
        <v>30.1274490228489</v>
      </c>
    </row>
    <row r="26" customFormat="false" ht="12" hidden="false" customHeight="false" outlineLevel="0" collapsed="false">
      <c r="A26" s="62" t="s">
        <v>95</v>
      </c>
      <c r="B26" s="22" t="n">
        <v>81.5756865106766</v>
      </c>
      <c r="C26" s="22" t="n">
        <v>21.9265818970586</v>
      </c>
      <c r="D26" s="61"/>
      <c r="E26" s="61"/>
      <c r="F26" s="61"/>
      <c r="G26" s="23" t="n">
        <v>20.2525738343876</v>
      </c>
      <c r="H26" s="24" t="n">
        <v>0.0682</v>
      </c>
    </row>
    <row r="27" customFormat="false" ht="12" hidden="false" customHeight="false" outlineLevel="0" collapsed="false">
      <c r="A27" s="62" t="s">
        <v>96</v>
      </c>
      <c r="B27" s="22" t="n">
        <v>5945.20964808287</v>
      </c>
      <c r="C27" s="22" t="n">
        <v>18.8688371456957</v>
      </c>
      <c r="D27" s="22" t="n">
        <v>0.149270718290499</v>
      </c>
      <c r="E27" s="23" t="n">
        <v>9.20230848506613</v>
      </c>
      <c r="F27" s="23" t="n">
        <v>14.3175661885846</v>
      </c>
      <c r="G27" s="23" t="n">
        <v>16.0684139540061</v>
      </c>
      <c r="H27" s="24" t="n">
        <v>29.1294076058867</v>
      </c>
    </row>
    <row r="28" customFormat="false" ht="12" hidden="false" customHeight="false" outlineLevel="0" collapsed="false">
      <c r="A28" s="46" t="s">
        <v>97</v>
      </c>
      <c r="B28" s="22" t="n">
        <v>178.603159254213</v>
      </c>
      <c r="C28" s="22" t="n">
        <v>0</v>
      </c>
      <c r="D28" s="22" t="n">
        <v>0.003913314889504</v>
      </c>
      <c r="E28" s="22" t="n">
        <v>0.015689</v>
      </c>
      <c r="F28" s="22" t="n">
        <v>4.270816</v>
      </c>
      <c r="G28" s="22" t="n">
        <v>5.344</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v>241769.989209948</v>
      </c>
      <c r="C31" s="68" t="n">
        <v>9.75848071006137</v>
      </c>
      <c r="D31" s="68" t="n">
        <v>4.60361888361619</v>
      </c>
      <c r="E31" s="68" t="n">
        <v>1892.67920039601</v>
      </c>
      <c r="F31" s="68" t="n">
        <v>366.948409756984</v>
      </c>
      <c r="G31" s="68" t="n">
        <v>222.817118610398</v>
      </c>
      <c r="H31" s="69" t="n">
        <v>1142.75755485549</v>
      </c>
    </row>
    <row r="32" customFormat="false" ht="12" hidden="false" customHeight="false" outlineLevel="0" collapsed="false">
      <c r="A32" s="62" t="s">
        <v>100</v>
      </c>
      <c r="B32" s="70" t="n">
        <v>102050.956361261</v>
      </c>
      <c r="C32" s="22" t="n">
        <v>5.39658387092271</v>
      </c>
      <c r="D32" s="22" t="n">
        <v>2.02133347584908</v>
      </c>
      <c r="E32" s="23" t="n">
        <v>399.564969602857</v>
      </c>
      <c r="F32" s="23" t="n">
        <v>242.997171834887</v>
      </c>
      <c r="G32" s="23" t="n">
        <v>90.7729996645361</v>
      </c>
      <c r="H32" s="24" t="n">
        <v>21.5207810063581</v>
      </c>
    </row>
    <row r="33" customFormat="false" ht="12" hidden="false" customHeight="false" outlineLevel="0" collapsed="false">
      <c r="A33" s="62" t="s">
        <v>101</v>
      </c>
      <c r="B33" s="22" t="n">
        <v>139719.032848687</v>
      </c>
      <c r="C33" s="22" t="n">
        <v>4.36189683913867</v>
      </c>
      <c r="D33" s="22" t="n">
        <v>2.58228540776711</v>
      </c>
      <c r="E33" s="23" t="n">
        <v>1493.11423079316</v>
      </c>
      <c r="F33" s="23" t="n">
        <v>123.951237922098</v>
      </c>
      <c r="G33" s="23" t="n">
        <v>132.044118945861</v>
      </c>
      <c r="H33" s="24" t="n">
        <v>1121.23677384914</v>
      </c>
    </row>
    <row r="34" customFormat="false" ht="12" hidden="false" customHeight="false" outlineLevel="0" collapsed="false">
      <c r="A34" s="66" t="s">
        <v>102</v>
      </c>
      <c r="B34" s="22" t="n">
        <v>0</v>
      </c>
      <c r="C34" s="22" t="n">
        <v>0</v>
      </c>
      <c r="D34" s="22" t="n">
        <v>0</v>
      </c>
      <c r="E34" s="23" t="n">
        <v>0</v>
      </c>
      <c r="F34" s="23" t="n">
        <v>0</v>
      </c>
      <c r="G34" s="23" t="n">
        <v>0</v>
      </c>
      <c r="H34" s="24" t="n">
        <v>0</v>
      </c>
    </row>
    <row r="35" customFormat="false" ht="14.25" hidden="false" customHeight="false" outlineLevel="0" collapsed="false">
      <c r="A35" s="71" t="s">
        <v>103</v>
      </c>
      <c r="B35" s="72" t="n">
        <v>167122.26524886</v>
      </c>
      <c r="C35" s="73"/>
      <c r="D35" s="73"/>
      <c r="E35" s="73"/>
      <c r="F35" s="73"/>
      <c r="G35" s="73"/>
      <c r="H35" s="74"/>
    </row>
    <row r="36" s="38" customFormat="true" ht="12" hidden="false" customHeight="false" outlineLevel="0" collapsed="false"/>
    <row r="37" s="38" customFormat="true" ht="13.5" hidden="false" customHeight="false" outlineLevel="0" collapsed="false">
      <c r="A37" s="75" t="s">
        <v>104</v>
      </c>
    </row>
    <row r="38" customFormat="false" ht="13.5" hidden="false" customHeight="false" outlineLevel="0" collapsed="false">
      <c r="A38" s="76"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817</v>
      </c>
      <c r="B1" s="0"/>
      <c r="C1" s="0"/>
      <c r="D1" s="0"/>
      <c r="E1" s="0"/>
      <c r="G1" s="552" t="str">
        <f aca="false">CRF_CountryName</f>
        <v>European Community</v>
      </c>
    </row>
    <row r="2" customFormat="false" ht="15.75" hidden="false" customHeight="false" outlineLevel="0" collapsed="false">
      <c r="A2" s="5" t="s">
        <v>818</v>
      </c>
      <c r="B2" s="80"/>
      <c r="C2" s="80"/>
      <c r="D2" s="80"/>
      <c r="E2" s="80"/>
      <c r="G2" s="552" t="n">
        <f aca="false">CRF_InventoryYear</f>
        <v>2002</v>
      </c>
    </row>
    <row r="3" customFormat="false" ht="15.75" hidden="false" customHeight="false" outlineLevel="0" collapsed="false">
      <c r="A3" s="5" t="s">
        <v>163</v>
      </c>
      <c r="B3" s="80"/>
      <c r="C3" s="80"/>
      <c r="D3" s="80"/>
      <c r="E3" s="80"/>
      <c r="G3" s="552" t="n">
        <f aca="false">CRF_Submission</f>
        <v>2004</v>
      </c>
    </row>
    <row r="4" customFormat="false" ht="16.5" hidden="false" customHeight="false" outlineLevel="0" collapsed="false">
      <c r="A4" s="84"/>
      <c r="B4" s="80"/>
      <c r="C4" s="80"/>
      <c r="D4" s="80"/>
      <c r="E4" s="80"/>
    </row>
    <row r="5" customFormat="false" ht="29.25" hidden="false" customHeight="true" outlineLevel="0" collapsed="false">
      <c r="A5" s="1105" t="s">
        <v>477</v>
      </c>
      <c r="B5" s="1106"/>
      <c r="C5" s="818" t="s">
        <v>761</v>
      </c>
      <c r="D5" s="818"/>
      <c r="E5" s="818"/>
      <c r="F5" s="818" t="s">
        <v>819</v>
      </c>
      <c r="G5" s="1107" t="s">
        <v>111</v>
      </c>
    </row>
    <row r="6" customFormat="false" ht="14.25" hidden="false" customHeight="true" outlineLevel="0" collapsed="false">
      <c r="A6" s="1108" t="s">
        <v>479</v>
      </c>
      <c r="B6" s="1109"/>
      <c r="C6" s="392" t="s">
        <v>820</v>
      </c>
      <c r="D6" s="1110" t="s">
        <v>821</v>
      </c>
      <c r="E6" s="1110"/>
      <c r="F6" s="1111" t="s">
        <v>307</v>
      </c>
      <c r="G6" s="1112" t="s">
        <v>307</v>
      </c>
    </row>
    <row r="7" customFormat="false" ht="16.5" hidden="false" customHeight="false" outlineLevel="0" collapsed="false">
      <c r="A7" s="1113"/>
      <c r="B7" s="1114"/>
      <c r="C7" s="905" t="s">
        <v>822</v>
      </c>
      <c r="D7" s="821" t="s">
        <v>823</v>
      </c>
      <c r="E7" s="822" t="s">
        <v>824</v>
      </c>
      <c r="F7" s="982" t="s">
        <v>825</v>
      </c>
      <c r="G7" s="1115" t="s">
        <v>826</v>
      </c>
    </row>
    <row r="8" customFormat="false" ht="12.75" hidden="false" customHeight="false" outlineLevel="0" collapsed="false">
      <c r="A8" s="1116" t="s">
        <v>827</v>
      </c>
      <c r="B8" s="1117"/>
      <c r="C8" s="429"/>
      <c r="D8" s="702"/>
      <c r="E8" s="702"/>
      <c r="F8" s="826"/>
      <c r="G8" s="1118" t="n">
        <f aca="false">SUM(G9:G11)</f>
        <v>0</v>
      </c>
    </row>
    <row r="9" customFormat="false" ht="12" hidden="false" customHeight="false" outlineLevel="0" collapsed="false">
      <c r="A9" s="832" t="s">
        <v>828</v>
      </c>
      <c r="B9" s="1117"/>
      <c r="C9" s="1119" t="s">
        <v>194</v>
      </c>
      <c r="D9" s="1120" t="s">
        <v>194</v>
      </c>
      <c r="E9" s="340" t="s">
        <v>194</v>
      </c>
      <c r="F9" s="108" t="e">
        <f aca="false">IEF($G9,$C9,1)</f>
        <v>#VALUE!</v>
      </c>
      <c r="G9" s="1121" t="s">
        <v>194</v>
      </c>
    </row>
    <row r="10" customFormat="false" ht="12" hidden="false" customHeight="false" outlineLevel="0" collapsed="false">
      <c r="A10" s="856" t="s">
        <v>829</v>
      </c>
      <c r="B10" s="1122" t="s">
        <v>830</v>
      </c>
      <c r="C10" s="1119" t="s">
        <v>194</v>
      </c>
      <c r="D10" s="1120" t="s">
        <v>194</v>
      </c>
      <c r="E10" s="340" t="s">
        <v>194</v>
      </c>
      <c r="F10" s="410" t="e">
        <f aca="false">IEF($G10,$C10,1)</f>
        <v>#VALUE!</v>
      </c>
      <c r="G10" s="59" t="s">
        <v>194</v>
      </c>
    </row>
    <row r="11" customFormat="false" ht="12.75" hidden="false" customHeight="false" outlineLevel="0" collapsed="false">
      <c r="A11" s="1123" t="s">
        <v>831</v>
      </c>
      <c r="B11" s="1124" t="s">
        <v>832</v>
      </c>
      <c r="C11" s="1125" t="s">
        <v>194</v>
      </c>
      <c r="D11" s="1126" t="s">
        <v>194</v>
      </c>
      <c r="E11" s="1127" t="s">
        <v>194</v>
      </c>
      <c r="F11" s="125" t="e">
        <f aca="false">IEF($G11,$C11,1)</f>
        <v>#VALUE!</v>
      </c>
      <c r="G11" s="50" t="s">
        <v>194</v>
      </c>
    </row>
    <row r="12" customFormat="false" ht="12" hidden="false" customHeight="false" outlineLevel="0" collapsed="false">
      <c r="A12" s="1128" t="s">
        <v>833</v>
      </c>
      <c r="B12" s="1117"/>
      <c r="C12" s="429"/>
      <c r="D12" s="753"/>
      <c r="E12" s="753"/>
      <c r="F12" s="1129"/>
      <c r="G12" s="1118" t="n">
        <f aca="false">SUM(G13:G14)</f>
        <v>0</v>
      </c>
    </row>
    <row r="13" customFormat="false" ht="12" hidden="false" customHeight="false" outlineLevel="0" collapsed="false">
      <c r="A13" s="832" t="s">
        <v>834</v>
      </c>
      <c r="B13" s="1130"/>
      <c r="C13" s="1131" t="s">
        <v>194</v>
      </c>
      <c r="D13" s="1132" t="s">
        <v>194</v>
      </c>
      <c r="E13" s="477" t="s">
        <v>194</v>
      </c>
      <c r="F13" s="410" t="e">
        <f aca="false">IEF($G13,$C13,1)</f>
        <v>#VALUE!</v>
      </c>
      <c r="G13" s="59" t="s">
        <v>194</v>
      </c>
    </row>
    <row r="14" customFormat="false" ht="12.75" hidden="false" customHeight="false" outlineLevel="0" collapsed="false">
      <c r="A14" s="1133" t="s">
        <v>835</v>
      </c>
      <c r="B14" s="1134"/>
      <c r="C14" s="1135" t="s">
        <v>194</v>
      </c>
      <c r="D14" s="1136" t="s">
        <v>194</v>
      </c>
      <c r="E14" s="1137" t="s">
        <v>194</v>
      </c>
      <c r="F14" s="125" t="e">
        <f aca="false">IEF($G14,$C14,1)</f>
        <v>#VALUE!</v>
      </c>
      <c r="G14" s="50" t="s">
        <v>194</v>
      </c>
    </row>
    <row r="15" customFormat="false" ht="12" hidden="false" customHeight="false" outlineLevel="0" collapsed="false">
      <c r="A15" s="1128" t="s">
        <v>836</v>
      </c>
      <c r="B15" s="1117"/>
      <c r="C15" s="429"/>
      <c r="D15" s="702"/>
      <c r="E15" s="702"/>
      <c r="F15" s="1129"/>
      <c r="G15" s="1118" t="n">
        <f aca="false">SUM(G16:G17)</f>
        <v>0</v>
      </c>
    </row>
    <row r="16" customFormat="false" ht="12" hidden="false" customHeight="false" outlineLevel="0" collapsed="false">
      <c r="A16" s="832" t="s">
        <v>837</v>
      </c>
      <c r="B16" s="1138"/>
      <c r="C16" s="1131" t="s">
        <v>194</v>
      </c>
      <c r="D16" s="1132" t="s">
        <v>194</v>
      </c>
      <c r="E16" s="477" t="s">
        <v>194</v>
      </c>
      <c r="F16" s="410" t="e">
        <f aca="false">IEF($G16,$C16,1)</f>
        <v>#VALUE!</v>
      </c>
      <c r="G16" s="59" t="s">
        <v>194</v>
      </c>
    </row>
    <row r="17" customFormat="false" ht="12.75" hidden="false" customHeight="false" outlineLevel="0" collapsed="false">
      <c r="A17" s="1133" t="s">
        <v>838</v>
      </c>
      <c r="B17" s="1139"/>
      <c r="C17" s="1135" t="s">
        <v>194</v>
      </c>
      <c r="D17" s="1136" t="s">
        <v>194</v>
      </c>
      <c r="E17" s="1137" t="s">
        <v>194</v>
      </c>
      <c r="F17" s="125" t="e">
        <f aca="false">IEF($G17,$C17,1)</f>
        <v>#VALUE!</v>
      </c>
      <c r="G17" s="50" t="s">
        <v>194</v>
      </c>
    </row>
    <row r="18" customFormat="false" ht="12" hidden="false" customHeight="false" outlineLevel="0" collapsed="false">
      <c r="A18" s="854" t="s">
        <v>839</v>
      </c>
      <c r="B18" s="1140"/>
      <c r="C18" s="429"/>
      <c r="D18" s="1141"/>
      <c r="E18" s="1141"/>
      <c r="F18" s="1142"/>
      <c r="G18" s="194" t="n">
        <f aca="true">SUM(OFFSET(CRF_Table4_C_Dyn11,1,0,ROWS(CRF_Table4_C_Dyn11)-1))</f>
        <v>0</v>
      </c>
    </row>
    <row r="19" customFormat="false" ht="12.75" hidden="false" customHeight="false" outlineLevel="0" collapsed="false">
      <c r="A19" s="503"/>
      <c r="B19" s="503"/>
      <c r="C19" s="1143" t="s">
        <v>194</v>
      </c>
      <c r="D19" s="1144" t="s">
        <v>194</v>
      </c>
      <c r="E19" s="1145" t="s">
        <v>194</v>
      </c>
      <c r="F19" s="1146" t="e">
        <f aca="false">IEF($G19,$C19,1)</f>
        <v>#VALUE!</v>
      </c>
      <c r="G19" s="28" t="s">
        <v>194</v>
      </c>
    </row>
    <row r="20" customFormat="false" ht="12.75" hidden="false" customHeight="true" outlineLevel="0" collapsed="false">
      <c r="A20" s="1147"/>
      <c r="B20" s="1148"/>
      <c r="C20" s="1148"/>
      <c r="D20" s="1149"/>
      <c r="E20" s="1149"/>
      <c r="F20" s="1149"/>
      <c r="G20" s="1150"/>
    </row>
    <row r="21" customFormat="false" ht="13.5" hidden="false" customHeight="false" outlineLevel="0" collapsed="false">
      <c r="A21" s="854"/>
      <c r="B21" s="1151" t="s">
        <v>840</v>
      </c>
      <c r="C21" s="1152" t="s">
        <v>194</v>
      </c>
      <c r="D21" s="1153"/>
      <c r="E21" s="1154"/>
      <c r="F21" s="1155"/>
      <c r="G21" s="1156"/>
    </row>
    <row r="22" customFormat="false" ht="14.25" hidden="false" customHeight="false" outlineLevel="0" collapsed="false">
      <c r="A22" s="1157"/>
      <c r="B22" s="1158" t="s">
        <v>841</v>
      </c>
      <c r="C22" s="738" t="n">
        <f aca="false">SUM(C9:C11,C13,C14,C16,C17,C21,(CRF_Table4_C_Dyn10))</f>
        <v>0</v>
      </c>
      <c r="D22" s="1159"/>
      <c r="E22" s="1160"/>
      <c r="F22" s="1161"/>
      <c r="G22" s="1162"/>
    </row>
    <row r="24" customFormat="false" ht="13.5" hidden="false" customHeight="false" outlineLevel="0" collapsed="false">
      <c r="A24" s="723" t="s">
        <v>842</v>
      </c>
    </row>
    <row r="25" customFormat="false" ht="12" hidden="false" customHeight="false" outlineLevel="0" collapsed="false">
      <c r="A25" s="81" t="s">
        <v>843</v>
      </c>
    </row>
    <row r="26" customFormat="false" ht="13.5" hidden="false" customHeight="false" outlineLevel="0" collapsed="false">
      <c r="A26" s="723" t="s">
        <v>844</v>
      </c>
    </row>
    <row r="27" customFormat="false" ht="13.5" hidden="false" customHeight="false" outlineLevel="0" collapsed="false">
      <c r="A27" s="723" t="s">
        <v>845</v>
      </c>
    </row>
    <row r="28" customFormat="false" ht="13.5" hidden="false" customHeight="false" outlineLevel="0" collapsed="false">
      <c r="A28" s="723" t="s">
        <v>846</v>
      </c>
    </row>
    <row r="29" customFormat="false" ht="12.75" hidden="false" customHeight="false" outlineLevel="0" collapsed="false"/>
    <row r="30" customFormat="false" ht="12.75" hidden="false" customHeight="false" outlineLevel="0" collapsed="false">
      <c r="A30" s="1163" t="s">
        <v>330</v>
      </c>
      <c r="B30" s="1164"/>
      <c r="C30" s="1164"/>
      <c r="D30" s="1164"/>
      <c r="E30" s="1164"/>
      <c r="F30" s="1164"/>
      <c r="G30" s="1165"/>
    </row>
    <row r="31" customFormat="false" ht="12" hidden="false" customHeight="true" outlineLevel="0" collapsed="false">
      <c r="A31" s="1166" t="s">
        <v>847</v>
      </c>
      <c r="B31" s="1166"/>
      <c r="C31" s="1166"/>
      <c r="D31" s="1166"/>
      <c r="E31" s="1166"/>
      <c r="F31" s="1166"/>
      <c r="G31" s="1166"/>
    </row>
    <row r="32" customFormat="false" ht="12" hidden="false" customHeight="false" outlineLevel="0" collapsed="false">
      <c r="A32" s="1167" t="s">
        <v>848</v>
      </c>
      <c r="B32" s="1168"/>
      <c r="C32" s="1168"/>
      <c r="D32" s="1168"/>
      <c r="E32" s="1168"/>
      <c r="F32" s="1168"/>
      <c r="G32" s="1169"/>
    </row>
    <row r="33" customFormat="false" ht="12" hidden="false" customHeight="false" outlineLevel="0" collapsed="false">
      <c r="A33" s="445" t="s">
        <v>331</v>
      </c>
      <c r="B33" s="201"/>
      <c r="C33" s="201"/>
      <c r="D33" s="201"/>
      <c r="E33" s="201"/>
      <c r="F33" s="201"/>
      <c r="G33" s="202"/>
    </row>
    <row r="34" customFormat="false" ht="12" hidden="false" customHeight="false" outlineLevel="0" collapsed="false">
      <c r="A34" s="448" t="s">
        <v>332</v>
      </c>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1.49"/>
    <col collapsed="false" customWidth="true" hidden="false" outlineLevel="0" max="4" min="4" style="81" width="30.32"/>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849</v>
      </c>
      <c r="B1" s="0"/>
      <c r="C1" s="0"/>
      <c r="D1" s="0"/>
      <c r="E1" s="0"/>
      <c r="F1" s="0"/>
      <c r="J1" s="552" t="str">
        <f aca="false">CRF_CountryName</f>
        <v>European Community</v>
      </c>
    </row>
    <row r="2" customFormat="false" ht="18.75" hidden="false" customHeight="false" outlineLevel="0" collapsed="false">
      <c r="A2" s="5" t="s">
        <v>850</v>
      </c>
      <c r="B2" s="1170"/>
      <c r="C2" s="1170"/>
      <c r="D2" s="1170"/>
      <c r="E2" s="80"/>
      <c r="F2" s="80"/>
      <c r="J2" s="552" t="n">
        <f aca="false">CRF_InventoryYear</f>
        <v>2002</v>
      </c>
    </row>
    <row r="3" customFormat="false" ht="15.75" hidden="false" customHeight="false" outlineLevel="0" collapsed="false">
      <c r="A3" s="5" t="s">
        <v>163</v>
      </c>
      <c r="B3" s="1170"/>
      <c r="C3" s="1170"/>
      <c r="D3" s="1170"/>
      <c r="E3" s="80"/>
      <c r="F3" s="80"/>
      <c r="J3" s="552" t="n">
        <f aca="false">CRF_Submission</f>
        <v>2004</v>
      </c>
    </row>
    <row r="4" customFormat="false" ht="15.75" hidden="false" customHeight="false" outlineLevel="0" collapsed="false">
      <c r="A4" s="84"/>
      <c r="B4" s="1170"/>
      <c r="C4" s="1170"/>
      <c r="D4" s="1170"/>
      <c r="E4" s="80"/>
      <c r="F4" s="80"/>
      <c r="J4" s="0"/>
    </row>
    <row r="5" customFormat="false" ht="16.5" hidden="false" customHeight="false" outlineLevel="0" collapsed="false">
      <c r="A5" s="84"/>
      <c r="B5" s="1170"/>
      <c r="C5" s="1170"/>
      <c r="D5" s="1170"/>
      <c r="E5" s="80"/>
      <c r="F5" s="80"/>
      <c r="H5" s="1171" t="s">
        <v>335</v>
      </c>
      <c r="I5" s="1171"/>
    </row>
    <row r="6" customFormat="false" ht="24" hidden="false" customHeight="true" outlineLevel="0" collapsed="false">
      <c r="A6" s="1172" t="s">
        <v>394</v>
      </c>
      <c r="B6" s="973" t="s">
        <v>851</v>
      </c>
      <c r="C6" s="973"/>
      <c r="D6" s="1173" t="s">
        <v>396</v>
      </c>
      <c r="E6" s="1174"/>
      <c r="F6" s="1175" t="s">
        <v>111</v>
      </c>
      <c r="G6" s="1176"/>
      <c r="H6" s="1177" t="s">
        <v>852</v>
      </c>
      <c r="I6" s="1178" t="s">
        <v>303</v>
      </c>
      <c r="J6" s="561" t="s">
        <v>304</v>
      </c>
    </row>
    <row r="7" customFormat="false" ht="15" hidden="false" customHeight="true" outlineLevel="0" collapsed="false">
      <c r="A7" s="1179" t="s">
        <v>399</v>
      </c>
      <c r="B7" s="982" t="s">
        <v>303</v>
      </c>
      <c r="C7" s="982" t="s">
        <v>304</v>
      </c>
      <c r="D7" s="982" t="s">
        <v>853</v>
      </c>
      <c r="E7" s="1180"/>
      <c r="F7" s="1115" t="s">
        <v>854</v>
      </c>
      <c r="G7" s="1176"/>
      <c r="H7" s="1181" t="s">
        <v>855</v>
      </c>
      <c r="I7" s="1182" t="s">
        <v>856</v>
      </c>
      <c r="J7" s="59"/>
    </row>
    <row r="8" customFormat="false" ht="20.25" hidden="false" customHeight="true" outlineLevel="0" collapsed="false">
      <c r="A8" s="1183" t="s">
        <v>857</v>
      </c>
      <c r="B8" s="1184" t="s">
        <v>858</v>
      </c>
      <c r="C8" s="755"/>
      <c r="D8" s="1185"/>
      <c r="E8" s="429"/>
      <c r="F8" s="1186" t="n">
        <f aca="false">SUM(F9:F13)</f>
        <v>0</v>
      </c>
      <c r="G8" s="1176"/>
      <c r="H8" s="1181" t="s">
        <v>859</v>
      </c>
      <c r="I8" s="1182" t="s">
        <v>860</v>
      </c>
      <c r="J8" s="59"/>
    </row>
    <row r="9" customFormat="false" ht="22.5" hidden="false" customHeight="true" outlineLevel="0" collapsed="false">
      <c r="A9" s="1187" t="s">
        <v>861</v>
      </c>
      <c r="B9" s="1188" t="s">
        <v>862</v>
      </c>
      <c r="C9" s="1189" t="s">
        <v>194</v>
      </c>
      <c r="D9" s="1190" t="s">
        <v>863</v>
      </c>
      <c r="E9" s="1191" t="str">
        <f aca="false">IF(ISTEXT($F9),$F9,IF(ISTEXT($C9),$C9,IF(C9=0,0,F9*(28/44)/C9*1000000)))</f>
        <v>NE</v>
      </c>
      <c r="F9" s="1192" t="s">
        <v>194</v>
      </c>
      <c r="G9" s="1176"/>
      <c r="H9" s="1181" t="s">
        <v>864</v>
      </c>
      <c r="I9" s="1182" t="s">
        <v>865</v>
      </c>
      <c r="J9" s="59"/>
    </row>
    <row r="10" customFormat="false" ht="26.25" hidden="false" customHeight="true" outlineLevel="0" collapsed="false">
      <c r="A10" s="1193" t="s">
        <v>866</v>
      </c>
      <c r="B10" s="1194" t="s">
        <v>867</v>
      </c>
      <c r="C10" s="1195" t="s">
        <v>194</v>
      </c>
      <c r="D10" s="1196" t="s">
        <v>863</v>
      </c>
      <c r="E10" s="1197" t="str">
        <f aca="false">IF(ISTEXT($F10),$F10,IF(ISTEXT($C10),$C10,IF(C10=0,0,F10*(28/44)/C10*1000000)))</f>
        <v>NE</v>
      </c>
      <c r="F10" s="1198" t="s">
        <v>194</v>
      </c>
      <c r="G10" s="1176"/>
      <c r="H10" s="1181" t="s">
        <v>868</v>
      </c>
      <c r="I10" s="1182" t="s">
        <v>869</v>
      </c>
      <c r="J10" s="59"/>
    </row>
    <row r="11" customFormat="false" ht="25.5" hidden="false" customHeight="true" outlineLevel="0" collapsed="false">
      <c r="A11" s="1193" t="s">
        <v>870</v>
      </c>
      <c r="B11" s="1199" t="s">
        <v>871</v>
      </c>
      <c r="C11" s="1195" t="s">
        <v>194</v>
      </c>
      <c r="D11" s="1196" t="s">
        <v>872</v>
      </c>
      <c r="E11" s="1197" t="str">
        <f aca="false">IF(ISTEXT($F11),$F11,IF(ISTEXT($C11),$C11,IF(C11=0,0,F11*(28/44)/C11*1000000)))</f>
        <v>NE</v>
      </c>
      <c r="F11" s="1198" t="s">
        <v>194</v>
      </c>
      <c r="G11" s="1176"/>
      <c r="H11" s="1181" t="s">
        <v>873</v>
      </c>
      <c r="I11" s="1182" t="s">
        <v>874</v>
      </c>
      <c r="J11" s="59"/>
    </row>
    <row r="12" customFormat="false" ht="26.25" hidden="false" customHeight="true" outlineLevel="0" collapsed="false">
      <c r="A12" s="1193" t="s">
        <v>875</v>
      </c>
      <c r="B12" s="1194" t="s">
        <v>876</v>
      </c>
      <c r="C12" s="1195" t="s">
        <v>194</v>
      </c>
      <c r="D12" s="1196" t="s">
        <v>872</v>
      </c>
      <c r="E12" s="1197" t="str">
        <f aca="false">IF(ISTEXT($F12),$F12,IF(ISTEXT($C12),$C12,IF(C12=0,0,F12*(28/44)/C12*1000000)))</f>
        <v>NE</v>
      </c>
      <c r="F12" s="1200" t="s">
        <v>194</v>
      </c>
      <c r="G12" s="1176"/>
      <c r="H12" s="1181" t="s">
        <v>877</v>
      </c>
      <c r="I12" s="1182" t="s">
        <v>878</v>
      </c>
      <c r="J12" s="59"/>
    </row>
    <row r="13" customFormat="false" ht="20.25" hidden="false" customHeight="true" outlineLevel="0" collapsed="false">
      <c r="A13" s="1201" t="s">
        <v>879</v>
      </c>
      <c r="B13" s="1202" t="s">
        <v>880</v>
      </c>
      <c r="C13" s="1203" t="s">
        <v>194</v>
      </c>
      <c r="D13" s="1196" t="s">
        <v>881</v>
      </c>
      <c r="E13" s="1204" t="str">
        <f aca="false">IF(ISTEXT($F13),$F13,IF(ISTEXT($C13),$C13,IF(C13=0,0,F13*(28/44)/C13*1000000)))</f>
        <v>NE</v>
      </c>
      <c r="F13" s="1205" t="s">
        <v>194</v>
      </c>
      <c r="G13" s="1176"/>
      <c r="H13" s="1181" t="s">
        <v>882</v>
      </c>
      <c r="I13" s="1182" t="s">
        <v>883</v>
      </c>
      <c r="J13" s="59"/>
    </row>
    <row r="14" customFormat="false" ht="25.5" hidden="false" customHeight="true" outlineLevel="0" collapsed="false">
      <c r="A14" s="1206" t="s">
        <v>884</v>
      </c>
      <c r="B14" s="1207" t="s">
        <v>885</v>
      </c>
      <c r="C14" s="1208" t="s">
        <v>194</v>
      </c>
      <c r="D14" s="1209" t="s">
        <v>863</v>
      </c>
      <c r="E14" s="1210" t="str">
        <f aca="false">IF(ISTEXT($F14),$F14,IF(ISTEXT($C14),$C14,IF(C14=0,0,F14*(28/44)/C14*1000000)))</f>
        <v>NE</v>
      </c>
      <c r="F14" s="1211" t="s">
        <v>194</v>
      </c>
      <c r="G14" s="1176"/>
      <c r="H14" s="1181" t="s">
        <v>886</v>
      </c>
      <c r="I14" s="1182" t="s">
        <v>887</v>
      </c>
      <c r="J14" s="59"/>
    </row>
    <row r="15" customFormat="false" ht="23.25" hidden="false" customHeight="true" outlineLevel="0" collapsed="false">
      <c r="A15" s="1212" t="s">
        <v>888</v>
      </c>
      <c r="B15" s="1213"/>
      <c r="C15" s="1214"/>
      <c r="D15" s="721"/>
      <c r="E15" s="879"/>
      <c r="F15" s="535" t="n">
        <f aca="false">SUM(F16:F17)</f>
        <v>0</v>
      </c>
      <c r="G15" s="1176"/>
      <c r="H15" s="1215" t="s">
        <v>889</v>
      </c>
      <c r="I15" s="1216" t="s">
        <v>890</v>
      </c>
      <c r="J15" s="50"/>
    </row>
    <row r="16" customFormat="false" ht="28.5" hidden="false" customHeight="true" outlineLevel="0" collapsed="false">
      <c r="A16" s="1193" t="s">
        <v>891</v>
      </c>
      <c r="B16" s="1217" t="s">
        <v>892</v>
      </c>
      <c r="C16" s="1195" t="s">
        <v>194</v>
      </c>
      <c r="D16" s="1196" t="s">
        <v>863</v>
      </c>
      <c r="E16" s="1218" t="str">
        <f aca="false">IF(ISTEXT($F16),$F16,IF(ISTEXT($C16),$C16,IF(C16=0,0,F16*(28/44)/C16*1000000)))</f>
        <v>NE</v>
      </c>
      <c r="F16" s="1198" t="s">
        <v>194</v>
      </c>
      <c r="G16" s="1176"/>
      <c r="I16" s="1219"/>
      <c r="J16" s="1219"/>
    </row>
    <row r="17" customFormat="false" ht="29.25" hidden="false" customHeight="true" outlineLevel="0" collapsed="false">
      <c r="A17" s="1193" t="s">
        <v>893</v>
      </c>
      <c r="B17" s="1220" t="s">
        <v>894</v>
      </c>
      <c r="C17" s="1221" t="s">
        <v>194</v>
      </c>
      <c r="D17" s="1196" t="s">
        <v>863</v>
      </c>
      <c r="E17" s="1218" t="str">
        <f aca="false">IF(ISTEXT($F17),$F17,IF(ISTEXT($C17),$C17,IF(C17=0,0,F17*(28/44)/C17*1000000)))</f>
        <v>NE</v>
      </c>
      <c r="F17" s="1200" t="s">
        <v>194</v>
      </c>
      <c r="G17" s="1176"/>
      <c r="H17" s="518" t="s">
        <v>895</v>
      </c>
      <c r="I17" s="1222"/>
      <c r="J17" s="1222"/>
    </row>
    <row r="18" customFormat="false" ht="14.25" hidden="false" customHeight="true" outlineLevel="0" collapsed="false">
      <c r="A18" s="1223" t="s">
        <v>896</v>
      </c>
      <c r="B18" s="1213"/>
      <c r="C18" s="1214"/>
      <c r="D18" s="721"/>
      <c r="E18" s="429"/>
      <c r="F18" s="1224" t="n">
        <f aca="true">SUM(OFFSET(CRF_Table4_D_Dyn11,1,0,ROWS(CRF_Table4_D_Dyn11)-1))</f>
        <v>0</v>
      </c>
      <c r="G18" s="1176"/>
      <c r="H18" s="1005" t="s">
        <v>897</v>
      </c>
      <c r="I18" s="1011"/>
      <c r="J18" s="1011"/>
    </row>
    <row r="19" customFormat="false" ht="17.25" hidden="false" customHeight="true" outlineLevel="0" collapsed="false">
      <c r="A19" s="503"/>
      <c r="B19" s="1225"/>
      <c r="C19" s="1221"/>
      <c r="D19" s="1226"/>
      <c r="E19" s="1197" t="n">
        <f aca="false">IF(ISTEXT($F19),$F19,IF(ISTEXT($C19),$C19,IF(C19=0,0,F19*(28/44)/C19*1000000)))</f>
        <v>0</v>
      </c>
      <c r="F19" s="1227"/>
    </row>
    <row r="20" customFormat="false" ht="12" hidden="false" customHeight="false" outlineLevel="0" collapsed="false">
      <c r="A20" s="722"/>
      <c r="B20" s="722"/>
      <c r="C20" s="722"/>
      <c r="D20" s="722"/>
      <c r="E20" s="722"/>
      <c r="F20" s="722"/>
    </row>
    <row r="21" customFormat="false" ht="13.5" hidden="false" customHeight="false" outlineLevel="0" collapsed="false">
      <c r="A21" s="723" t="s">
        <v>898</v>
      </c>
    </row>
    <row r="22" customFormat="false" ht="12" hidden="false" customHeight="false" outlineLevel="0" collapsed="false">
      <c r="A22" s="81" t="s">
        <v>899</v>
      </c>
    </row>
    <row r="23" customFormat="false" ht="13.5" hidden="false" customHeight="false" outlineLevel="0" collapsed="false">
      <c r="A23" s="723" t="s">
        <v>900</v>
      </c>
    </row>
    <row r="24" customFormat="false" ht="12.75" hidden="false" customHeight="false" outlineLevel="0" collapsed="false"/>
    <row r="25" customFormat="false" ht="12" hidden="false" customHeight="false" outlineLevel="0" collapsed="false">
      <c r="A25" s="758" t="s">
        <v>391</v>
      </c>
      <c r="B25" s="759"/>
      <c r="C25" s="759"/>
      <c r="D25" s="759"/>
      <c r="E25" s="759"/>
      <c r="F25" s="759"/>
      <c r="G25" s="759"/>
      <c r="H25" s="759"/>
      <c r="I25" s="759"/>
      <c r="J25" s="760"/>
    </row>
    <row r="26" customFormat="false" ht="12" hidden="false" customHeight="false" outlineLevel="0" collapsed="false">
      <c r="A26" s="445" t="s">
        <v>331</v>
      </c>
      <c r="B26" s="201"/>
      <c r="C26" s="201"/>
      <c r="D26" s="201"/>
      <c r="E26" s="201"/>
      <c r="F26" s="201"/>
      <c r="G26" s="201"/>
      <c r="H26" s="201"/>
      <c r="I26" s="201"/>
      <c r="J26" s="202"/>
    </row>
    <row r="27" customFormat="false" ht="12" hidden="false" customHeight="false" outlineLevel="0" collapsed="false">
      <c r="A27" s="448" t="s">
        <v>332</v>
      </c>
      <c r="B27" s="204"/>
      <c r="C27" s="204"/>
      <c r="D27" s="204"/>
      <c r="E27" s="204"/>
      <c r="F27" s="204"/>
      <c r="G27" s="204"/>
      <c r="H27" s="204"/>
      <c r="I27" s="204"/>
      <c r="J27" s="205"/>
    </row>
    <row r="28" customFormat="false" ht="12" hidden="false" customHeight="false" outlineLevel="0" collapsed="false">
      <c r="A28" s="203"/>
      <c r="B28" s="204"/>
      <c r="C28" s="204"/>
      <c r="D28" s="204"/>
      <c r="E28" s="204"/>
      <c r="F28" s="204"/>
      <c r="G28" s="204"/>
      <c r="H28" s="204"/>
      <c r="I28" s="204"/>
      <c r="J28" s="205"/>
    </row>
    <row r="29" customFormat="false" ht="12.75" hidden="false" customHeight="false" outlineLevel="0" collapsed="false">
      <c r="A29" s="206"/>
      <c r="B29" s="207"/>
      <c r="C29" s="207"/>
      <c r="D29" s="207"/>
      <c r="E29" s="207"/>
      <c r="F29" s="207"/>
      <c r="G29" s="207"/>
      <c r="H29" s="207"/>
      <c r="I29" s="207"/>
      <c r="J29"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901</v>
      </c>
      <c r="B1" s="0"/>
      <c r="C1" s="0"/>
      <c r="D1" s="0"/>
      <c r="E1" s="0"/>
      <c r="F1" s="80"/>
      <c r="G1" s="80"/>
      <c r="H1" s="80"/>
      <c r="J1" s="552" t="str">
        <f aca="false">CRF_CountryName</f>
        <v>European Community</v>
      </c>
    </row>
    <row r="2" customFormat="false" ht="15.75" hidden="false" customHeight="false" outlineLevel="0" collapsed="false">
      <c r="A2" s="5" t="s">
        <v>902</v>
      </c>
      <c r="B2" s="80"/>
      <c r="C2" s="80"/>
      <c r="D2" s="80"/>
      <c r="E2" s="80"/>
      <c r="F2" s="80"/>
      <c r="G2" s="80"/>
      <c r="H2" s="80"/>
      <c r="J2" s="552" t="n">
        <f aca="false">CRF_InventoryYear</f>
        <v>2002</v>
      </c>
    </row>
    <row r="3" customFormat="false" ht="15.75" hidden="false" customHeight="false" outlineLevel="0" collapsed="false">
      <c r="A3" s="5" t="s">
        <v>163</v>
      </c>
      <c r="B3" s="80"/>
      <c r="C3" s="80"/>
      <c r="D3" s="80"/>
      <c r="E3" s="80"/>
      <c r="F3" s="80"/>
      <c r="G3" s="80"/>
      <c r="H3" s="80"/>
      <c r="J3" s="552" t="n">
        <f aca="false">CRF_Submission</f>
        <v>2004</v>
      </c>
    </row>
    <row r="4" customFormat="false" ht="16.5" hidden="false" customHeight="false" outlineLevel="0" collapsed="false">
      <c r="A4" s="84"/>
      <c r="B4" s="1228"/>
      <c r="C4" s="80"/>
      <c r="D4" s="80"/>
      <c r="E4" s="80"/>
      <c r="F4" s="80"/>
      <c r="G4" s="80"/>
      <c r="H4" s="80"/>
    </row>
    <row r="5" customFormat="false" ht="24.75" hidden="false" customHeight="true" outlineLevel="0" collapsed="false">
      <c r="A5" s="1229" t="s">
        <v>49</v>
      </c>
      <c r="B5" s="970" t="s">
        <v>800</v>
      </c>
      <c r="C5" s="970"/>
      <c r="D5" s="970"/>
      <c r="E5" s="970"/>
      <c r="F5" s="970"/>
      <c r="G5" s="1230" t="s">
        <v>396</v>
      </c>
      <c r="H5" s="1230"/>
      <c r="I5" s="390" t="s">
        <v>111</v>
      </c>
      <c r="J5" s="390"/>
    </row>
    <row r="6" customFormat="false" ht="24" hidden="false" customHeight="true" outlineLevel="0" collapsed="false">
      <c r="A6" s="1229"/>
      <c r="B6" s="1231" t="s">
        <v>903</v>
      </c>
      <c r="C6" s="378" t="s">
        <v>904</v>
      </c>
      <c r="D6" s="872" t="s">
        <v>905</v>
      </c>
      <c r="E6" s="378" t="s">
        <v>906</v>
      </c>
      <c r="F6" s="872" t="s">
        <v>907</v>
      </c>
      <c r="G6" s="868" t="s">
        <v>908</v>
      </c>
      <c r="H6" s="868"/>
      <c r="I6" s="869" t="s">
        <v>57</v>
      </c>
      <c r="J6" s="869"/>
    </row>
    <row r="7" customFormat="false" ht="14.25" hidden="false" customHeight="false" outlineLevel="0" collapsed="false">
      <c r="A7" s="1232"/>
      <c r="B7" s="1233" t="s">
        <v>909</v>
      </c>
      <c r="C7" s="1233" t="s">
        <v>910</v>
      </c>
      <c r="D7" s="872"/>
      <c r="E7" s="1233" t="s">
        <v>911</v>
      </c>
      <c r="F7" s="872"/>
      <c r="G7" s="1233" t="s">
        <v>338</v>
      </c>
      <c r="H7" s="684" t="s">
        <v>339</v>
      </c>
      <c r="I7" s="1233" t="s">
        <v>338</v>
      </c>
      <c r="J7" s="1234" t="s">
        <v>339</v>
      </c>
    </row>
    <row r="8" customFormat="false" ht="12.75" hidden="false" customHeight="false" outlineLevel="0" collapsed="false">
      <c r="A8" s="1235" t="s">
        <v>912</v>
      </c>
      <c r="B8" s="1236"/>
      <c r="C8" s="1236"/>
      <c r="D8" s="1236"/>
      <c r="E8" s="1236"/>
      <c r="F8" s="1236"/>
      <c r="G8" s="1237"/>
      <c r="H8" s="1237"/>
      <c r="I8" s="244" t="n">
        <f aca="true">SUM(OFFSET(CRF_Table4_E_Dyn10,1,0,ROWS(CRF_Table4_E_Dyn10)-1))</f>
        <v>0</v>
      </c>
      <c r="J8" s="1238" t="n">
        <f aca="true">SUM(OFFSET(CRF_Table4_E_Dyn11,1,0,ROWS(CRF_Table4_E_Dyn11)-1))</f>
        <v>0</v>
      </c>
    </row>
    <row r="9" customFormat="false" ht="12.75" hidden="false" customHeight="false" outlineLevel="0" collapsed="false">
      <c r="A9" s="658"/>
      <c r="B9" s="54" t="s">
        <v>194</v>
      </c>
      <c r="C9" s="54" t="s">
        <v>194</v>
      </c>
      <c r="D9" s="54" t="s">
        <v>194</v>
      </c>
      <c r="E9" s="54" t="s">
        <v>194</v>
      </c>
      <c r="F9" s="54" t="s">
        <v>194</v>
      </c>
      <c r="G9" s="113" t="str">
        <f aca="false">IF(ISTEXT(I9),I9,IF(ISTEXT(E9),E9,IF(E9=0,0,I9/E9*1000)))</f>
        <v>NE</v>
      </c>
      <c r="H9" s="113" t="str">
        <f aca="false">IF(ISTEXT(J9),J9,IF(ISTEXT(E9),E9,IF(E9=0,0,J9/E9*1000)))</f>
        <v>NE</v>
      </c>
      <c r="I9" s="54" t="s">
        <v>194</v>
      </c>
      <c r="J9" s="55" t="s">
        <v>194</v>
      </c>
    </row>
    <row r="10" customFormat="false" ht="12" hidden="false" customHeight="false" outlineLevel="0" collapsed="false">
      <c r="A10" s="722"/>
      <c r="B10" s="722"/>
      <c r="C10" s="722"/>
      <c r="D10" s="722"/>
      <c r="E10" s="722"/>
      <c r="F10" s="722"/>
      <c r="G10" s="722"/>
      <c r="H10" s="722"/>
      <c r="I10" s="722"/>
      <c r="J10" s="722"/>
    </row>
    <row r="11" customFormat="false" ht="12.75" hidden="false" customHeight="false" outlineLevel="0" collapsed="false">
      <c r="A11" s="178" t="s">
        <v>335</v>
      </c>
      <c r="E11" s="594"/>
      <c r="F11" s="594"/>
      <c r="G11" s="594"/>
      <c r="H11" s="594"/>
    </row>
    <row r="12" customFormat="false" ht="12" hidden="false" customHeight="false" outlineLevel="0" collapsed="false">
      <c r="A12" s="1239"/>
      <c r="B12" s="1240" t="s">
        <v>913</v>
      </c>
      <c r="C12" s="561" t="s">
        <v>914</v>
      </c>
      <c r="E12" s="1241"/>
      <c r="F12" s="1241"/>
      <c r="G12" s="1241"/>
      <c r="H12" s="1241"/>
    </row>
    <row r="13" customFormat="false" ht="12" hidden="false" customHeight="false" outlineLevel="0" collapsed="false">
      <c r="A13" s="1242" t="s">
        <v>915</v>
      </c>
      <c r="B13" s="58"/>
      <c r="C13" s="59"/>
    </row>
    <row r="14" customFormat="false" ht="12" hidden="false" customHeight="false" outlineLevel="0" collapsed="false">
      <c r="A14" s="572" t="s">
        <v>916</v>
      </c>
      <c r="B14" s="58"/>
      <c r="C14" s="59"/>
    </row>
    <row r="15" customFormat="false" ht="12.75" hidden="false" customHeight="false" outlineLevel="0" collapsed="false">
      <c r="A15" s="581" t="s">
        <v>917</v>
      </c>
      <c r="B15" s="49"/>
      <c r="C15" s="50"/>
    </row>
    <row r="17" customFormat="false" ht="12.75" hidden="false" customHeight="false" outlineLevel="0" collapsed="false"/>
    <row r="18" customFormat="false" ht="12.75" hidden="false" customHeight="false" outlineLevel="0" collapsed="false">
      <c r="A18" s="1014" t="s">
        <v>330</v>
      </c>
      <c r="B18" s="759"/>
      <c r="C18" s="759"/>
      <c r="D18" s="759"/>
      <c r="E18" s="759"/>
      <c r="F18" s="759"/>
      <c r="G18" s="759"/>
      <c r="H18" s="759"/>
      <c r="I18" s="759"/>
      <c r="J18" s="760"/>
    </row>
    <row r="19" customFormat="false" ht="12" hidden="false" customHeight="false" outlineLevel="0" collapsed="false">
      <c r="A19" s="445" t="s">
        <v>331</v>
      </c>
      <c r="B19" s="201"/>
      <c r="C19" s="201"/>
      <c r="D19" s="201"/>
      <c r="E19" s="201"/>
      <c r="F19" s="201"/>
      <c r="G19" s="201"/>
      <c r="H19" s="201"/>
      <c r="I19" s="201"/>
      <c r="J19" s="202"/>
    </row>
    <row r="20" customFormat="false" ht="12" hidden="false" customHeight="false" outlineLevel="0" collapsed="false">
      <c r="A20" s="448" t="s">
        <v>332</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918</v>
      </c>
      <c r="B1" s="0"/>
      <c r="C1" s="0"/>
      <c r="D1" s="0"/>
      <c r="E1" s="0"/>
      <c r="F1" s="80"/>
      <c r="G1" s="80"/>
      <c r="H1" s="80"/>
      <c r="I1" s="80"/>
      <c r="J1" s="80"/>
      <c r="K1" s="552" t="str">
        <f aca="false">CRF_CountryName</f>
        <v>European Community</v>
      </c>
    </row>
    <row r="2" customFormat="false" ht="15.75" hidden="false" customHeight="false" outlineLevel="0" collapsed="false">
      <c r="A2" s="5" t="s">
        <v>919</v>
      </c>
      <c r="B2" s="80"/>
      <c r="C2" s="80"/>
      <c r="D2" s="80"/>
      <c r="E2" s="80"/>
      <c r="F2" s="80"/>
      <c r="G2" s="80"/>
      <c r="H2" s="80"/>
      <c r="I2" s="80"/>
      <c r="K2" s="552" t="n">
        <f aca="false">CRF_InventoryYear</f>
        <v>2002</v>
      </c>
    </row>
    <row r="3" customFormat="false" ht="15.75" hidden="false" customHeight="false" outlineLevel="0" collapsed="false">
      <c r="A3" s="5" t="s">
        <v>163</v>
      </c>
      <c r="B3" s="80"/>
      <c r="C3" s="80"/>
      <c r="D3" s="80"/>
      <c r="E3" s="80"/>
      <c r="F3" s="80"/>
      <c r="G3" s="80"/>
      <c r="H3" s="80"/>
      <c r="I3" s="80"/>
      <c r="K3" s="552" t="n">
        <f aca="false">CRF_Submission</f>
        <v>2004</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43" t="s">
        <v>477</v>
      </c>
      <c r="B5" s="970" t="s">
        <v>920</v>
      </c>
      <c r="C5" s="970"/>
      <c r="D5" s="970"/>
      <c r="E5" s="970"/>
      <c r="F5" s="970"/>
      <c r="G5" s="970"/>
      <c r="H5" s="970" t="s">
        <v>396</v>
      </c>
      <c r="I5" s="970"/>
      <c r="J5" s="561" t="s">
        <v>111</v>
      </c>
      <c r="K5" s="561"/>
    </row>
    <row r="6" customFormat="false" ht="24" hidden="false" customHeight="true" outlineLevel="0" collapsed="false">
      <c r="A6" s="391" t="s">
        <v>479</v>
      </c>
      <c r="B6" s="378" t="s">
        <v>921</v>
      </c>
      <c r="C6" s="872" t="s">
        <v>922</v>
      </c>
      <c r="D6" s="872" t="s">
        <v>923</v>
      </c>
      <c r="E6" s="872" t="s">
        <v>924</v>
      </c>
      <c r="F6" s="378" t="s">
        <v>906</v>
      </c>
      <c r="G6" s="872" t="s">
        <v>925</v>
      </c>
      <c r="H6" s="867" t="s">
        <v>307</v>
      </c>
      <c r="I6" s="868" t="s">
        <v>665</v>
      </c>
      <c r="J6" s="867" t="s">
        <v>307</v>
      </c>
      <c r="K6" s="869" t="s">
        <v>665</v>
      </c>
    </row>
    <row r="7" customFormat="false" ht="12.75" hidden="false" customHeight="false" outlineLevel="0" collapsed="false">
      <c r="A7" s="568"/>
      <c r="B7" s="1233" t="s">
        <v>582</v>
      </c>
      <c r="C7" s="872"/>
      <c r="D7" s="872"/>
      <c r="E7" s="872"/>
      <c r="F7" s="1233" t="s">
        <v>911</v>
      </c>
      <c r="G7" s="872"/>
      <c r="H7" s="1244" t="s">
        <v>908</v>
      </c>
      <c r="I7" s="1244" t="s">
        <v>908</v>
      </c>
      <c r="J7" s="1244" t="s">
        <v>57</v>
      </c>
      <c r="K7" s="1245" t="s">
        <v>57</v>
      </c>
    </row>
    <row r="8" customFormat="false" ht="12.75" hidden="false" customHeight="false" outlineLevel="0" collapsed="false">
      <c r="A8" s="1246" t="s">
        <v>926</v>
      </c>
      <c r="B8" s="1247"/>
      <c r="C8" s="1247"/>
      <c r="D8" s="1247"/>
      <c r="E8" s="1247"/>
      <c r="F8" s="1247"/>
      <c r="G8" s="1247"/>
      <c r="H8" s="728"/>
      <c r="I8" s="728"/>
      <c r="J8" s="694" t="n">
        <f aca="false">SUM(J9:J15)</f>
        <v>0</v>
      </c>
      <c r="K8" s="911" t="n">
        <f aca="false">SUM(K9:K15)</f>
        <v>0</v>
      </c>
    </row>
    <row r="9" customFormat="false" ht="12" hidden="false" customHeight="false" outlineLevel="0" collapsed="false">
      <c r="A9" s="699" t="s">
        <v>927</v>
      </c>
      <c r="B9" s="58" t="s">
        <v>194</v>
      </c>
      <c r="C9" s="58" t="s">
        <v>194</v>
      </c>
      <c r="D9" s="58" t="s">
        <v>194</v>
      </c>
      <c r="E9" s="58" t="s">
        <v>194</v>
      </c>
      <c r="F9" s="58" t="s">
        <v>194</v>
      </c>
      <c r="G9" s="58" t="s">
        <v>194</v>
      </c>
      <c r="H9" s="108" t="str">
        <f aca="false">IF(ISTEXT($J9),$J9,IF(ISTEXT($F9),$F9,IF($F9=0,0,J9/$F9*1000)))</f>
        <v>NE</v>
      </c>
      <c r="I9" s="244" t="str">
        <f aca="false">IF(ISTEXT($K9),$K9,IF(ISTEXT($F9),$F9,IF($F9=0,0,K9/$F9*1000)))</f>
        <v>NE</v>
      </c>
      <c r="J9" s="413" t="s">
        <v>194</v>
      </c>
      <c r="K9" s="59" t="s">
        <v>194</v>
      </c>
    </row>
    <row r="10" customFormat="false" ht="12" hidden="false" customHeight="false" outlineLevel="0" collapsed="false">
      <c r="A10" s="699" t="s">
        <v>928</v>
      </c>
      <c r="B10" s="58" t="s">
        <v>194</v>
      </c>
      <c r="C10" s="58" t="s">
        <v>194</v>
      </c>
      <c r="D10" s="58" t="s">
        <v>194</v>
      </c>
      <c r="E10" s="58" t="s">
        <v>194</v>
      </c>
      <c r="F10" s="58" t="s">
        <v>194</v>
      </c>
      <c r="G10" s="58" t="s">
        <v>194</v>
      </c>
      <c r="H10" s="244" t="str">
        <f aca="false">IF(ISTEXT($J10),$J10,IF(ISTEXT($F10),$F10,IF($F10=0,0,J10/$F10*1000)))</f>
        <v>NE</v>
      </c>
      <c r="I10" s="244" t="str">
        <f aca="false">IF(ISTEXT($K10),$K10,IF(ISTEXT($F10),$F10,IF($F10=0,0,K10/$F10*1000)))</f>
        <v>NE</v>
      </c>
      <c r="J10" s="58" t="s">
        <v>194</v>
      </c>
      <c r="K10" s="59" t="s">
        <v>194</v>
      </c>
    </row>
    <row r="11" customFormat="false" ht="12" hidden="false" customHeight="false" outlineLevel="0" collapsed="false">
      <c r="A11" s="699" t="s">
        <v>929</v>
      </c>
      <c r="B11" s="58" t="s">
        <v>194</v>
      </c>
      <c r="C11" s="58" t="s">
        <v>194</v>
      </c>
      <c r="D11" s="58" t="s">
        <v>194</v>
      </c>
      <c r="E11" s="58" t="s">
        <v>194</v>
      </c>
      <c r="F11" s="58" t="s">
        <v>194</v>
      </c>
      <c r="G11" s="58" t="s">
        <v>194</v>
      </c>
      <c r="H11" s="244" t="str">
        <f aca="false">IF(ISTEXT($J11),$J11,IF(ISTEXT($F11),$F11,IF($F11=0,0,J11/$F11*1000)))</f>
        <v>NE</v>
      </c>
      <c r="I11" s="244" t="str">
        <f aca="false">IF(ISTEXT($K11),$K11,IF(ISTEXT($F11),$F11,IF($F11=0,0,K11/$F11*1000)))</f>
        <v>NE</v>
      </c>
      <c r="J11" s="58" t="s">
        <v>194</v>
      </c>
      <c r="K11" s="59" t="s">
        <v>194</v>
      </c>
    </row>
    <row r="12" customFormat="false" ht="12" hidden="false" customHeight="false" outlineLevel="0" collapsed="false">
      <c r="A12" s="699" t="s">
        <v>930</v>
      </c>
      <c r="B12" s="58" t="s">
        <v>194</v>
      </c>
      <c r="C12" s="58" t="s">
        <v>194</v>
      </c>
      <c r="D12" s="58" t="s">
        <v>194</v>
      </c>
      <c r="E12" s="58" t="s">
        <v>194</v>
      </c>
      <c r="F12" s="58" t="s">
        <v>194</v>
      </c>
      <c r="G12" s="58" t="s">
        <v>194</v>
      </c>
      <c r="H12" s="244" t="str">
        <f aca="false">IF(ISTEXT($J12),$J12,IF(ISTEXT($F12),$F12,IF($F12=0,0,J12/$F12*1000)))</f>
        <v>NE</v>
      </c>
      <c r="I12" s="244" t="str">
        <f aca="false">IF(ISTEXT($K12),$K12,IF(ISTEXT($F12),$F12,IF($F12=0,0,K12/$F12*1000)))</f>
        <v>NE</v>
      </c>
      <c r="J12" s="58" t="s">
        <v>194</v>
      </c>
      <c r="K12" s="59" t="s">
        <v>194</v>
      </c>
    </row>
    <row r="13" customFormat="false" ht="12" hidden="false" customHeight="false" outlineLevel="0" collapsed="false">
      <c r="A13" s="699" t="s">
        <v>931</v>
      </c>
      <c r="B13" s="58" t="s">
        <v>194</v>
      </c>
      <c r="C13" s="58" t="s">
        <v>194</v>
      </c>
      <c r="D13" s="58" t="s">
        <v>194</v>
      </c>
      <c r="E13" s="58" t="s">
        <v>194</v>
      </c>
      <c r="F13" s="58" t="s">
        <v>194</v>
      </c>
      <c r="G13" s="58" t="s">
        <v>194</v>
      </c>
      <c r="H13" s="244" t="str">
        <f aca="false">IF(ISTEXT($J13),$J13,IF(ISTEXT($F13),$F13,IF($F13=0,0,J13/$F13*1000)))</f>
        <v>NE</v>
      </c>
      <c r="I13" s="244" t="str">
        <f aca="false">IF(ISTEXT($K13),$K13,IF(ISTEXT($F13),$F13,IF($F13=0,0,K13/$F13*1000)))</f>
        <v>NE</v>
      </c>
      <c r="J13" s="58" t="s">
        <v>194</v>
      </c>
      <c r="K13" s="59" t="s">
        <v>194</v>
      </c>
    </row>
    <row r="14" customFormat="false" ht="12" hidden="false" customHeight="false" outlineLevel="0" collapsed="false">
      <c r="A14" s="699" t="s">
        <v>932</v>
      </c>
      <c r="B14" s="58" t="s">
        <v>194</v>
      </c>
      <c r="C14" s="58" t="s">
        <v>194</v>
      </c>
      <c r="D14" s="58" t="s">
        <v>194</v>
      </c>
      <c r="E14" s="58" t="s">
        <v>194</v>
      </c>
      <c r="F14" s="58" t="s">
        <v>194</v>
      </c>
      <c r="G14" s="58" t="s">
        <v>194</v>
      </c>
      <c r="H14" s="244" t="str">
        <f aca="false">IF(ISTEXT($J14),$J14,IF(ISTEXT($F14),$F14,IF($F14=0,0,J14/$F14*1000)))</f>
        <v>NE</v>
      </c>
      <c r="I14" s="244" t="str">
        <f aca="false">IF(ISTEXT($K14),$K14,IF(ISTEXT($F14),$F14,IF($F14=0,0,K14/$F14*1000)))</f>
        <v>NE</v>
      </c>
      <c r="J14" s="58" t="s">
        <v>194</v>
      </c>
      <c r="K14" s="59" t="s">
        <v>194</v>
      </c>
    </row>
    <row r="15" customFormat="false" ht="12" hidden="false" customHeight="false" outlineLevel="0" collapsed="false">
      <c r="A15" s="699" t="s">
        <v>281</v>
      </c>
      <c r="B15" s="1248"/>
      <c r="C15" s="1248"/>
      <c r="D15" s="1248"/>
      <c r="E15" s="1248"/>
      <c r="F15" s="1248"/>
      <c r="G15" s="1248"/>
      <c r="H15" s="180"/>
      <c r="I15" s="180"/>
      <c r="J15" s="108" t="n">
        <f aca="true">SUM(OFFSET(CRF_Table4_F_Dyn10,1,0,ROWS(CRF_Table4_F_Dyn10)-1))</f>
        <v>0</v>
      </c>
      <c r="K15" s="157" t="n">
        <f aca="true">SUM(OFFSET(CRF_Table4_F_Dyn11,1,0,ROWS(CRF_Table4_F_Dyn11)-1))</f>
        <v>0</v>
      </c>
    </row>
    <row r="16" customFormat="false" ht="12.75" hidden="false" customHeight="false" outlineLevel="0" collapsed="false">
      <c r="A16" s="503"/>
      <c r="B16" s="58"/>
      <c r="C16" s="58"/>
      <c r="D16" s="58"/>
      <c r="E16" s="58"/>
      <c r="F16" s="58"/>
      <c r="G16" s="58"/>
      <c r="H16" s="113" t="n">
        <f aca="false">IF(ISTEXT($J16),$J16,IF(ISTEXT($F16),$F16,IF($F16=0,0,J16/$F16*1000)))</f>
        <v>0</v>
      </c>
      <c r="I16" s="113" t="n">
        <f aca="false">IF(ISTEXT($K16),$K16,IF(ISTEXT($F16),$F16,IF($F16=0,0,K16/$F16*1000)))</f>
        <v>0</v>
      </c>
      <c r="J16" s="54"/>
      <c r="K16" s="55"/>
    </row>
    <row r="17" customFormat="false" ht="12" hidden="false" customHeight="false" outlineLevel="0" collapsed="false">
      <c r="A17" s="1249" t="s">
        <v>933</v>
      </c>
      <c r="B17" s="860"/>
      <c r="C17" s="860"/>
      <c r="D17" s="860"/>
      <c r="E17" s="860"/>
      <c r="F17" s="860"/>
      <c r="G17" s="860"/>
      <c r="H17" s="710"/>
      <c r="I17" s="710"/>
      <c r="J17" s="118" t="n">
        <f aca="false">SUM(J18:J21)</f>
        <v>0</v>
      </c>
      <c r="K17" s="535" t="n">
        <f aca="false">SUM(K18:K21)</f>
        <v>0</v>
      </c>
    </row>
    <row r="18" customFormat="false" ht="12" hidden="false" customHeight="false" outlineLevel="0" collapsed="false">
      <c r="A18" s="699" t="s">
        <v>934</v>
      </c>
      <c r="B18" s="58" t="s">
        <v>194</v>
      </c>
      <c r="C18" s="58" t="s">
        <v>194</v>
      </c>
      <c r="D18" s="58" t="s">
        <v>194</v>
      </c>
      <c r="E18" s="58" t="s">
        <v>194</v>
      </c>
      <c r="F18" s="58" t="s">
        <v>194</v>
      </c>
      <c r="G18" s="58" t="s">
        <v>194</v>
      </c>
      <c r="H18" s="244" t="str">
        <f aca="false">IF(ISTEXT($J18),$J18,IF(ISTEXT($F18),$F18,IF($F18=0,0,J18/$F18*1000)))</f>
        <v>NE</v>
      </c>
      <c r="I18" s="244" t="str">
        <f aca="false">IF(ISTEXT($K18),$K18,IF(ISTEXT($F18),$F18,IF($F18=0,0,K18/$F18*1000)))</f>
        <v>NE</v>
      </c>
      <c r="J18" s="58" t="s">
        <v>194</v>
      </c>
      <c r="K18" s="59" t="s">
        <v>194</v>
      </c>
    </row>
    <row r="19" customFormat="false" ht="12" hidden="false" customHeight="false" outlineLevel="0" collapsed="false">
      <c r="A19" s="699" t="s">
        <v>935</v>
      </c>
      <c r="B19" s="58" t="s">
        <v>194</v>
      </c>
      <c r="C19" s="58" t="s">
        <v>194</v>
      </c>
      <c r="D19" s="58" t="s">
        <v>194</v>
      </c>
      <c r="E19" s="58" t="s">
        <v>194</v>
      </c>
      <c r="F19" s="58" t="s">
        <v>194</v>
      </c>
      <c r="G19" s="58" t="s">
        <v>194</v>
      </c>
      <c r="H19" s="244" t="str">
        <f aca="false">IF(ISTEXT($J19),$J19,IF(ISTEXT($F19),$F19,IF($F19=0,0,J19/$F19*1000)))</f>
        <v>NE</v>
      </c>
      <c r="I19" s="244" t="str">
        <f aca="false">IF(ISTEXT($K19),$K19,IF(ISTEXT($F19),$F19,IF($F19=0,0,K19/$F19*1000)))</f>
        <v>NE</v>
      </c>
      <c r="J19" s="58" t="s">
        <v>194</v>
      </c>
      <c r="K19" s="59" t="s">
        <v>194</v>
      </c>
    </row>
    <row r="20" customFormat="false" ht="12" hidden="false" customHeight="false" outlineLevel="0" collapsed="false">
      <c r="A20" s="699" t="s">
        <v>936</v>
      </c>
      <c r="B20" s="58" t="s">
        <v>194</v>
      </c>
      <c r="C20" s="58" t="s">
        <v>194</v>
      </c>
      <c r="D20" s="58" t="s">
        <v>194</v>
      </c>
      <c r="E20" s="58" t="s">
        <v>194</v>
      </c>
      <c r="F20" s="58" t="s">
        <v>194</v>
      </c>
      <c r="G20" s="58" t="s">
        <v>194</v>
      </c>
      <c r="H20" s="244" t="str">
        <f aca="false">IF(ISTEXT($J20),$J20,IF(ISTEXT($F20),$F20,IF($F20=0,0,J20/$F20*1000)))</f>
        <v>NE</v>
      </c>
      <c r="I20" s="244" t="str">
        <f aca="false">IF(ISTEXT($K20),$K20,IF(ISTEXT($F20),$F20,IF($F20=0,0,K20/$F20*1000)))</f>
        <v>NE</v>
      </c>
      <c r="J20" s="58" t="s">
        <v>194</v>
      </c>
      <c r="K20" s="59" t="s">
        <v>194</v>
      </c>
    </row>
    <row r="21" customFormat="false" ht="12" hidden="false" customHeight="false" outlineLevel="0" collapsed="false">
      <c r="A21" s="699" t="s">
        <v>281</v>
      </c>
      <c r="B21" s="262"/>
      <c r="C21" s="262"/>
      <c r="D21" s="262"/>
      <c r="E21" s="262"/>
      <c r="F21" s="262"/>
      <c r="G21" s="262"/>
      <c r="H21" s="180"/>
      <c r="I21" s="180"/>
      <c r="J21" s="108" t="n">
        <f aca="true">SUM(OFFSET(CRF_Table4_F_Dyn20,1,0,ROWS(CRF_Table4_F_Dyn20)-1))</f>
        <v>0</v>
      </c>
      <c r="K21" s="157" t="n">
        <f aca="true">SUM(OFFSET(CRF_Table4_F_Dyn21,1,0,ROWS(CRF_Table4_F_Dyn21)-1))</f>
        <v>0</v>
      </c>
    </row>
    <row r="22" customFormat="false" ht="12.75" hidden="false" customHeight="false" outlineLevel="0" collapsed="false">
      <c r="A22" s="503"/>
      <c r="B22" s="54"/>
      <c r="C22" s="54"/>
      <c r="D22" s="54"/>
      <c r="E22" s="54"/>
      <c r="F22" s="54"/>
      <c r="G22" s="54"/>
      <c r="H22" s="113" t="n">
        <f aca="false">IF(ISTEXT($J22),$J22,IF(ISTEXT($F22),$F22,IF($F22=0,0,J22/$F22*1000)))</f>
        <v>0</v>
      </c>
      <c r="I22" s="738" t="n">
        <f aca="false">IF(ISTEXT($K22),$K22,IF(ISTEXT($F22),$F22,IF($F22=0,0,K22/$F22*1000)))</f>
        <v>0</v>
      </c>
      <c r="J22" s="54"/>
      <c r="K22" s="55"/>
    </row>
    <row r="23" customFormat="false" ht="12" hidden="false" customHeight="false" outlineLevel="0" collapsed="false">
      <c r="A23" s="1249" t="s">
        <v>937</v>
      </c>
      <c r="B23" s="860"/>
      <c r="C23" s="860"/>
      <c r="D23" s="860"/>
      <c r="E23" s="860"/>
      <c r="F23" s="860"/>
      <c r="G23" s="860"/>
      <c r="H23" s="710"/>
      <c r="I23" s="710"/>
      <c r="J23" s="118" t="n">
        <f aca="false">SUM(J24:J25)</f>
        <v>0</v>
      </c>
      <c r="K23" s="535" t="n">
        <f aca="false">SUM(K24:K25)</f>
        <v>0</v>
      </c>
    </row>
    <row r="24" customFormat="false" ht="12" hidden="false" customHeight="false" outlineLevel="0" collapsed="false">
      <c r="A24" s="699" t="s">
        <v>938</v>
      </c>
      <c r="B24" s="58" t="s">
        <v>194</v>
      </c>
      <c r="C24" s="58" t="s">
        <v>194</v>
      </c>
      <c r="D24" s="58" t="s">
        <v>194</v>
      </c>
      <c r="E24" s="58" t="s">
        <v>194</v>
      </c>
      <c r="F24" s="58" t="s">
        <v>194</v>
      </c>
      <c r="G24" s="58" t="s">
        <v>194</v>
      </c>
      <c r="H24" s="244" t="str">
        <f aca="false">IF(ISTEXT($J24),$J24,IF(ISTEXT($F24),$F24,IF($F24=0,0,J24/$F24*1000)))</f>
        <v>NE</v>
      </c>
      <c r="I24" s="244" t="str">
        <f aca="false">IF(ISTEXT($K24),$K24,IF(ISTEXT($F24),$F24,IF($F24=0,0,K24/$F24*1000)))</f>
        <v>NE</v>
      </c>
      <c r="J24" s="58" t="s">
        <v>194</v>
      </c>
      <c r="K24" s="59" t="s">
        <v>194</v>
      </c>
    </row>
    <row r="25" customFormat="false" ht="12" hidden="false" customHeight="false" outlineLevel="0" collapsed="false">
      <c r="A25" s="699" t="s">
        <v>281</v>
      </c>
      <c r="B25" s="262"/>
      <c r="C25" s="262"/>
      <c r="D25" s="262"/>
      <c r="E25" s="262"/>
      <c r="F25" s="262"/>
      <c r="G25" s="262"/>
      <c r="H25" s="180"/>
      <c r="I25" s="180"/>
      <c r="J25" s="108" t="n">
        <f aca="true">SUM(OFFSET(CRF_Table4_F_Dyn30,1,0,ROWS(CRF_Table4_F_Dyn30)-1))</f>
        <v>0</v>
      </c>
      <c r="K25" s="157" t="n">
        <f aca="true">SUM(OFFSET(CRF_Table4_F_Dyn31,1,0,ROWS(CRF_Table4_F_Dyn31)-1))</f>
        <v>0</v>
      </c>
    </row>
    <row r="26" customFormat="false" ht="12.75" hidden="false" customHeight="false" outlineLevel="0" collapsed="false">
      <c r="A26" s="503"/>
      <c r="B26" s="54"/>
      <c r="C26" s="54"/>
      <c r="D26" s="54"/>
      <c r="E26" s="54"/>
      <c r="F26" s="54"/>
      <c r="G26" s="54"/>
      <c r="H26" s="113" t="n">
        <f aca="false">IF(ISTEXT($J26),$J26,IF(ISTEXT($F26),$F26,IF($F26=0,0,J26/$F26*1000)))</f>
        <v>0</v>
      </c>
      <c r="I26" s="113" t="n">
        <f aca="false">IF(ISTEXT($K26),$K26,IF(ISTEXT($F26),$F26,IF($F26=0,0,K26/$F26*1000)))</f>
        <v>0</v>
      </c>
      <c r="J26" s="54"/>
      <c r="K26" s="55"/>
    </row>
    <row r="27" customFormat="false" ht="12.75" hidden="false" customHeight="false" outlineLevel="0" collapsed="false">
      <c r="A27" s="1249" t="s">
        <v>939</v>
      </c>
      <c r="B27" s="1250" t="s">
        <v>194</v>
      </c>
      <c r="C27" s="1250" t="s">
        <v>194</v>
      </c>
      <c r="D27" s="1250" t="s">
        <v>194</v>
      </c>
      <c r="E27" s="1250" t="s">
        <v>194</v>
      </c>
      <c r="F27" s="1250" t="s">
        <v>194</v>
      </c>
      <c r="G27" s="1250" t="s">
        <v>194</v>
      </c>
      <c r="H27" s="118" t="str">
        <f aca="false">IF(ISTEXT($J27),$J27,IF(ISTEXT($F27),$F27,IF($F27=0,0,J27/$F27*1000)))</f>
        <v>NE</v>
      </c>
      <c r="I27" s="716" t="str">
        <f aca="false">IF(ISTEXT($K27),$K27,IF(ISTEXT($F27),$F27,IF($F27=0,0,K27/$F27*1000)))</f>
        <v>NE</v>
      </c>
      <c r="J27" s="714" t="s">
        <v>194</v>
      </c>
      <c r="K27" s="717" t="s">
        <v>194</v>
      </c>
    </row>
    <row r="28" customFormat="false" ht="12" hidden="false" customHeight="false" outlineLevel="0" collapsed="false">
      <c r="A28" s="1249" t="s">
        <v>940</v>
      </c>
      <c r="B28" s="860"/>
      <c r="C28" s="860"/>
      <c r="D28" s="860"/>
      <c r="E28" s="860"/>
      <c r="F28" s="860"/>
      <c r="G28" s="860"/>
      <c r="H28" s="710"/>
      <c r="I28" s="710"/>
      <c r="J28" s="118" t="n">
        <f aca="true">SUM(OFFSET(CRF_Table4_F_Dyn40,1,0,ROWS(CRF_Table4_F_Dyn40)-1))</f>
        <v>0</v>
      </c>
      <c r="K28" s="535" t="n">
        <f aca="true">SUM(OFFSET(CRF_Table4_F_Dyn41,1,0,ROWS(CRF_Table4_F_Dyn41)-1))</f>
        <v>0</v>
      </c>
    </row>
    <row r="29" customFormat="false" ht="12.75" hidden="false" customHeight="false" outlineLevel="0" collapsed="false">
      <c r="A29" s="503"/>
      <c r="B29" s="54"/>
      <c r="C29" s="54"/>
      <c r="D29" s="54"/>
      <c r="E29" s="54"/>
      <c r="F29" s="54"/>
      <c r="G29" s="54"/>
      <c r="H29" s="113" t="n">
        <f aca="false">IF(ISTEXT($J29),$J29,IF(ISTEXT($F29),$F29,IF($F29=0,0,J29/$F29*1000)))</f>
        <v>0</v>
      </c>
      <c r="I29" s="113" t="n">
        <f aca="false">IF(ISTEXT($K29),$K29,IF(ISTEXT($F29),$F29,IF($F29=0,0,K29/$F29*1000)))</f>
        <v>0</v>
      </c>
      <c r="J29" s="54"/>
      <c r="K29" s="55"/>
    </row>
    <row r="30" customFormat="false" ht="12" hidden="false" customHeight="false" outlineLevel="0" collapsed="false">
      <c r="A30" s="722"/>
      <c r="B30" s="722"/>
      <c r="C30" s="722"/>
      <c r="D30" s="722"/>
      <c r="E30" s="722"/>
      <c r="F30" s="722"/>
      <c r="G30" s="722"/>
      <c r="H30" s="722"/>
      <c r="I30" s="722"/>
      <c r="J30" s="722"/>
      <c r="K30" s="722"/>
    </row>
    <row r="31" customFormat="false" ht="13.5" hidden="false" customHeight="false" outlineLevel="0" collapsed="false">
      <c r="A31" s="19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6" t="s">
        <v>160</v>
      </c>
      <c r="B33" s="759"/>
      <c r="C33" s="759"/>
      <c r="D33" s="759"/>
      <c r="E33" s="759"/>
      <c r="F33" s="759"/>
      <c r="G33" s="759"/>
      <c r="H33" s="759"/>
      <c r="I33" s="759"/>
      <c r="J33" s="759"/>
      <c r="K33" s="760"/>
    </row>
    <row r="34" customFormat="false" ht="12" hidden="false" customHeight="false" outlineLevel="0" collapsed="false">
      <c r="A34" s="445" t="s">
        <v>331</v>
      </c>
      <c r="B34" s="201"/>
      <c r="C34" s="201"/>
      <c r="D34" s="201"/>
      <c r="E34" s="201"/>
      <c r="F34" s="201"/>
      <c r="G34" s="201"/>
      <c r="H34" s="201"/>
      <c r="I34" s="201"/>
      <c r="J34" s="201"/>
      <c r="K34" s="202"/>
    </row>
    <row r="35" customFormat="false" ht="12" hidden="false" customHeight="false" outlineLevel="0" collapsed="false">
      <c r="A35" s="448" t="s">
        <v>332</v>
      </c>
      <c r="B35" s="204"/>
      <c r="C35" s="204"/>
      <c r="D35" s="204"/>
      <c r="E35" s="204"/>
      <c r="F35" s="204"/>
      <c r="G35" s="204"/>
      <c r="H35" s="204"/>
      <c r="I35" s="204"/>
      <c r="J35" s="204"/>
      <c r="K35" s="205"/>
    </row>
    <row r="36" customFormat="false" ht="12" hidden="false" customHeight="false" outlineLevel="0" collapsed="false">
      <c r="A36" s="203"/>
      <c r="B36" s="204"/>
      <c r="C36" s="204"/>
      <c r="D36" s="204"/>
      <c r="E36" s="204"/>
      <c r="F36" s="204"/>
      <c r="G36" s="204"/>
      <c r="H36" s="204"/>
      <c r="I36" s="204"/>
      <c r="J36" s="204"/>
      <c r="K36" s="205"/>
    </row>
    <row r="37" customFormat="false" ht="12.75" hidden="false" customHeight="false" outlineLevel="0" collapsed="false">
      <c r="A37" s="206"/>
      <c r="B37" s="207"/>
      <c r="C37" s="207"/>
      <c r="D37" s="207"/>
      <c r="E37" s="207"/>
      <c r="F37" s="207"/>
      <c r="G37" s="207"/>
      <c r="H37" s="207"/>
      <c r="I37" s="207"/>
      <c r="J37" s="207"/>
      <c r="K37"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9" width="52.32"/>
    <col collapsed="false" customWidth="true" hidden="false" outlineLevel="0" max="2" min="2" style="659" width="20.49"/>
    <col collapsed="false" customWidth="true" hidden="false" outlineLevel="0" max="3" min="3" style="659" width="20.83"/>
    <col collapsed="false" customWidth="true" hidden="false" outlineLevel="0" max="5" min="4" style="659" width="22.66"/>
    <col collapsed="false" customWidth="true" hidden="false" outlineLevel="0" max="6" min="6" style="659" width="22.49"/>
    <col collapsed="false" customWidth="true" hidden="false" outlineLevel="0" max="7" min="7" style="659" width="24.16"/>
    <col collapsed="false" customWidth="true" hidden="false" outlineLevel="0" max="8" min="8" style="659" width="23.16"/>
    <col collapsed="false" customWidth="false" hidden="false" outlineLevel="0" max="257" min="9" style="659" width="9.32"/>
  </cols>
  <sheetData>
    <row r="1" s="603" customFormat="true" ht="15.75" hidden="false" customHeight="false" outlineLevel="0" collapsed="false">
      <c r="A1" s="5" t="s">
        <v>941</v>
      </c>
      <c r="B1" s="0"/>
      <c r="C1" s="0"/>
      <c r="D1" s="0"/>
      <c r="E1" s="0"/>
      <c r="H1" s="552" t="str">
        <f aca="false">CRF_CountryName</f>
        <v>European Community</v>
      </c>
    </row>
    <row r="2" s="603" customFormat="true" ht="15.75" hidden="false" customHeight="false" outlineLevel="0" collapsed="false">
      <c r="A2" s="5" t="s">
        <v>163</v>
      </c>
      <c r="H2" s="552" t="n">
        <f aca="false">CRF_InventoryYear</f>
        <v>2002</v>
      </c>
    </row>
    <row r="3" s="603" customFormat="true" ht="15.75" hidden="false" customHeight="false" outlineLevel="0" collapsed="false">
      <c r="A3" s="0"/>
      <c r="H3" s="552" t="n">
        <f aca="false">CRF_Submission</f>
        <v>2004</v>
      </c>
    </row>
    <row r="4" s="603" customFormat="true" ht="16.5" hidden="false" customHeight="false" outlineLevel="0" collapsed="false">
      <c r="A4" s="84"/>
      <c r="H4" s="921"/>
    </row>
    <row r="5" s="894" customFormat="true" ht="39.75" hidden="false" customHeight="true" outlineLevel="0" collapsed="false">
      <c r="A5" s="1251" t="s">
        <v>49</v>
      </c>
      <c r="B5" s="1252" t="s">
        <v>942</v>
      </c>
      <c r="C5" s="1252" t="s">
        <v>943</v>
      </c>
      <c r="D5" s="1253" t="s">
        <v>944</v>
      </c>
      <c r="E5" s="1254" t="s">
        <v>419</v>
      </c>
      <c r="F5" s="1254" t="s">
        <v>420</v>
      </c>
      <c r="G5" s="1254" t="s">
        <v>424</v>
      </c>
      <c r="H5" s="1255" t="s">
        <v>54</v>
      </c>
    </row>
    <row r="6" s="894" customFormat="true" ht="12.75" hidden="false" customHeight="false" outlineLevel="0" collapsed="false">
      <c r="A6" s="1256"/>
      <c r="B6" s="1257" t="s">
        <v>57</v>
      </c>
      <c r="C6" s="1257"/>
      <c r="D6" s="1257"/>
      <c r="E6" s="1257"/>
      <c r="F6" s="1257"/>
      <c r="G6" s="1257"/>
      <c r="H6" s="1257"/>
    </row>
    <row r="7" s="665" customFormat="true" ht="13.5" hidden="false" customHeight="false" outlineLevel="0" collapsed="false">
      <c r="A7" s="1258" t="s">
        <v>945</v>
      </c>
      <c r="B7" s="619" t="n">
        <v>481992.872597756</v>
      </c>
      <c r="C7" s="619" t="n">
        <v>-640734.097059089</v>
      </c>
      <c r="D7" s="619" t="n">
        <v>-158741.224461334</v>
      </c>
      <c r="E7" s="619" t="n">
        <v>2.62523395510209</v>
      </c>
      <c r="F7" s="619" t="n">
        <v>0.998872220941327</v>
      </c>
      <c r="G7" s="619" t="n">
        <v>9.32519683428929</v>
      </c>
      <c r="H7" s="898" t="n">
        <v>252.440048135232</v>
      </c>
    </row>
    <row r="8" s="665" customFormat="true" ht="12" hidden="false" customHeight="false" outlineLevel="0" collapsed="false">
      <c r="A8" s="790" t="s">
        <v>946</v>
      </c>
      <c r="B8" s="19" t="n">
        <v>398911.895715277</v>
      </c>
      <c r="C8" s="19" t="n">
        <v>-631093.323659089</v>
      </c>
      <c r="D8" s="19" t="n">
        <v>-232181.427943813</v>
      </c>
      <c r="E8" s="662"/>
      <c r="F8" s="662"/>
      <c r="G8" s="662"/>
      <c r="H8" s="671"/>
    </row>
    <row r="9" customFormat="false" ht="12" hidden="false" customHeight="false" outlineLevel="0" collapsed="false">
      <c r="A9" s="636" t="s">
        <v>947</v>
      </c>
      <c r="B9" s="1119" t="n">
        <v>0</v>
      </c>
      <c r="C9" s="1119" t="n">
        <v>-5446</v>
      </c>
      <c r="D9" s="1259" t="n">
        <v>-5446</v>
      </c>
      <c r="E9" s="632"/>
      <c r="F9" s="632"/>
      <c r="G9" s="632"/>
      <c r="H9" s="634"/>
    </row>
    <row r="10" customFormat="false" ht="12" hidden="false" customHeight="false" outlineLevel="0" collapsed="false">
      <c r="A10" s="636" t="s">
        <v>948</v>
      </c>
      <c r="B10" s="1131" t="n">
        <v>181354.634688436</v>
      </c>
      <c r="C10" s="1131" t="n">
        <v>-386737.266713756</v>
      </c>
      <c r="D10" s="1260" t="n">
        <v>-205382.63202532</v>
      </c>
      <c r="E10" s="632"/>
      <c r="F10" s="632"/>
      <c r="G10" s="632"/>
      <c r="H10" s="634"/>
    </row>
    <row r="11" customFormat="false" ht="12" hidden="false" customHeight="false" outlineLevel="0" collapsed="false">
      <c r="A11" s="636" t="s">
        <v>949</v>
      </c>
      <c r="B11" s="1131" t="n">
        <v>89470</v>
      </c>
      <c r="C11" s="1131" t="n">
        <v>-229967.053612</v>
      </c>
      <c r="D11" s="1260" t="n">
        <v>-140497.053612</v>
      </c>
      <c r="E11" s="632"/>
      <c r="F11" s="632"/>
      <c r="G11" s="632"/>
      <c r="H11" s="634"/>
    </row>
    <row r="12" customFormat="false" ht="12" hidden="false" customHeight="false" outlineLevel="0" collapsed="false">
      <c r="A12" s="636" t="s">
        <v>950</v>
      </c>
      <c r="B12" s="1131" t="n">
        <v>0</v>
      </c>
      <c r="C12" s="1131" t="n">
        <v>0</v>
      </c>
      <c r="D12" s="1260" t="n">
        <v>0</v>
      </c>
      <c r="E12" s="632"/>
      <c r="F12" s="632"/>
      <c r="G12" s="632"/>
      <c r="H12" s="634"/>
    </row>
    <row r="13" customFormat="false" ht="12" hidden="false" customHeight="false" outlineLevel="0" collapsed="false">
      <c r="A13" s="636" t="s">
        <v>443</v>
      </c>
      <c r="B13" s="1260" t="n">
        <v>128087.261026841</v>
      </c>
      <c r="C13" s="1260" t="n">
        <v>-8943.00333333333</v>
      </c>
      <c r="D13" s="1260" t="n">
        <v>119144.257693508</v>
      </c>
      <c r="E13" s="632"/>
      <c r="F13" s="632"/>
      <c r="G13" s="632"/>
      <c r="H13" s="634"/>
    </row>
    <row r="14" customFormat="false" ht="13.5" hidden="false" customHeight="false" outlineLevel="0" collapsed="false">
      <c r="A14" s="674" t="s">
        <v>951</v>
      </c>
      <c r="B14" s="1131" t="n">
        <v>126323.594360174</v>
      </c>
      <c r="C14" s="1131" t="n">
        <v>-8855.00333333333</v>
      </c>
      <c r="D14" s="1260" t="n">
        <v>117468.591026841</v>
      </c>
      <c r="E14" s="632"/>
      <c r="F14" s="632"/>
      <c r="G14" s="632"/>
      <c r="H14" s="634"/>
    </row>
    <row r="15" customFormat="false" ht="12.75" hidden="false" customHeight="false" outlineLevel="0" collapsed="false">
      <c r="A15" s="503"/>
      <c r="B15" s="1143"/>
      <c r="C15" s="1143"/>
      <c r="D15" s="1261" t="n">
        <f aca="false">SUM(B15)+SUM(C15)</f>
        <v>0</v>
      </c>
      <c r="E15" s="650"/>
      <c r="F15" s="650"/>
      <c r="G15" s="650"/>
      <c r="H15" s="653"/>
    </row>
    <row r="16" s="665" customFormat="true" ht="14.25" hidden="false" customHeight="false" outlineLevel="0" collapsed="false">
      <c r="A16" s="641" t="s">
        <v>952</v>
      </c>
      <c r="B16" s="30" t="n">
        <v>10306.5863362768</v>
      </c>
      <c r="C16" s="1262"/>
      <c r="D16" s="1262"/>
      <c r="E16" s="30" t="n">
        <v>10.473808688</v>
      </c>
      <c r="F16" s="30" t="n">
        <v>0.07352868473</v>
      </c>
      <c r="G16" s="30" t="n">
        <v>2.60049828265134</v>
      </c>
      <c r="H16" s="31" t="n">
        <v>91.6430020480888</v>
      </c>
    </row>
    <row r="17" customFormat="false" ht="12" hidden="false" customHeight="false" outlineLevel="0" collapsed="false">
      <c r="A17" s="636" t="s">
        <v>953</v>
      </c>
      <c r="B17" s="1119" t="n">
        <v>609</v>
      </c>
      <c r="C17" s="676"/>
      <c r="D17" s="676"/>
      <c r="E17" s="242" t="n">
        <v>0.821</v>
      </c>
      <c r="F17" s="242" t="n">
        <v>0.005</v>
      </c>
      <c r="G17" s="242" t="n">
        <v>0.203</v>
      </c>
      <c r="H17" s="343" t="n">
        <v>7.182</v>
      </c>
    </row>
    <row r="18" customFormat="false" ht="12" hidden="false" customHeight="false" outlineLevel="0" collapsed="false">
      <c r="A18" s="636" t="s">
        <v>948</v>
      </c>
      <c r="B18" s="1131" t="n">
        <v>9697.58633627678</v>
      </c>
      <c r="C18" s="676"/>
      <c r="D18" s="676"/>
      <c r="E18" s="58" t="n">
        <v>9.652808688</v>
      </c>
      <c r="F18" s="58" t="n">
        <v>0.06852868473</v>
      </c>
      <c r="G18" s="58" t="n">
        <v>2.39749828265134</v>
      </c>
      <c r="H18" s="59" t="n">
        <v>84.4610020480887</v>
      </c>
    </row>
    <row r="19" customFormat="false" ht="12" hidden="false" customHeight="false" outlineLevel="0" collapsed="false">
      <c r="A19" s="636" t="s">
        <v>949</v>
      </c>
      <c r="B19" s="1131" t="n">
        <v>0</v>
      </c>
      <c r="C19" s="676"/>
      <c r="D19" s="676"/>
      <c r="E19" s="58" t="n">
        <v>0</v>
      </c>
      <c r="F19" s="58" t="n">
        <v>0</v>
      </c>
      <c r="G19" s="58" t="n">
        <v>0</v>
      </c>
      <c r="H19" s="59" t="n">
        <v>0</v>
      </c>
    </row>
    <row r="20" customFormat="false" ht="12" hidden="false" customHeight="false" outlineLevel="0" collapsed="false">
      <c r="A20" s="636" t="s">
        <v>950</v>
      </c>
      <c r="B20" s="1131" t="n">
        <v>0</v>
      </c>
      <c r="C20" s="676"/>
      <c r="D20" s="676"/>
      <c r="E20" s="58" t="n">
        <v>0</v>
      </c>
      <c r="F20" s="58" t="n">
        <v>0</v>
      </c>
      <c r="G20" s="58" t="n">
        <v>0</v>
      </c>
      <c r="H20" s="59" t="n">
        <v>0</v>
      </c>
    </row>
    <row r="21" customFormat="false" ht="12" hidden="false" customHeight="false" outlineLevel="0" collapsed="false">
      <c r="A21" s="636" t="s">
        <v>443</v>
      </c>
      <c r="B21" s="1260" t="n">
        <v>0</v>
      </c>
      <c r="C21" s="676"/>
      <c r="D21" s="676"/>
      <c r="E21" s="22" t="n">
        <v>0</v>
      </c>
      <c r="F21" s="22" t="n">
        <v>0</v>
      </c>
      <c r="G21" s="22" t="n">
        <v>0</v>
      </c>
      <c r="H21" s="52" t="n">
        <v>0</v>
      </c>
    </row>
    <row r="22" customFormat="false" ht="12.75" hidden="false" customHeight="false" outlineLevel="0" collapsed="false">
      <c r="A22" s="503"/>
      <c r="B22" s="1143" t="n">
        <v>0</v>
      </c>
      <c r="C22" s="1263"/>
      <c r="D22" s="1263"/>
      <c r="E22" s="54" t="n">
        <v>0</v>
      </c>
      <c r="F22" s="54" t="n">
        <v>0</v>
      </c>
      <c r="G22" s="54" t="n">
        <v>0</v>
      </c>
      <c r="H22" s="55" t="n">
        <v>0</v>
      </c>
    </row>
    <row r="23" s="665" customFormat="true" ht="12" hidden="false" customHeight="false" outlineLevel="0" collapsed="false">
      <c r="A23" s="641" t="s">
        <v>954</v>
      </c>
      <c r="B23" s="30" t="n">
        <v>0</v>
      </c>
      <c r="C23" s="30" t="n">
        <v>-183.66014</v>
      </c>
      <c r="D23" s="30" t="n">
        <v>-183.66014</v>
      </c>
      <c r="E23" s="626"/>
      <c r="F23" s="626"/>
      <c r="G23" s="626"/>
      <c r="H23" s="678"/>
    </row>
    <row r="24" customFormat="false" ht="12" hidden="false" customHeight="false" outlineLevel="0" collapsed="false">
      <c r="A24" s="636" t="s">
        <v>947</v>
      </c>
      <c r="B24" s="1119" t="n">
        <v>0</v>
      </c>
      <c r="C24" s="1119" t="n">
        <v>-48</v>
      </c>
      <c r="D24" s="1259" t="n">
        <v>-48</v>
      </c>
      <c r="E24" s="632"/>
      <c r="F24" s="632"/>
      <c r="G24" s="632"/>
      <c r="H24" s="634"/>
    </row>
    <row r="25" customFormat="false" ht="12" hidden="false" customHeight="false" outlineLevel="0" collapsed="false">
      <c r="A25" s="636" t="s">
        <v>948</v>
      </c>
      <c r="B25" s="1131" t="n">
        <v>0</v>
      </c>
      <c r="C25" s="1131" t="n">
        <v>-135.66014</v>
      </c>
      <c r="D25" s="1260" t="n">
        <v>-135.66014</v>
      </c>
      <c r="E25" s="632"/>
      <c r="F25" s="632"/>
      <c r="G25" s="632"/>
      <c r="H25" s="634"/>
    </row>
    <row r="26" customFormat="false" ht="12" hidden="false" customHeight="false" outlineLevel="0" collapsed="false">
      <c r="A26" s="636" t="s">
        <v>949</v>
      </c>
      <c r="B26" s="1131" t="n">
        <v>0</v>
      </c>
      <c r="C26" s="1131" t="n">
        <v>0</v>
      </c>
      <c r="D26" s="1260" t="n">
        <v>0</v>
      </c>
      <c r="E26" s="632"/>
      <c r="F26" s="632"/>
      <c r="G26" s="632"/>
      <c r="H26" s="634"/>
    </row>
    <row r="27" customFormat="false" ht="12" hidden="false" customHeight="false" outlineLevel="0" collapsed="false">
      <c r="A27" s="636" t="s">
        <v>950</v>
      </c>
      <c r="B27" s="1131" t="n">
        <v>0</v>
      </c>
      <c r="C27" s="1131" t="n">
        <v>0</v>
      </c>
      <c r="D27" s="1260" t="n">
        <v>0</v>
      </c>
      <c r="E27" s="632"/>
      <c r="F27" s="632"/>
      <c r="G27" s="632"/>
      <c r="H27" s="634"/>
    </row>
    <row r="28" customFormat="false" ht="12" hidden="false" customHeight="false" outlineLevel="0" collapsed="false">
      <c r="A28" s="636" t="s">
        <v>443</v>
      </c>
      <c r="B28" s="1260" t="n">
        <v>0</v>
      </c>
      <c r="C28" s="1260" t="n">
        <v>0</v>
      </c>
      <c r="D28" s="1260" t="n">
        <v>0</v>
      </c>
      <c r="E28" s="632"/>
      <c r="F28" s="632"/>
      <c r="G28" s="632"/>
      <c r="H28" s="634"/>
    </row>
    <row r="29" customFormat="false" ht="12.75" hidden="false" customHeight="false" outlineLevel="0" collapsed="false">
      <c r="A29" s="503"/>
      <c r="B29" s="1143"/>
      <c r="C29" s="1143"/>
      <c r="D29" s="1261"/>
      <c r="E29" s="650"/>
      <c r="F29" s="650"/>
      <c r="G29" s="650"/>
      <c r="H29" s="653"/>
    </row>
    <row r="30" s="665" customFormat="true" ht="13.5" hidden="false" customHeight="false" outlineLevel="0" collapsed="false">
      <c r="A30" s="1264" t="s">
        <v>955</v>
      </c>
      <c r="B30" s="30" t="n">
        <v>72091.4725462021</v>
      </c>
      <c r="C30" s="30" t="n">
        <v>-8357.11326</v>
      </c>
      <c r="D30" s="30" t="n">
        <v>63734.3592862021</v>
      </c>
      <c r="E30" s="626"/>
      <c r="F30" s="626"/>
      <c r="G30" s="626"/>
      <c r="H30" s="678"/>
    </row>
    <row r="31" s="665" customFormat="true" ht="12" hidden="false" customHeight="false" outlineLevel="0" collapsed="false">
      <c r="A31" s="636" t="s">
        <v>956</v>
      </c>
      <c r="B31" s="1119" t="n">
        <v>18265.6758162021</v>
      </c>
      <c r="C31" s="1119" t="n">
        <v>-254.1</v>
      </c>
      <c r="D31" s="1259" t="n">
        <v>18011.5758162021</v>
      </c>
      <c r="E31" s="1265"/>
      <c r="F31" s="1265"/>
      <c r="G31" s="1265"/>
      <c r="H31" s="1266"/>
    </row>
    <row r="32" s="665" customFormat="true" ht="12" hidden="false" customHeight="false" outlineLevel="0" collapsed="false">
      <c r="A32" s="636" t="s">
        <v>957</v>
      </c>
      <c r="B32" s="1131" t="n">
        <v>40992.66</v>
      </c>
      <c r="C32" s="1131" t="n">
        <v>0</v>
      </c>
      <c r="D32" s="1260" t="n">
        <v>40992.66</v>
      </c>
      <c r="E32" s="1265"/>
      <c r="F32" s="1265"/>
      <c r="G32" s="1265"/>
      <c r="H32" s="1266"/>
    </row>
    <row r="33" s="665" customFormat="true" ht="12" hidden="false" customHeight="false" outlineLevel="0" collapsed="false">
      <c r="A33" s="636" t="s">
        <v>958</v>
      </c>
      <c r="B33" s="1131" t="n">
        <v>3501.30452</v>
      </c>
      <c r="C33" s="1131" t="n">
        <v>0</v>
      </c>
      <c r="D33" s="1260" t="n">
        <v>3501.30452</v>
      </c>
      <c r="E33" s="1265"/>
      <c r="F33" s="1265"/>
      <c r="G33" s="1265"/>
      <c r="H33" s="1266"/>
    </row>
    <row r="34" s="665" customFormat="true" ht="12" hidden="false" customHeight="false" outlineLevel="0" collapsed="false">
      <c r="A34" s="636" t="s">
        <v>959</v>
      </c>
      <c r="B34" s="1131" t="n">
        <v>0</v>
      </c>
      <c r="C34" s="1131" t="n">
        <v>-2137.6667</v>
      </c>
      <c r="D34" s="1260" t="n">
        <v>-2137.6667</v>
      </c>
      <c r="E34" s="1265"/>
      <c r="F34" s="1265"/>
      <c r="G34" s="1265"/>
      <c r="H34" s="1266"/>
    </row>
    <row r="35" s="665" customFormat="true" ht="13.5" hidden="false" customHeight="false" outlineLevel="0" collapsed="false">
      <c r="A35" s="1267" t="s">
        <v>960</v>
      </c>
      <c r="B35" s="1261" t="n">
        <v>9331.83221</v>
      </c>
      <c r="C35" s="1261" t="n">
        <v>-5965.34656</v>
      </c>
      <c r="D35" s="1261" t="n">
        <v>3366.48565</v>
      </c>
      <c r="E35" s="1268"/>
      <c r="F35" s="1268"/>
      <c r="G35" s="1268"/>
      <c r="H35" s="1269"/>
    </row>
    <row r="36" s="665" customFormat="true" ht="12.75" hidden="false" customHeight="false" outlineLevel="0" collapsed="false">
      <c r="A36" s="503"/>
      <c r="B36" s="1143"/>
      <c r="C36" s="1143"/>
      <c r="D36" s="1261" t="n">
        <f aca="false">SUM(B36)+SUM(C36)</f>
        <v>0</v>
      </c>
      <c r="E36" s="1268"/>
      <c r="F36" s="1268"/>
      <c r="G36" s="1268"/>
      <c r="H36" s="1269"/>
    </row>
    <row r="37" s="679" customFormat="true" ht="12" hidden="false" customHeight="false" outlineLevel="0" collapsed="false">
      <c r="A37" s="1270" t="s">
        <v>961</v>
      </c>
      <c r="B37" s="1271" t="n">
        <v>682.918</v>
      </c>
      <c r="C37" s="1271" t="n">
        <v>-1100</v>
      </c>
      <c r="D37" s="1271" t="n">
        <v>-417.082</v>
      </c>
      <c r="E37" s="30" t="n">
        <v>-7.84857473289792</v>
      </c>
      <c r="F37" s="30" t="n">
        <v>0.925343536211327</v>
      </c>
      <c r="G37" s="30" t="n">
        <v>6.72469855163796</v>
      </c>
      <c r="H37" s="31" t="n">
        <v>160.797046087143</v>
      </c>
    </row>
    <row r="38" s="665" customFormat="true" ht="12.75" hidden="false" customHeight="false" outlineLevel="0" collapsed="false">
      <c r="A38" s="503"/>
      <c r="B38" s="1143"/>
      <c r="C38" s="1143"/>
      <c r="D38" s="1261" t="n">
        <f aca="false">SUM(B38)+SUM(C38)</f>
        <v>0</v>
      </c>
      <c r="E38" s="54"/>
      <c r="F38" s="54"/>
      <c r="G38" s="54"/>
      <c r="H38" s="55"/>
    </row>
    <row r="39" s="679" customFormat="true" ht="12" hidden="false" customHeight="false" outlineLevel="0" collapsed="false">
      <c r="A39" s="1272"/>
      <c r="B39" s="1273"/>
      <c r="C39" s="1273"/>
      <c r="D39" s="1273"/>
      <c r="E39" s="1273"/>
      <c r="F39" s="1273"/>
      <c r="G39" s="1273"/>
      <c r="H39" s="1273"/>
    </row>
    <row r="40" s="679" customFormat="true" ht="13.5" hidden="false" customHeight="false" outlineLevel="0" collapsed="false">
      <c r="A40" s="1077" t="s">
        <v>962</v>
      </c>
      <c r="B40" s="414"/>
      <c r="C40" s="414"/>
      <c r="D40" s="414"/>
      <c r="E40" s="414"/>
      <c r="F40" s="414"/>
      <c r="G40" s="414"/>
      <c r="H40" s="414"/>
    </row>
    <row r="41" s="679" customFormat="true" ht="13.5" hidden="false" customHeight="false" outlineLevel="0" collapsed="false">
      <c r="A41" s="1274" t="s">
        <v>963</v>
      </c>
      <c r="B41" s="1275"/>
      <c r="C41" s="1275"/>
      <c r="D41" s="1275"/>
      <c r="E41" s="1275"/>
      <c r="F41" s="1275"/>
      <c r="G41" s="1275"/>
      <c r="H41" s="1275"/>
    </row>
    <row r="42" s="82" customFormat="true" ht="13.5" hidden="false" customHeight="false" outlineLevel="0" collapsed="false">
      <c r="A42" s="1274" t="s">
        <v>964</v>
      </c>
      <c r="B42" s="1275"/>
      <c r="C42" s="1275"/>
      <c r="D42" s="1275"/>
      <c r="E42" s="1275"/>
      <c r="F42" s="1275"/>
      <c r="G42" s="1275"/>
      <c r="H42" s="1275"/>
    </row>
    <row r="43" s="82" customFormat="true" ht="13.5" hidden="false" customHeight="false" outlineLevel="0" collapsed="false">
      <c r="A43" s="595"/>
      <c r="B43" s="1275"/>
      <c r="C43" s="1275"/>
      <c r="D43" s="1275"/>
      <c r="E43" s="1275"/>
      <c r="F43" s="1275"/>
      <c r="G43" s="1275"/>
      <c r="H43" s="1275"/>
    </row>
    <row r="44" s="1277" customFormat="true" ht="12.75" hidden="false" customHeight="false" outlineLevel="0" collapsed="false">
      <c r="A44" s="384" t="s">
        <v>965</v>
      </c>
      <c r="B44" s="1276"/>
      <c r="C44" s="1276"/>
      <c r="D44" s="1276"/>
      <c r="E44" s="1276"/>
      <c r="F44" s="1276"/>
      <c r="G44" s="1276"/>
      <c r="H44" s="1276"/>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966</v>
      </c>
      <c r="B1" s="0"/>
      <c r="C1" s="0"/>
      <c r="D1" s="0"/>
      <c r="E1" s="0"/>
      <c r="G1" s="552" t="str">
        <f aca="false">CRF_CountryName</f>
        <v>European Community</v>
      </c>
    </row>
    <row r="2" customFormat="false" ht="15.75" hidden="false" customHeight="false" outlineLevel="0" collapsed="false">
      <c r="A2" s="5" t="s">
        <v>967</v>
      </c>
      <c r="B2" s="80"/>
      <c r="C2" s="80"/>
      <c r="D2" s="80"/>
      <c r="E2" s="80"/>
      <c r="G2" s="552" t="n">
        <f aca="false">CRF_InventoryYear</f>
        <v>2002</v>
      </c>
    </row>
    <row r="3" customFormat="false" ht="15.75" hidden="false" customHeight="false" outlineLevel="0" collapsed="false">
      <c r="A3" s="5" t="s">
        <v>968</v>
      </c>
      <c r="B3" s="80"/>
      <c r="C3" s="80"/>
      <c r="D3" s="80"/>
      <c r="E3" s="80"/>
      <c r="G3" s="552" t="n">
        <f aca="false">CRF_Submission</f>
        <v>2004</v>
      </c>
    </row>
    <row r="4" customFormat="false" ht="15.75" hidden="false" customHeight="false" outlineLevel="0" collapsed="false">
      <c r="A4" s="5" t="s">
        <v>163</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16" t="s">
        <v>49</v>
      </c>
      <c r="B6" s="816"/>
      <c r="C6" s="816"/>
      <c r="D6" s="386" t="s">
        <v>395</v>
      </c>
      <c r="E6" s="386"/>
      <c r="F6" s="970" t="s">
        <v>396</v>
      </c>
      <c r="G6" s="1278" t="s">
        <v>969</v>
      </c>
    </row>
    <row r="7" customFormat="false" ht="41.25" hidden="false" customHeight="true" outlineLevel="0" collapsed="false">
      <c r="A7" s="816"/>
      <c r="B7" s="816"/>
      <c r="C7" s="816"/>
      <c r="D7" s="1279" t="s">
        <v>970</v>
      </c>
      <c r="E7" s="1279" t="s">
        <v>971</v>
      </c>
      <c r="F7" s="331" t="s">
        <v>972</v>
      </c>
      <c r="G7" s="1280" t="s">
        <v>973</v>
      </c>
    </row>
    <row r="8" customFormat="false" ht="12.75" hidden="false" customHeight="false" outlineLevel="0" collapsed="false">
      <c r="A8" s="1281"/>
      <c r="B8" s="1282"/>
      <c r="C8" s="1283"/>
      <c r="D8" s="1284" t="s">
        <v>974</v>
      </c>
      <c r="E8" s="1284" t="s">
        <v>975</v>
      </c>
      <c r="F8" s="569" t="s">
        <v>976</v>
      </c>
      <c r="G8" s="1285" t="s">
        <v>188</v>
      </c>
    </row>
    <row r="9" customFormat="false" ht="12.75" hidden="false" customHeight="false" outlineLevel="0" collapsed="false">
      <c r="A9" s="1286" t="s">
        <v>977</v>
      </c>
      <c r="B9" s="1287" t="s">
        <v>978</v>
      </c>
      <c r="C9" s="1288" t="s">
        <v>979</v>
      </c>
      <c r="D9" s="1119" t="s">
        <v>194</v>
      </c>
      <c r="E9" s="1119" t="s">
        <v>194</v>
      </c>
      <c r="F9" s="108" t="e">
        <f aca="false">IEF(G9,D9,1)</f>
        <v>#VALUE!</v>
      </c>
      <c r="G9" s="341" t="s">
        <v>194</v>
      </c>
    </row>
    <row r="10" customFormat="false" ht="12" hidden="false" customHeight="false" outlineLevel="0" collapsed="false">
      <c r="A10" s="1286"/>
      <c r="B10" s="1287"/>
      <c r="C10" s="1288" t="s">
        <v>980</v>
      </c>
      <c r="D10" s="1119" t="s">
        <v>194</v>
      </c>
      <c r="E10" s="1119" t="s">
        <v>194</v>
      </c>
      <c r="F10" s="244" t="e">
        <f aca="false">IEF(G10,D10,1)</f>
        <v>#VALUE!</v>
      </c>
      <c r="G10" s="341" t="s">
        <v>194</v>
      </c>
    </row>
    <row r="11" customFormat="false" ht="12" hidden="false" customHeight="false" outlineLevel="0" collapsed="false">
      <c r="A11" s="1286"/>
      <c r="B11" s="1287"/>
      <c r="C11" s="1288" t="s">
        <v>981</v>
      </c>
      <c r="D11" s="1119" t="s">
        <v>194</v>
      </c>
      <c r="E11" s="1119" t="s">
        <v>194</v>
      </c>
      <c r="F11" s="244" t="e">
        <f aca="false">IEF(G11,D11,1)</f>
        <v>#VALUE!</v>
      </c>
      <c r="G11" s="341" t="s">
        <v>194</v>
      </c>
    </row>
    <row r="12" customFormat="false" ht="12" hidden="false" customHeight="false" outlineLevel="0" collapsed="false">
      <c r="A12" s="1286"/>
      <c r="B12" s="1287"/>
      <c r="C12" s="1288" t="s">
        <v>982</v>
      </c>
      <c r="D12" s="1119" t="s">
        <v>194</v>
      </c>
      <c r="E12" s="1119" t="s">
        <v>194</v>
      </c>
      <c r="F12" s="244" t="e">
        <f aca="false">IEF(G12,D12,1)</f>
        <v>#VALUE!</v>
      </c>
      <c r="G12" s="341" t="s">
        <v>194</v>
      </c>
    </row>
    <row r="13" customFormat="false" ht="12" hidden="false" customHeight="false" outlineLevel="0" collapsed="false">
      <c r="A13" s="1286"/>
      <c r="B13" s="1287"/>
      <c r="C13" s="1288" t="s">
        <v>983</v>
      </c>
      <c r="D13" s="1119" t="s">
        <v>194</v>
      </c>
      <c r="E13" s="1119" t="s">
        <v>194</v>
      </c>
      <c r="F13" s="244" t="e">
        <f aca="false">IEF(G13,D13,1)</f>
        <v>#VALUE!</v>
      </c>
      <c r="G13" s="341" t="s">
        <v>194</v>
      </c>
    </row>
    <row r="14" customFormat="false" ht="12" hidden="false" customHeight="false" outlineLevel="0" collapsed="false">
      <c r="A14" s="1286"/>
      <c r="B14" s="1287"/>
      <c r="C14" s="1289" t="s">
        <v>984</v>
      </c>
      <c r="D14" s="1119" t="s">
        <v>194</v>
      </c>
      <c r="E14" s="1119" t="s">
        <v>194</v>
      </c>
      <c r="F14" s="244" t="e">
        <f aca="false">IEF(G14,D14,1)</f>
        <v>#VALUE!</v>
      </c>
      <c r="G14" s="341" t="s">
        <v>194</v>
      </c>
    </row>
    <row r="15" customFormat="false" ht="24" hidden="false" customHeight="false" outlineLevel="0" collapsed="false">
      <c r="A15" s="1286"/>
      <c r="B15" s="1287"/>
      <c r="C15" s="1289" t="s">
        <v>985</v>
      </c>
      <c r="D15" s="1119" t="s">
        <v>194</v>
      </c>
      <c r="E15" s="1119" t="s">
        <v>194</v>
      </c>
      <c r="F15" s="244" t="e">
        <f aca="false">IEF(G15,D15,1)</f>
        <v>#VALUE!</v>
      </c>
      <c r="G15" s="341" t="s">
        <v>194</v>
      </c>
    </row>
    <row r="16" customFormat="false" ht="12" hidden="false" customHeight="false" outlineLevel="0" collapsed="false">
      <c r="A16" s="1286"/>
      <c r="B16" s="1290"/>
      <c r="C16" s="1289" t="s">
        <v>986</v>
      </c>
      <c r="D16" s="1119" t="s">
        <v>194</v>
      </c>
      <c r="E16" s="1119" t="s">
        <v>194</v>
      </c>
      <c r="F16" s="244" t="e">
        <f aca="false">IEF(G16,D16,1)</f>
        <v>#VALUE!</v>
      </c>
      <c r="G16" s="341" t="s">
        <v>194</v>
      </c>
    </row>
    <row r="17" customFormat="false" ht="12" hidden="false" customHeight="false" outlineLevel="0" collapsed="false">
      <c r="A17" s="1286"/>
      <c r="B17" s="1287" t="s">
        <v>987</v>
      </c>
      <c r="C17" s="1289" t="s">
        <v>988</v>
      </c>
      <c r="D17" s="1119" t="s">
        <v>194</v>
      </c>
      <c r="E17" s="1119" t="s">
        <v>194</v>
      </c>
      <c r="F17" s="244" t="e">
        <f aca="false">IEF(G17,D17,1)</f>
        <v>#VALUE!</v>
      </c>
      <c r="G17" s="341" t="s">
        <v>194</v>
      </c>
    </row>
    <row r="18" customFormat="false" ht="12" hidden="false" customHeight="false" outlineLevel="0" collapsed="false">
      <c r="A18" s="1286"/>
      <c r="B18" s="1287"/>
      <c r="C18" s="1289" t="s">
        <v>989</v>
      </c>
      <c r="D18" s="1119" t="s">
        <v>194</v>
      </c>
      <c r="E18" s="1119" t="s">
        <v>194</v>
      </c>
      <c r="F18" s="244" t="e">
        <f aca="false">IEF(G18,D18,1)</f>
        <v>#VALUE!</v>
      </c>
      <c r="G18" s="341" t="s">
        <v>194</v>
      </c>
    </row>
    <row r="19" customFormat="false" ht="12" hidden="false" customHeight="false" outlineLevel="0" collapsed="false">
      <c r="A19" s="1286"/>
      <c r="B19" s="1291"/>
      <c r="C19" s="1289" t="s">
        <v>990</v>
      </c>
      <c r="D19" s="1119" t="s">
        <v>194</v>
      </c>
      <c r="E19" s="1119" t="s">
        <v>194</v>
      </c>
      <c r="F19" s="244" t="e">
        <f aca="false">IEF(G19,D19,1)</f>
        <v>#VALUE!</v>
      </c>
      <c r="G19" s="341" t="s">
        <v>194</v>
      </c>
    </row>
    <row r="20" customFormat="false" ht="12" hidden="false" customHeight="false" outlineLevel="0" collapsed="false">
      <c r="A20" s="1286"/>
      <c r="B20" s="1287" t="s">
        <v>991</v>
      </c>
      <c r="C20" s="1292"/>
      <c r="D20" s="1119" t="s">
        <v>194</v>
      </c>
      <c r="E20" s="1119" t="s">
        <v>194</v>
      </c>
      <c r="F20" s="244" t="e">
        <f aca="false">IEF(G20,D20,1)</f>
        <v>#VALUE!</v>
      </c>
      <c r="G20" s="341" t="s">
        <v>194</v>
      </c>
    </row>
    <row r="21" customFormat="false" ht="12" hidden="false" customHeight="false" outlineLevel="0" collapsed="false">
      <c r="A21" s="1293"/>
      <c r="B21" s="1294"/>
      <c r="C21" s="1295"/>
      <c r="D21" s="1119" t="s">
        <v>194</v>
      </c>
      <c r="E21" s="1119" t="s">
        <v>194</v>
      </c>
      <c r="F21" s="244" t="e">
        <f aca="false">IEF(G21,D21,1)</f>
        <v>#VALUE!</v>
      </c>
      <c r="G21" s="341" t="s">
        <v>194</v>
      </c>
    </row>
    <row r="22" customFormat="false" ht="12" hidden="false" customHeight="false" outlineLevel="0" collapsed="false">
      <c r="A22" s="1296" t="s">
        <v>777</v>
      </c>
      <c r="B22" s="1287" t="s">
        <v>978</v>
      </c>
      <c r="C22" s="1295"/>
      <c r="D22" s="1119" t="s">
        <v>194</v>
      </c>
      <c r="E22" s="1119" t="s">
        <v>194</v>
      </c>
      <c r="F22" s="244" t="e">
        <f aca="false">IEF(G22,D22,1)</f>
        <v>#VALUE!</v>
      </c>
      <c r="G22" s="341" t="s">
        <v>194</v>
      </c>
    </row>
    <row r="23" customFormat="false" ht="12" hidden="false" customHeight="false" outlineLevel="0" collapsed="false">
      <c r="A23" s="1286"/>
      <c r="B23" s="1290"/>
      <c r="C23" s="1295"/>
      <c r="D23" s="1119" t="s">
        <v>194</v>
      </c>
      <c r="E23" s="1119" t="s">
        <v>194</v>
      </c>
      <c r="F23" s="244" t="e">
        <f aca="false">IEF(G23,D23,1)</f>
        <v>#VALUE!</v>
      </c>
      <c r="G23" s="341" t="s">
        <v>194</v>
      </c>
    </row>
    <row r="24" customFormat="false" ht="12" hidden="false" customHeight="false" outlineLevel="0" collapsed="false">
      <c r="A24" s="1286"/>
      <c r="B24" s="1287" t="s">
        <v>992</v>
      </c>
      <c r="C24" s="1289" t="s">
        <v>993</v>
      </c>
      <c r="D24" s="1119" t="s">
        <v>194</v>
      </c>
      <c r="E24" s="1119" t="s">
        <v>194</v>
      </c>
      <c r="F24" s="244" t="e">
        <f aca="false">IEF(G24,D24,1)</f>
        <v>#VALUE!</v>
      </c>
      <c r="G24" s="341" t="s">
        <v>194</v>
      </c>
    </row>
    <row r="25" customFormat="false" ht="12" hidden="false" customHeight="false" outlineLevel="0" collapsed="false">
      <c r="A25" s="1286"/>
      <c r="B25" s="1291"/>
      <c r="C25" s="1289" t="s">
        <v>994</v>
      </c>
      <c r="D25" s="1119" t="s">
        <v>194</v>
      </c>
      <c r="E25" s="1119" t="s">
        <v>194</v>
      </c>
      <c r="F25" s="244" t="e">
        <f aca="false">IEF(G25,D25,1)</f>
        <v>#VALUE!</v>
      </c>
      <c r="G25" s="341" t="s">
        <v>194</v>
      </c>
    </row>
    <row r="26" customFormat="false" ht="12" hidden="false" customHeight="false" outlineLevel="0" collapsed="false">
      <c r="A26" s="1286"/>
      <c r="B26" s="249" t="s">
        <v>991</v>
      </c>
      <c r="C26" s="1297"/>
      <c r="D26" s="1119" t="s">
        <v>194</v>
      </c>
      <c r="E26" s="1119" t="s">
        <v>194</v>
      </c>
      <c r="F26" s="244" t="e">
        <f aca="false">IEF(G26,D26,1)</f>
        <v>#VALUE!</v>
      </c>
      <c r="G26" s="341" t="s">
        <v>194</v>
      </c>
    </row>
    <row r="27" customFormat="false" ht="12" hidden="false" customHeight="false" outlineLevel="0" collapsed="false">
      <c r="A27" s="1293"/>
      <c r="B27" s="1294"/>
      <c r="C27" s="1298"/>
      <c r="D27" s="58" t="s">
        <v>194</v>
      </c>
      <c r="E27" s="58" t="s">
        <v>194</v>
      </c>
      <c r="F27" s="244" t="e">
        <f aca="false">IEF(G27,D27,1)</f>
        <v>#VALUE!</v>
      </c>
      <c r="G27" s="343" t="s">
        <v>194</v>
      </c>
    </row>
    <row r="28" customFormat="false" ht="12.75" hidden="false" customHeight="false" outlineLevel="0" collapsed="false">
      <c r="A28" s="1299" t="s">
        <v>995</v>
      </c>
      <c r="B28" s="1300"/>
      <c r="C28" s="1301"/>
      <c r="D28" s="1125" t="s">
        <v>194</v>
      </c>
      <c r="E28" s="1125" t="s">
        <v>194</v>
      </c>
      <c r="F28" s="244" t="e">
        <f aca="false">IEF(G28,D28,1)</f>
        <v>#VALUE!</v>
      </c>
      <c r="G28" s="1302" t="s">
        <v>194</v>
      </c>
    </row>
    <row r="29" customFormat="false" ht="24" hidden="false" customHeight="false" outlineLevel="0" collapsed="false">
      <c r="A29" s="1303"/>
      <c r="B29" s="1304"/>
      <c r="C29" s="1305"/>
      <c r="D29" s="1306" t="s">
        <v>996</v>
      </c>
      <c r="E29" s="1307" t="s">
        <v>997</v>
      </c>
      <c r="F29" s="1308" t="s">
        <v>998</v>
      </c>
      <c r="G29" s="1309" t="s">
        <v>973</v>
      </c>
    </row>
    <row r="30" customFormat="false" ht="12.75" hidden="false" customHeight="false" outlineLevel="0" collapsed="false">
      <c r="A30" s="1310"/>
      <c r="B30" s="1311"/>
      <c r="C30" s="1312"/>
      <c r="D30" s="1313" t="s">
        <v>999</v>
      </c>
      <c r="E30" s="1314" t="s">
        <v>1000</v>
      </c>
      <c r="F30" s="1315" t="s">
        <v>1001</v>
      </c>
      <c r="G30" s="1316" t="s">
        <v>188</v>
      </c>
    </row>
    <row r="31" customFormat="false" ht="12.75" hidden="false" customHeight="false" outlineLevel="0" collapsed="false">
      <c r="A31" s="1317" t="s">
        <v>1002</v>
      </c>
      <c r="B31" s="1318"/>
      <c r="C31" s="1319"/>
      <c r="D31" s="1320"/>
      <c r="E31" s="1320"/>
      <c r="F31" s="180"/>
      <c r="G31" s="1010" t="n">
        <f aca="true">SUM(OFFSET(CRF_Table5_A_Dyn,1,0,ROWS(CRF_Table5_A_Dyn)-1))</f>
        <v>0</v>
      </c>
    </row>
    <row r="32" customFormat="false" ht="12" hidden="false" customHeight="false" outlineLevel="0" collapsed="false">
      <c r="A32" s="1321"/>
      <c r="B32" s="1321"/>
      <c r="C32" s="1321"/>
      <c r="D32" s="1322" t="s">
        <v>194</v>
      </c>
      <c r="E32" s="1119" t="s">
        <v>194</v>
      </c>
      <c r="F32" s="244" t="e">
        <f aca="false">IEF(G32,D32,1)</f>
        <v>#VALUE!</v>
      </c>
      <c r="G32" s="55" t="s">
        <v>194</v>
      </c>
    </row>
    <row r="33" customFormat="false" ht="12" hidden="false" customHeight="false" outlineLevel="0" collapsed="false">
      <c r="A33" s="1323"/>
      <c r="B33" s="1324"/>
      <c r="C33" s="1324"/>
      <c r="D33" s="1325"/>
      <c r="E33" s="1326" t="s">
        <v>1003</v>
      </c>
      <c r="F33" s="1326"/>
      <c r="G33" s="1010" t="n">
        <f aca="false">SUM(G9:G28,G31)</f>
        <v>0</v>
      </c>
    </row>
    <row r="34" customFormat="false" ht="14.25" hidden="false" customHeight="false" outlineLevel="0" collapsed="false">
      <c r="A34" s="1327"/>
      <c r="B34" s="1328"/>
      <c r="C34" s="1328"/>
      <c r="D34" s="1329"/>
      <c r="E34" s="1329"/>
      <c r="F34" s="1330" t="s">
        <v>1004</v>
      </c>
      <c r="G34" s="1064" t="n">
        <f aca="false">SUM(G33*44/12)</f>
        <v>0</v>
      </c>
    </row>
    <row r="35" s="80" customFormat="true" ht="12.75" hidden="false" customHeight="false" outlineLevel="0" collapsed="false">
      <c r="A35" s="1331"/>
      <c r="B35" s="1332"/>
      <c r="C35" s="1332"/>
      <c r="D35" s="1333"/>
      <c r="E35" s="1333"/>
      <c r="F35" s="1334"/>
      <c r="G35" s="1335"/>
    </row>
    <row r="36" customFormat="false" ht="12" hidden="false" customHeight="false" outlineLevel="0" collapsed="false">
      <c r="A36" s="1336"/>
      <c r="B36" s="1337"/>
      <c r="C36" s="1337"/>
      <c r="D36" s="1338" t="s">
        <v>1005</v>
      </c>
      <c r="E36" s="1338"/>
      <c r="F36" s="1339" t="s">
        <v>1006</v>
      </c>
      <c r="G36" s="1340" t="s">
        <v>1007</v>
      </c>
    </row>
    <row r="37" customFormat="false" ht="12.75" hidden="false" customHeight="false" outlineLevel="0" collapsed="false">
      <c r="A37" s="1281"/>
      <c r="B37" s="1282"/>
      <c r="C37" s="1282"/>
      <c r="D37" s="1341" t="s">
        <v>1008</v>
      </c>
      <c r="E37" s="1341"/>
      <c r="F37" s="1315" t="s">
        <v>1009</v>
      </c>
      <c r="G37" s="1316" t="s">
        <v>188</v>
      </c>
    </row>
    <row r="38" customFormat="false" ht="12.75" hidden="false" customHeight="false" outlineLevel="0" collapsed="false">
      <c r="A38" s="1242" t="s">
        <v>1010</v>
      </c>
      <c r="B38" s="1342"/>
      <c r="C38" s="1342"/>
      <c r="D38" s="1343" t="s">
        <v>194</v>
      </c>
      <c r="E38" s="1343"/>
      <c r="F38" s="244" t="e">
        <f aca="false">IEF(G38,D38,1)</f>
        <v>#VALUE!</v>
      </c>
      <c r="G38" s="1344" t="s">
        <v>194</v>
      </c>
    </row>
    <row r="39" customFormat="false" ht="12" hidden="false" customHeight="false" outlineLevel="0" collapsed="false">
      <c r="A39" s="572" t="s">
        <v>1011</v>
      </c>
      <c r="B39" s="1345"/>
      <c r="C39" s="1345"/>
      <c r="D39" s="23" t="s">
        <v>194</v>
      </c>
      <c r="E39" s="23"/>
      <c r="F39" s="108" t="e">
        <f aca="false">IEF(G39,D39,1)</f>
        <v>#VALUE!</v>
      </c>
      <c r="G39" s="59" t="s">
        <v>194</v>
      </c>
    </row>
    <row r="40" customFormat="false" ht="12.75" hidden="false" customHeight="false" outlineLevel="0" collapsed="false">
      <c r="A40" s="1346" t="s">
        <v>1012</v>
      </c>
      <c r="B40" s="1346"/>
      <c r="C40" s="1346"/>
      <c r="D40" s="49" t="s">
        <v>194</v>
      </c>
      <c r="E40" s="49"/>
      <c r="F40" s="738" t="e">
        <f aca="false">IEF(G40,D40,1)</f>
        <v>#VALUE!</v>
      </c>
      <c r="G40" s="50" t="s">
        <v>194</v>
      </c>
    </row>
    <row r="41" customFormat="false" ht="13.5" hidden="false" customHeight="false" outlineLevel="0" collapsed="false">
      <c r="A41" s="1347"/>
      <c r="B41" s="1348"/>
      <c r="C41" s="1348"/>
      <c r="D41" s="1349" t="s">
        <v>1013</v>
      </c>
      <c r="E41" s="1349"/>
      <c r="F41" s="1349"/>
      <c r="G41" s="245" t="n">
        <f aca="false">SUM(G38:G40)</f>
        <v>0</v>
      </c>
    </row>
    <row r="42" customFormat="false" ht="13.5" hidden="false" customHeight="false" outlineLevel="0" collapsed="false">
      <c r="A42" s="1286"/>
      <c r="B42" s="1350"/>
      <c r="C42" s="1350"/>
      <c r="D42" s="1351"/>
      <c r="E42" s="1351"/>
      <c r="F42" s="1319" t="s">
        <v>1014</v>
      </c>
      <c r="G42" s="1352" t="s">
        <v>194</v>
      </c>
    </row>
    <row r="43" customFormat="false" ht="14.25" hidden="false" customHeight="false" outlineLevel="0" collapsed="false">
      <c r="A43" s="1299"/>
      <c r="B43" s="1353"/>
      <c r="C43" s="1353"/>
      <c r="D43" s="1354"/>
      <c r="E43" s="1354"/>
      <c r="F43" s="1355" t="s">
        <v>1004</v>
      </c>
      <c r="G43" s="1064" t="n">
        <f aca="false">SUM(G41:G42)*(44/12)</f>
        <v>0</v>
      </c>
    </row>
    <row r="44" s="80" customFormat="true" ht="12.75" hidden="false" customHeight="false" outlineLevel="0" collapsed="false">
      <c r="A44" s="1331"/>
      <c r="B44" s="1331"/>
      <c r="C44" s="1331"/>
      <c r="D44" s="1356"/>
      <c r="E44" s="1356"/>
      <c r="F44" s="1357"/>
      <c r="G44" s="1358"/>
    </row>
    <row r="45" customFormat="false" ht="12.75" hidden="false" customHeight="true" outlineLevel="0" collapsed="false">
      <c r="A45" s="1359" t="s">
        <v>1015</v>
      </c>
      <c r="B45" s="1359"/>
      <c r="C45" s="1359"/>
      <c r="D45" s="1359"/>
      <c r="E45" s="1359"/>
      <c r="F45" s="1359"/>
      <c r="G45" s="1360" t="n">
        <f aca="false">SUM(G33)-SUM(G41:G42)</f>
        <v>0</v>
      </c>
    </row>
    <row r="46" customFormat="false" ht="12.75" hidden="false" customHeight="true" outlineLevel="0" collapsed="false">
      <c r="A46" s="1361" t="s">
        <v>1016</v>
      </c>
      <c r="B46" s="1361"/>
      <c r="C46" s="1361"/>
      <c r="D46" s="1361"/>
      <c r="E46" s="1361"/>
      <c r="F46" s="1361"/>
      <c r="G46" s="1362" t="n">
        <f aca="false">SUM(G34)-SUM(G43)</f>
        <v>0</v>
      </c>
    </row>
    <row r="47" customFormat="false" ht="12" hidden="false" customHeight="false" outlineLevel="0" collapsed="false">
      <c r="A47" s="1363"/>
      <c r="B47" s="1363"/>
      <c r="C47" s="1363"/>
      <c r="D47" s="1363"/>
      <c r="E47" s="1363"/>
      <c r="F47" s="1363"/>
      <c r="G47" s="475"/>
    </row>
    <row r="48" customFormat="false" ht="13.5" hidden="false" customHeight="false" outlineLevel="0" collapsed="false">
      <c r="A48" s="723" t="s">
        <v>1017</v>
      </c>
    </row>
    <row r="49" customFormat="false" ht="15" hidden="false" customHeight="true" outlineLevel="0" collapsed="false">
      <c r="A49" s="1069" t="s">
        <v>1018</v>
      </c>
      <c r="B49" s="1070"/>
      <c r="C49" s="1070"/>
      <c r="D49" s="1070"/>
      <c r="E49" s="1070"/>
      <c r="F49" s="1070"/>
      <c r="G49" s="1070"/>
    </row>
    <row r="50" customFormat="false" ht="14.25" hidden="false" customHeight="true" outlineLevel="0" collapsed="false">
      <c r="A50" s="1070" t="s">
        <v>1019</v>
      </c>
      <c r="B50" s="1073"/>
      <c r="C50" s="1073"/>
      <c r="D50" s="1073"/>
      <c r="E50" s="1073"/>
      <c r="F50" s="1073"/>
      <c r="G50" s="1073"/>
    </row>
    <row r="51" customFormat="false" ht="13.5" hidden="false" customHeight="true" outlineLevel="0" collapsed="false">
      <c r="A51" s="1070" t="s">
        <v>1020</v>
      </c>
      <c r="B51" s="1073"/>
      <c r="C51" s="1073"/>
      <c r="D51" s="1073"/>
      <c r="E51" s="1073"/>
      <c r="F51" s="1073"/>
      <c r="G51" s="1073"/>
    </row>
    <row r="52" customFormat="false" ht="14.25" hidden="false" customHeight="true" outlineLevel="0" collapsed="false">
      <c r="A52" s="1073"/>
      <c r="B52" s="1073"/>
      <c r="C52" s="1073"/>
      <c r="D52" s="1073"/>
      <c r="E52" s="1073"/>
      <c r="F52" s="1073"/>
      <c r="G52" s="1073"/>
    </row>
    <row r="53" customFormat="false" ht="15" hidden="false" customHeight="true" outlineLevel="0" collapsed="false">
      <c r="A53" s="1364" t="s">
        <v>1021</v>
      </c>
      <c r="B53" s="1073"/>
      <c r="C53" s="1073"/>
      <c r="D53" s="1073"/>
      <c r="E53" s="1073"/>
      <c r="F53" s="1073"/>
      <c r="G53" s="1073"/>
    </row>
    <row r="54" customFormat="false" ht="15" hidden="false" customHeight="true" outlineLevel="0" collapsed="false">
      <c r="A54" s="1070" t="s">
        <v>1022</v>
      </c>
      <c r="B54" s="1073"/>
      <c r="C54" s="1073"/>
      <c r="D54" s="1073"/>
      <c r="E54" s="1073"/>
      <c r="F54" s="1073"/>
      <c r="G54" s="1073"/>
    </row>
    <row r="55" s="967" customFormat="true" ht="15.75" hidden="false" customHeight="true" outlineLevel="0" collapsed="false">
      <c r="A55" s="81" t="s">
        <v>1023</v>
      </c>
      <c r="B55" s="1365"/>
      <c r="C55" s="1365"/>
      <c r="D55" s="1365"/>
      <c r="E55" s="1365"/>
      <c r="F55" s="1365"/>
      <c r="G55" s="1365"/>
    </row>
    <row r="56" customFormat="false" ht="12.75" hidden="false" customHeight="false" outlineLevel="0" collapsed="false">
      <c r="A56" s="1366"/>
      <c r="B56" s="1366"/>
      <c r="C56" s="1366"/>
      <c r="D56" s="1366"/>
      <c r="E56" s="1366"/>
      <c r="F56" s="1366"/>
      <c r="G56" s="1366"/>
    </row>
    <row r="57" customFormat="false" ht="12" hidden="false" customHeight="false" outlineLevel="0" collapsed="false">
      <c r="A57" s="313" t="s">
        <v>1024</v>
      </c>
      <c r="B57" s="198"/>
      <c r="C57" s="198"/>
      <c r="D57" s="198"/>
      <c r="E57" s="198"/>
      <c r="F57" s="198"/>
      <c r="G57" s="199"/>
    </row>
    <row r="58" customFormat="false" ht="12" hidden="false" customHeight="false" outlineLevel="0" collapsed="false">
      <c r="A58" s="445" t="s">
        <v>331</v>
      </c>
      <c r="B58" s="201"/>
      <c r="C58" s="201"/>
      <c r="D58" s="201"/>
      <c r="E58" s="201"/>
      <c r="F58" s="201"/>
      <c r="G58" s="202"/>
    </row>
    <row r="59" customFormat="false" ht="12" hidden="false" customHeight="false" outlineLevel="0" collapsed="false">
      <c r="A59" s="448" t="s">
        <v>332</v>
      </c>
      <c r="B59" s="204"/>
      <c r="C59" s="204"/>
      <c r="D59" s="204"/>
      <c r="E59" s="204"/>
      <c r="F59" s="204"/>
      <c r="G59" s="205"/>
    </row>
    <row r="60" customFormat="false" ht="12" hidden="false" customHeight="false" outlineLevel="0" collapsed="false">
      <c r="A60" s="203"/>
      <c r="B60" s="204"/>
      <c r="C60" s="204"/>
      <c r="D60" s="204"/>
      <c r="E60" s="204"/>
      <c r="F60" s="204"/>
      <c r="G60" s="205"/>
    </row>
    <row r="61" customFormat="false" ht="12.75" hidden="false" customHeight="false" outlineLevel="0" collapsed="false">
      <c r="A61" s="206"/>
      <c r="B61" s="207"/>
      <c r="C61" s="207"/>
      <c r="D61" s="207"/>
      <c r="E61" s="207"/>
      <c r="F61" s="207"/>
      <c r="G61" s="20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025</v>
      </c>
      <c r="B1" s="0"/>
      <c r="C1" s="0"/>
      <c r="D1" s="0"/>
      <c r="E1" s="0"/>
      <c r="R1" s="0"/>
      <c r="S1" s="552" t="str">
        <f aca="false">CRF_CountryName</f>
        <v>European Community</v>
      </c>
    </row>
    <row r="2" customFormat="false" ht="15.75" hidden="false" customHeight="false" outlineLevel="0" collapsed="false">
      <c r="A2" s="5" t="s">
        <v>1026</v>
      </c>
      <c r="R2" s="0"/>
      <c r="S2" s="552" t="n">
        <f aca="false">CRF_InventoryYear</f>
        <v>2002</v>
      </c>
    </row>
    <row r="3" customFormat="false" ht="15.75" hidden="false" customHeight="false" outlineLevel="0" collapsed="false">
      <c r="A3" s="5" t="s">
        <v>163</v>
      </c>
      <c r="R3" s="0"/>
      <c r="S3" s="552" t="n">
        <f aca="false">CRF_Submission</f>
        <v>2004</v>
      </c>
    </row>
    <row r="4" customFormat="false" ht="16.5" hidden="false" customHeight="false" outlineLevel="0" collapsed="false">
      <c r="A4" s="84"/>
    </row>
    <row r="5" customFormat="false" ht="12" hidden="false" customHeight="true" outlineLevel="0" collapsed="false">
      <c r="A5" s="1367" t="s">
        <v>394</v>
      </c>
      <c r="B5" s="1173"/>
      <c r="C5" s="1368" t="s">
        <v>800</v>
      </c>
      <c r="D5" s="1368"/>
      <c r="E5" s="1368"/>
      <c r="F5" s="1368"/>
      <c r="G5" s="1368"/>
      <c r="H5" s="1368"/>
      <c r="I5" s="1368"/>
      <c r="J5" s="973" t="s">
        <v>396</v>
      </c>
      <c r="K5" s="973"/>
      <c r="L5" s="973"/>
      <c r="M5" s="973"/>
      <c r="N5" s="973"/>
      <c r="O5" s="1369" t="s">
        <v>111</v>
      </c>
      <c r="P5" s="1369"/>
      <c r="Q5" s="1369"/>
      <c r="R5" s="1369"/>
      <c r="S5" s="1369"/>
    </row>
    <row r="6" customFormat="false" ht="14.25" hidden="false" customHeight="true" outlineLevel="0" collapsed="false">
      <c r="A6" s="1108" t="s">
        <v>399</v>
      </c>
      <c r="B6" s="1370"/>
      <c r="C6" s="867" t="s">
        <v>1027</v>
      </c>
      <c r="D6" s="867"/>
      <c r="E6" s="867"/>
      <c r="F6" s="867"/>
      <c r="G6" s="1371" t="s">
        <v>1028</v>
      </c>
      <c r="H6" s="1371"/>
      <c r="I6" s="1371"/>
      <c r="J6" s="1079"/>
      <c r="K6" s="1372"/>
      <c r="L6" s="1372"/>
      <c r="M6" s="1372"/>
      <c r="N6" s="1372"/>
      <c r="O6" s="1079"/>
      <c r="P6" s="1372"/>
      <c r="Q6" s="1372"/>
      <c r="R6" s="1372"/>
      <c r="S6" s="1373"/>
    </row>
    <row r="7" customFormat="false" ht="12" hidden="false" customHeight="true" outlineLevel="0" collapsed="false">
      <c r="A7" s="1108"/>
      <c r="B7" s="1370"/>
      <c r="C7" s="331" t="s">
        <v>1029</v>
      </c>
      <c r="D7" s="331" t="s">
        <v>1030</v>
      </c>
      <c r="E7" s="1374" t="s">
        <v>1031</v>
      </c>
      <c r="F7" s="1374"/>
      <c r="G7" s="1375" t="s">
        <v>1032</v>
      </c>
      <c r="H7" s="331" t="s">
        <v>1033</v>
      </c>
      <c r="I7" s="1375" t="s">
        <v>1034</v>
      </c>
      <c r="J7" s="682" t="s">
        <v>1035</v>
      </c>
      <c r="K7" s="682"/>
      <c r="L7" s="682"/>
      <c r="M7" s="682"/>
      <c r="N7" s="976" t="s">
        <v>1036</v>
      </c>
      <c r="O7" s="682" t="s">
        <v>1035</v>
      </c>
      <c r="P7" s="682"/>
      <c r="Q7" s="682"/>
      <c r="R7" s="682"/>
      <c r="S7" s="979" t="s">
        <v>1036</v>
      </c>
    </row>
    <row r="8" customFormat="false" ht="12" hidden="false" customHeight="false" outlineLevel="0" collapsed="false">
      <c r="A8" s="1376"/>
      <c r="B8" s="1377"/>
      <c r="C8" s="331"/>
      <c r="D8" s="331"/>
      <c r="E8" s="1374"/>
      <c r="F8" s="1374"/>
      <c r="G8" s="1375"/>
      <c r="H8" s="331"/>
      <c r="I8" s="1375"/>
      <c r="J8" s="682" t="s">
        <v>1037</v>
      </c>
      <c r="K8" s="682"/>
      <c r="L8" s="682"/>
      <c r="M8" s="976" t="s">
        <v>1038</v>
      </c>
      <c r="N8" s="1378"/>
      <c r="O8" s="682" t="s">
        <v>1037</v>
      </c>
      <c r="P8" s="682"/>
      <c r="Q8" s="682"/>
      <c r="R8" s="907" t="s">
        <v>1039</v>
      </c>
      <c r="S8" s="979"/>
    </row>
    <row r="9" customFormat="false" ht="12" hidden="false" customHeight="false" outlineLevel="0" collapsed="false">
      <c r="A9" s="1376"/>
      <c r="B9" s="1377"/>
      <c r="C9" s="331"/>
      <c r="D9" s="331"/>
      <c r="E9" s="1374"/>
      <c r="F9" s="1374"/>
      <c r="G9" s="1375"/>
      <c r="H9" s="331"/>
      <c r="I9" s="1375"/>
      <c r="J9" s="976"/>
      <c r="K9" s="1378"/>
      <c r="L9" s="976"/>
      <c r="M9" s="1378"/>
      <c r="N9" s="976"/>
      <c r="O9" s="976"/>
      <c r="P9" s="1378"/>
      <c r="Q9" s="976"/>
      <c r="R9" s="1378"/>
      <c r="S9" s="979"/>
    </row>
    <row r="10" customFormat="false" ht="24" hidden="false" customHeight="false" outlineLevel="0" collapsed="false">
      <c r="A10" s="1379"/>
      <c r="B10" s="1380"/>
      <c r="C10" s="331"/>
      <c r="D10" s="331"/>
      <c r="E10" s="1381" t="s">
        <v>1040</v>
      </c>
      <c r="F10" s="1382" t="s">
        <v>1038</v>
      </c>
      <c r="G10" s="1375"/>
      <c r="H10" s="331"/>
      <c r="I10" s="1375"/>
      <c r="J10" s="680" t="s">
        <v>308</v>
      </c>
      <c r="K10" s="680" t="s">
        <v>338</v>
      </c>
      <c r="L10" s="1383" t="s">
        <v>339</v>
      </c>
      <c r="M10" s="680" t="s">
        <v>308</v>
      </c>
      <c r="N10" s="680" t="s">
        <v>308</v>
      </c>
      <c r="O10" s="680" t="s">
        <v>308</v>
      </c>
      <c r="P10" s="680" t="s">
        <v>338</v>
      </c>
      <c r="Q10" s="1383" t="s">
        <v>339</v>
      </c>
      <c r="R10" s="680" t="s">
        <v>308</v>
      </c>
      <c r="S10" s="1384" t="s">
        <v>308</v>
      </c>
    </row>
    <row r="11" customFormat="false" ht="12.75" hidden="false" customHeight="false" outlineLevel="0" collapsed="false">
      <c r="A11" s="1385" t="s">
        <v>1041</v>
      </c>
      <c r="B11" s="1283"/>
      <c r="C11" s="1386" t="s">
        <v>974</v>
      </c>
      <c r="D11" s="1386" t="s">
        <v>1008</v>
      </c>
      <c r="E11" s="1386" t="s">
        <v>1008</v>
      </c>
      <c r="F11" s="1386" t="s">
        <v>1008</v>
      </c>
      <c r="G11" s="1387" t="s">
        <v>974</v>
      </c>
      <c r="H11" s="1386" t="s">
        <v>975</v>
      </c>
      <c r="I11" s="1386" t="s">
        <v>1008</v>
      </c>
      <c r="J11" s="685" t="s">
        <v>824</v>
      </c>
      <c r="K11" s="685"/>
      <c r="L11" s="685"/>
      <c r="M11" s="685"/>
      <c r="N11" s="685"/>
      <c r="O11" s="909" t="s">
        <v>57</v>
      </c>
      <c r="P11" s="909"/>
      <c r="Q11" s="909"/>
      <c r="R11" s="909"/>
      <c r="S11" s="909"/>
    </row>
    <row r="12" customFormat="false" ht="12.75" hidden="false" customHeight="false" outlineLevel="0" collapsed="false">
      <c r="A12" s="1388" t="s">
        <v>1042</v>
      </c>
      <c r="B12" s="1289" t="s">
        <v>1043</v>
      </c>
      <c r="C12" s="242" t="s">
        <v>194</v>
      </c>
      <c r="D12" s="242" t="s">
        <v>194</v>
      </c>
      <c r="E12" s="242" t="s">
        <v>194</v>
      </c>
      <c r="F12" s="242" t="s">
        <v>194</v>
      </c>
      <c r="G12" s="242" t="s">
        <v>194</v>
      </c>
      <c r="H12" s="242" t="s">
        <v>194</v>
      </c>
      <c r="I12" s="242" t="s">
        <v>194</v>
      </c>
      <c r="J12" s="108" t="e">
        <f aca="false">IEF(O12,$C12,1)</f>
        <v>#VALUE!</v>
      </c>
      <c r="K12" s="244" t="e">
        <f aca="false">IEF(P12,$C12,1)</f>
        <v>#VALUE!</v>
      </c>
      <c r="L12" s="244" t="e">
        <f aca="false">IEF(Q12,$C12,1)</f>
        <v>#VALUE!</v>
      </c>
      <c r="M12" s="307" t="e">
        <f aca="false">IEF(R12,$C12,1)</f>
        <v>#VALUE!</v>
      </c>
      <c r="N12" s="405" t="e">
        <f aca="false">IEF(S12,G12,1)</f>
        <v>#VALUE!</v>
      </c>
      <c r="O12" s="242" t="s">
        <v>194</v>
      </c>
      <c r="P12" s="242" t="s">
        <v>194</v>
      </c>
      <c r="Q12" s="492" t="s">
        <v>194</v>
      </c>
      <c r="R12" s="492" t="s">
        <v>194</v>
      </c>
      <c r="S12" s="343" t="s">
        <v>194</v>
      </c>
    </row>
    <row r="13" customFormat="false" ht="12" hidden="false" customHeight="false" outlineLevel="0" collapsed="false">
      <c r="A13" s="1389"/>
      <c r="B13" s="1292" t="s">
        <v>1044</v>
      </c>
      <c r="C13" s="58" t="s">
        <v>194</v>
      </c>
      <c r="D13" s="58" t="s">
        <v>194</v>
      </c>
      <c r="E13" s="58" t="s">
        <v>194</v>
      </c>
      <c r="F13" s="58" t="s">
        <v>194</v>
      </c>
      <c r="G13" s="58" t="s">
        <v>194</v>
      </c>
      <c r="H13" s="58" t="s">
        <v>194</v>
      </c>
      <c r="I13" s="58" t="s">
        <v>194</v>
      </c>
      <c r="J13" s="244" t="e">
        <f aca="false">IEF(O13,$C13,1)</f>
        <v>#VALUE!</v>
      </c>
      <c r="K13" s="244" t="e">
        <f aca="false">IEF(P13,$C13,1)</f>
        <v>#VALUE!</v>
      </c>
      <c r="L13" s="244" t="e">
        <f aca="false">IEF(Q13,$C13,1)</f>
        <v>#VALUE!</v>
      </c>
      <c r="M13" s="244" t="e">
        <f aca="false">IEF(R13,$C13,1)</f>
        <v>#VALUE!</v>
      </c>
      <c r="N13" s="405" t="e">
        <f aca="false">IEF(S13,G13,1)</f>
        <v>#VALUE!</v>
      </c>
      <c r="O13" s="58" t="s">
        <v>194</v>
      </c>
      <c r="P13" s="58" t="s">
        <v>194</v>
      </c>
      <c r="Q13" s="413" t="s">
        <v>194</v>
      </c>
      <c r="R13" s="413" t="s">
        <v>194</v>
      </c>
      <c r="S13" s="59" t="s">
        <v>194</v>
      </c>
    </row>
    <row r="14" customFormat="false" ht="12" hidden="false" customHeight="false" outlineLevel="0" collapsed="false">
      <c r="A14" s="1389"/>
      <c r="B14" s="1390" t="s">
        <v>1045</v>
      </c>
      <c r="C14" s="58" t="s">
        <v>194</v>
      </c>
      <c r="D14" s="58" t="s">
        <v>194</v>
      </c>
      <c r="E14" s="58" t="s">
        <v>194</v>
      </c>
      <c r="F14" s="58" t="s">
        <v>194</v>
      </c>
      <c r="G14" s="58" t="s">
        <v>194</v>
      </c>
      <c r="H14" s="58" t="s">
        <v>194</v>
      </c>
      <c r="I14" s="58" t="s">
        <v>194</v>
      </c>
      <c r="J14" s="244" t="e">
        <f aca="false">IEF(O14,$C14,1)</f>
        <v>#VALUE!</v>
      </c>
      <c r="K14" s="244" t="e">
        <f aca="false">IEF(P14,$C14,1)</f>
        <v>#VALUE!</v>
      </c>
      <c r="L14" s="244" t="e">
        <f aca="false">IEF(Q14,$C14,1)</f>
        <v>#VALUE!</v>
      </c>
      <c r="M14" s="244" t="e">
        <f aca="false">IEF(R14,$C14,1)</f>
        <v>#VALUE!</v>
      </c>
      <c r="N14" s="405" t="e">
        <f aca="false">IEF(S14,G14,1)</f>
        <v>#VALUE!</v>
      </c>
      <c r="O14" s="58" t="s">
        <v>194</v>
      </c>
      <c r="P14" s="58" t="s">
        <v>194</v>
      </c>
      <c r="Q14" s="413" t="s">
        <v>194</v>
      </c>
      <c r="R14" s="413" t="s">
        <v>194</v>
      </c>
      <c r="S14" s="59" t="s">
        <v>194</v>
      </c>
    </row>
    <row r="15" customFormat="false" ht="12" hidden="false" customHeight="false" outlineLevel="0" collapsed="false">
      <c r="A15" s="1389"/>
      <c r="B15" s="1390" t="s">
        <v>990</v>
      </c>
      <c r="C15" s="58" t="s">
        <v>194</v>
      </c>
      <c r="D15" s="58" t="s">
        <v>194</v>
      </c>
      <c r="E15" s="58" t="s">
        <v>194</v>
      </c>
      <c r="F15" s="58" t="s">
        <v>194</v>
      </c>
      <c r="G15" s="58" t="s">
        <v>194</v>
      </c>
      <c r="H15" s="58" t="s">
        <v>194</v>
      </c>
      <c r="I15" s="58" t="s">
        <v>194</v>
      </c>
      <c r="J15" s="244" t="e">
        <f aca="false">IEF(O15,$C15,1)</f>
        <v>#VALUE!</v>
      </c>
      <c r="K15" s="244" t="e">
        <f aca="false">IEF(P15,$C15,1)</f>
        <v>#VALUE!</v>
      </c>
      <c r="L15" s="244" t="e">
        <f aca="false">IEF(Q15,$C15,1)</f>
        <v>#VALUE!</v>
      </c>
      <c r="M15" s="244" t="e">
        <f aca="false">IEF(R15,$C15,1)</f>
        <v>#VALUE!</v>
      </c>
      <c r="N15" s="405" t="e">
        <f aca="false">IEF(S15,G15,1)</f>
        <v>#VALUE!</v>
      </c>
      <c r="O15" s="58" t="s">
        <v>194</v>
      </c>
      <c r="P15" s="58" t="s">
        <v>194</v>
      </c>
      <c r="Q15" s="413" t="s">
        <v>194</v>
      </c>
      <c r="R15" s="413" t="s">
        <v>194</v>
      </c>
      <c r="S15" s="59" t="s">
        <v>194</v>
      </c>
    </row>
    <row r="16" customFormat="false" ht="12" hidden="false" customHeight="false" outlineLevel="0" collapsed="false">
      <c r="A16" s="1389"/>
      <c r="B16" s="1390" t="s">
        <v>1046</v>
      </c>
      <c r="C16" s="58" t="s">
        <v>194</v>
      </c>
      <c r="D16" s="58" t="s">
        <v>194</v>
      </c>
      <c r="E16" s="58" t="s">
        <v>194</v>
      </c>
      <c r="F16" s="58" t="s">
        <v>194</v>
      </c>
      <c r="G16" s="58" t="s">
        <v>194</v>
      </c>
      <c r="H16" s="58" t="s">
        <v>194</v>
      </c>
      <c r="I16" s="58" t="s">
        <v>194</v>
      </c>
      <c r="J16" s="244" t="e">
        <f aca="false">IEF(O16,$C16,1)</f>
        <v>#VALUE!</v>
      </c>
      <c r="K16" s="244" t="e">
        <f aca="false">IEF(P16,$C16,1)</f>
        <v>#VALUE!</v>
      </c>
      <c r="L16" s="244" t="e">
        <f aca="false">IEF(Q16,$C16,1)</f>
        <v>#VALUE!</v>
      </c>
      <c r="M16" s="244" t="e">
        <f aca="false">IEF(R16,$C16,1)</f>
        <v>#VALUE!</v>
      </c>
      <c r="N16" s="405" t="e">
        <f aca="false">IEF(S16,G16,1)</f>
        <v>#VALUE!</v>
      </c>
      <c r="O16" s="58" t="s">
        <v>194</v>
      </c>
      <c r="P16" s="58" t="s">
        <v>194</v>
      </c>
      <c r="Q16" s="413" t="s">
        <v>194</v>
      </c>
      <c r="R16" s="413" t="s">
        <v>194</v>
      </c>
      <c r="S16" s="59" t="s">
        <v>194</v>
      </c>
    </row>
    <row r="17" customFormat="false" ht="12" hidden="false" customHeight="false" outlineLevel="0" collapsed="false">
      <c r="A17" s="1389"/>
      <c r="B17" s="1390" t="s">
        <v>1047</v>
      </c>
      <c r="C17" s="58" t="s">
        <v>194</v>
      </c>
      <c r="D17" s="58" t="s">
        <v>194</v>
      </c>
      <c r="E17" s="58" t="s">
        <v>194</v>
      </c>
      <c r="F17" s="58" t="s">
        <v>194</v>
      </c>
      <c r="G17" s="58" t="s">
        <v>194</v>
      </c>
      <c r="H17" s="58" t="s">
        <v>194</v>
      </c>
      <c r="I17" s="58" t="s">
        <v>194</v>
      </c>
      <c r="J17" s="244" t="e">
        <f aca="false">IEF(O17,$C17,1)</f>
        <v>#VALUE!</v>
      </c>
      <c r="K17" s="244" t="e">
        <f aca="false">IEF(P17,$C17,1)</f>
        <v>#VALUE!</v>
      </c>
      <c r="L17" s="244" t="e">
        <f aca="false">IEF(Q17,$C17,1)</f>
        <v>#VALUE!</v>
      </c>
      <c r="M17" s="244" t="e">
        <f aca="false">IEF(R17,$C17,1)</f>
        <v>#VALUE!</v>
      </c>
      <c r="N17" s="405" t="e">
        <f aca="false">IEF(S17,G17,1)</f>
        <v>#VALUE!</v>
      </c>
      <c r="O17" s="58" t="s">
        <v>194</v>
      </c>
      <c r="P17" s="58" t="s">
        <v>194</v>
      </c>
      <c r="Q17" s="413" t="s">
        <v>194</v>
      </c>
      <c r="R17" s="413" t="s">
        <v>194</v>
      </c>
      <c r="S17" s="59" t="s">
        <v>194</v>
      </c>
    </row>
    <row r="18" customFormat="false" ht="12" hidden="false" customHeight="false" outlineLevel="0" collapsed="false">
      <c r="A18" s="1389" t="s">
        <v>1048</v>
      </c>
      <c r="B18" s="1390"/>
      <c r="C18" s="58" t="s">
        <v>194</v>
      </c>
      <c r="D18" s="58" t="s">
        <v>194</v>
      </c>
      <c r="E18" s="58" t="s">
        <v>194</v>
      </c>
      <c r="F18" s="58" t="s">
        <v>194</v>
      </c>
      <c r="G18" s="58" t="s">
        <v>194</v>
      </c>
      <c r="H18" s="58" t="s">
        <v>194</v>
      </c>
      <c r="I18" s="58" t="s">
        <v>194</v>
      </c>
      <c r="J18" s="244" t="e">
        <f aca="false">IEF(O18,$C18,1)</f>
        <v>#VALUE!</v>
      </c>
      <c r="K18" s="244" t="e">
        <f aca="false">IEF(P18,$C18,1)</f>
        <v>#VALUE!</v>
      </c>
      <c r="L18" s="244" t="e">
        <f aca="false">IEF(Q18,$C18,1)</f>
        <v>#VALUE!</v>
      </c>
      <c r="M18" s="244" t="e">
        <f aca="false">IEF(R18,$C18,1)</f>
        <v>#VALUE!</v>
      </c>
      <c r="N18" s="405" t="e">
        <f aca="false">IEF(S18,G18,1)</f>
        <v>#VALUE!</v>
      </c>
      <c r="O18" s="58" t="s">
        <v>194</v>
      </c>
      <c r="P18" s="58" t="s">
        <v>194</v>
      </c>
      <c r="Q18" s="413" t="s">
        <v>194</v>
      </c>
      <c r="R18" s="413" t="s">
        <v>194</v>
      </c>
      <c r="S18" s="59" t="s">
        <v>194</v>
      </c>
    </row>
    <row r="19" customFormat="false" ht="12" hidden="false" customHeight="false" outlineLevel="0" collapsed="false">
      <c r="A19" s="1389" t="s">
        <v>777</v>
      </c>
      <c r="B19" s="1390" t="s">
        <v>1049</v>
      </c>
      <c r="C19" s="58" t="s">
        <v>194</v>
      </c>
      <c r="D19" s="58" t="s">
        <v>194</v>
      </c>
      <c r="E19" s="58" t="s">
        <v>194</v>
      </c>
      <c r="F19" s="58" t="s">
        <v>194</v>
      </c>
      <c r="G19" s="58" t="s">
        <v>194</v>
      </c>
      <c r="H19" s="58" t="s">
        <v>194</v>
      </c>
      <c r="I19" s="58" t="s">
        <v>194</v>
      </c>
      <c r="J19" s="244" t="e">
        <f aca="false">IEF(O19,$C19,1)</f>
        <v>#VALUE!</v>
      </c>
      <c r="K19" s="244" t="e">
        <f aca="false">IEF(P19,$C19,1)</f>
        <v>#VALUE!</v>
      </c>
      <c r="L19" s="244" t="e">
        <f aca="false">IEF(Q19,$C19,1)</f>
        <v>#VALUE!</v>
      </c>
      <c r="M19" s="244" t="e">
        <f aca="false">IEF(R19,$C19,1)</f>
        <v>#VALUE!</v>
      </c>
      <c r="N19" s="405" t="e">
        <f aca="false">IEF(S19,G19,1)</f>
        <v>#VALUE!</v>
      </c>
      <c r="O19" s="58" t="s">
        <v>194</v>
      </c>
      <c r="P19" s="58" t="s">
        <v>194</v>
      </c>
      <c r="Q19" s="413" t="s">
        <v>194</v>
      </c>
      <c r="R19" s="413" t="s">
        <v>194</v>
      </c>
      <c r="S19" s="59" t="s">
        <v>194</v>
      </c>
    </row>
    <row r="20" customFormat="false" ht="12" hidden="false" customHeight="false" outlineLevel="0" collapsed="false">
      <c r="A20" s="1389"/>
      <c r="B20" s="1390" t="s">
        <v>1050</v>
      </c>
      <c r="C20" s="58" t="s">
        <v>194</v>
      </c>
      <c r="D20" s="58" t="s">
        <v>194</v>
      </c>
      <c r="E20" s="58" t="s">
        <v>194</v>
      </c>
      <c r="F20" s="58" t="s">
        <v>194</v>
      </c>
      <c r="G20" s="58" t="s">
        <v>194</v>
      </c>
      <c r="H20" s="58" t="s">
        <v>194</v>
      </c>
      <c r="I20" s="58" t="s">
        <v>194</v>
      </c>
      <c r="J20" s="244" t="e">
        <f aca="false">IEF(O20,$C20,1)</f>
        <v>#VALUE!</v>
      </c>
      <c r="K20" s="244" t="e">
        <f aca="false">IEF(P20,$C20,1)</f>
        <v>#VALUE!</v>
      </c>
      <c r="L20" s="244" t="e">
        <f aca="false">IEF(Q20,$C20,1)</f>
        <v>#VALUE!</v>
      </c>
      <c r="M20" s="244" t="e">
        <f aca="false">IEF(R20,$C20,1)</f>
        <v>#VALUE!</v>
      </c>
      <c r="N20" s="405" t="e">
        <f aca="false">IEF(S20,G20,1)</f>
        <v>#VALUE!</v>
      </c>
      <c r="O20" s="58" t="s">
        <v>194</v>
      </c>
      <c r="P20" s="58" t="s">
        <v>194</v>
      </c>
      <c r="Q20" s="413" t="s">
        <v>194</v>
      </c>
      <c r="R20" s="413" t="s">
        <v>194</v>
      </c>
      <c r="S20" s="59" t="s">
        <v>194</v>
      </c>
    </row>
    <row r="21" customFormat="false" ht="24" hidden="false" customHeight="false" outlineLevel="0" collapsed="false">
      <c r="A21" s="1389"/>
      <c r="B21" s="1292" t="s">
        <v>1051</v>
      </c>
      <c r="C21" s="58" t="s">
        <v>194</v>
      </c>
      <c r="D21" s="58" t="s">
        <v>194</v>
      </c>
      <c r="E21" s="58" t="s">
        <v>194</v>
      </c>
      <c r="F21" s="58" t="s">
        <v>194</v>
      </c>
      <c r="G21" s="58" t="s">
        <v>194</v>
      </c>
      <c r="H21" s="58" t="s">
        <v>194</v>
      </c>
      <c r="I21" s="58" t="s">
        <v>194</v>
      </c>
      <c r="J21" s="244" t="e">
        <f aca="false">IEF(O21,$C21,1)</f>
        <v>#VALUE!</v>
      </c>
      <c r="K21" s="244" t="e">
        <f aca="false">IEF(P21,$C21,1)</f>
        <v>#VALUE!</v>
      </c>
      <c r="L21" s="244" t="e">
        <f aca="false">IEF(Q21,$C21,1)</f>
        <v>#VALUE!</v>
      </c>
      <c r="M21" s="244" t="e">
        <f aca="false">IEF(R21,$C21,1)</f>
        <v>#VALUE!</v>
      </c>
      <c r="N21" s="405" t="e">
        <f aca="false">IEF(S21,G21,1)</f>
        <v>#VALUE!</v>
      </c>
      <c r="O21" s="58" t="s">
        <v>194</v>
      </c>
      <c r="P21" s="58" t="s">
        <v>194</v>
      </c>
      <c r="Q21" s="413" t="s">
        <v>194</v>
      </c>
      <c r="R21" s="413" t="s">
        <v>194</v>
      </c>
      <c r="S21" s="59" t="s">
        <v>194</v>
      </c>
    </row>
    <row r="22" customFormat="false" ht="12" hidden="false" customHeight="false" outlineLevel="0" collapsed="false">
      <c r="A22" s="1389" t="s">
        <v>1052</v>
      </c>
      <c r="B22" s="1390"/>
      <c r="C22" s="58" t="s">
        <v>194</v>
      </c>
      <c r="D22" s="58" t="s">
        <v>194</v>
      </c>
      <c r="E22" s="58" t="s">
        <v>194</v>
      </c>
      <c r="F22" s="58" t="s">
        <v>194</v>
      </c>
      <c r="G22" s="58" t="s">
        <v>194</v>
      </c>
      <c r="H22" s="58" t="s">
        <v>194</v>
      </c>
      <c r="I22" s="58" t="s">
        <v>194</v>
      </c>
      <c r="J22" s="244" t="e">
        <f aca="false">IEF(O22,$C22,1)</f>
        <v>#VALUE!</v>
      </c>
      <c r="K22" s="244" t="e">
        <f aca="false">IEF(P22,$C22,1)</f>
        <v>#VALUE!</v>
      </c>
      <c r="L22" s="244" t="e">
        <f aca="false">IEF(Q22,$C22,1)</f>
        <v>#VALUE!</v>
      </c>
      <c r="M22" s="244" t="e">
        <f aca="false">IEF(R22,$C22,1)</f>
        <v>#VALUE!</v>
      </c>
      <c r="N22" s="405" t="e">
        <f aca="false">IEF(S22,G22,1)</f>
        <v>#VALUE!</v>
      </c>
      <c r="O22" s="58" t="s">
        <v>194</v>
      </c>
      <c r="P22" s="58" t="s">
        <v>194</v>
      </c>
      <c r="Q22" s="413" t="s">
        <v>194</v>
      </c>
      <c r="R22" s="413" t="s">
        <v>194</v>
      </c>
      <c r="S22" s="59" t="s">
        <v>194</v>
      </c>
    </row>
    <row r="23" customFormat="false" ht="24" hidden="false" customHeight="false" outlineLevel="0" collapsed="false">
      <c r="A23" s="1389" t="s">
        <v>995</v>
      </c>
      <c r="B23" s="1292" t="s">
        <v>1051</v>
      </c>
      <c r="C23" s="58" t="s">
        <v>194</v>
      </c>
      <c r="D23" s="58" t="s">
        <v>194</v>
      </c>
      <c r="E23" s="58" t="s">
        <v>194</v>
      </c>
      <c r="F23" s="58" t="s">
        <v>194</v>
      </c>
      <c r="G23" s="58" t="s">
        <v>194</v>
      </c>
      <c r="H23" s="58" t="s">
        <v>194</v>
      </c>
      <c r="I23" s="58" t="s">
        <v>194</v>
      </c>
      <c r="J23" s="244" t="e">
        <f aca="false">IEF(O23,$C23,1)</f>
        <v>#VALUE!</v>
      </c>
      <c r="K23" s="244" t="e">
        <f aca="false">IEF(P23,$C23,1)</f>
        <v>#VALUE!</v>
      </c>
      <c r="L23" s="244" t="e">
        <f aca="false">IEF(Q23,$C23,1)</f>
        <v>#VALUE!</v>
      </c>
      <c r="M23" s="244" t="e">
        <f aca="false">IEF(R23,$C23,1)</f>
        <v>#VALUE!</v>
      </c>
      <c r="N23" s="405" t="e">
        <f aca="false">IEF(S23,G23,1)</f>
        <v>#VALUE!</v>
      </c>
      <c r="O23" s="58" t="s">
        <v>194</v>
      </c>
      <c r="P23" s="58" t="s">
        <v>194</v>
      </c>
      <c r="Q23" s="413" t="s">
        <v>194</v>
      </c>
      <c r="R23" s="413" t="s">
        <v>194</v>
      </c>
      <c r="S23" s="59" t="s">
        <v>194</v>
      </c>
    </row>
    <row r="24" customFormat="false" ht="12" hidden="false" customHeight="false" outlineLevel="0" collapsed="false">
      <c r="A24" s="1389"/>
      <c r="B24" s="1390" t="s">
        <v>1049</v>
      </c>
      <c r="C24" s="58" t="s">
        <v>194</v>
      </c>
      <c r="D24" s="58" t="s">
        <v>194</v>
      </c>
      <c r="E24" s="58" t="s">
        <v>194</v>
      </c>
      <c r="F24" s="58" t="s">
        <v>194</v>
      </c>
      <c r="G24" s="58" t="s">
        <v>194</v>
      </c>
      <c r="H24" s="58" t="s">
        <v>194</v>
      </c>
      <c r="I24" s="58" t="s">
        <v>194</v>
      </c>
      <c r="J24" s="244" t="e">
        <f aca="false">IEF(O24,$C24,1)</f>
        <v>#VALUE!</v>
      </c>
      <c r="K24" s="244" t="e">
        <f aca="false">IEF(P24,$C24,1)</f>
        <v>#VALUE!</v>
      </c>
      <c r="L24" s="244" t="e">
        <f aca="false">IEF(Q24,$C24,1)</f>
        <v>#VALUE!</v>
      </c>
      <c r="M24" s="244" t="e">
        <f aca="false">IEF(R24,$C24,1)</f>
        <v>#VALUE!</v>
      </c>
      <c r="N24" s="405" t="e">
        <f aca="false">IEF(S24,G24,1)</f>
        <v>#VALUE!</v>
      </c>
      <c r="O24" s="58" t="s">
        <v>194</v>
      </c>
      <c r="P24" s="58" t="s">
        <v>194</v>
      </c>
      <c r="Q24" s="413" t="s">
        <v>194</v>
      </c>
      <c r="R24" s="413" t="s">
        <v>194</v>
      </c>
      <c r="S24" s="59" t="s">
        <v>194</v>
      </c>
    </row>
    <row r="25" customFormat="false" ht="12" hidden="false" customHeight="false" outlineLevel="0" collapsed="false">
      <c r="A25" s="1389"/>
      <c r="B25" s="1390" t="s">
        <v>1053</v>
      </c>
      <c r="C25" s="58" t="s">
        <v>194</v>
      </c>
      <c r="D25" s="58" t="s">
        <v>194</v>
      </c>
      <c r="E25" s="58" t="s">
        <v>194</v>
      </c>
      <c r="F25" s="58" t="s">
        <v>194</v>
      </c>
      <c r="G25" s="58" t="s">
        <v>194</v>
      </c>
      <c r="H25" s="58" t="s">
        <v>194</v>
      </c>
      <c r="I25" s="58" t="s">
        <v>194</v>
      </c>
      <c r="J25" s="244" t="e">
        <f aca="false">IEF(O25,$C25,1)</f>
        <v>#VALUE!</v>
      </c>
      <c r="K25" s="244" t="e">
        <f aca="false">IEF(P25,$C25,1)</f>
        <v>#VALUE!</v>
      </c>
      <c r="L25" s="244" t="e">
        <f aca="false">IEF(Q25,$C25,1)</f>
        <v>#VALUE!</v>
      </c>
      <c r="M25" s="244" t="e">
        <f aca="false">IEF(R25,$C25,1)</f>
        <v>#VALUE!</v>
      </c>
      <c r="N25" s="405" t="e">
        <f aca="false">IEF(S25,G25,1)</f>
        <v>#VALUE!</v>
      </c>
      <c r="O25" s="58" t="s">
        <v>194</v>
      </c>
      <c r="P25" s="58" t="s">
        <v>194</v>
      </c>
      <c r="Q25" s="413" t="s">
        <v>194</v>
      </c>
      <c r="R25" s="413" t="s">
        <v>194</v>
      </c>
      <c r="S25" s="59" t="s">
        <v>194</v>
      </c>
    </row>
    <row r="26" customFormat="false" ht="12" hidden="false" customHeight="false" outlineLevel="0" collapsed="false">
      <c r="A26" s="1389" t="s">
        <v>1054</v>
      </c>
      <c r="B26" s="1390"/>
      <c r="C26" s="58" t="s">
        <v>194</v>
      </c>
      <c r="D26" s="58" t="s">
        <v>194</v>
      </c>
      <c r="E26" s="58" t="s">
        <v>194</v>
      </c>
      <c r="F26" s="58" t="s">
        <v>194</v>
      </c>
      <c r="G26" s="58" t="s">
        <v>194</v>
      </c>
      <c r="H26" s="58" t="s">
        <v>194</v>
      </c>
      <c r="I26" s="58" t="s">
        <v>194</v>
      </c>
      <c r="J26" s="244" t="e">
        <f aca="false">IEF(O26,$C26,1)</f>
        <v>#VALUE!</v>
      </c>
      <c r="K26" s="244" t="e">
        <f aca="false">IEF(P26,$C26,1)</f>
        <v>#VALUE!</v>
      </c>
      <c r="L26" s="244" t="e">
        <f aca="false">IEF(Q26,$C26,1)</f>
        <v>#VALUE!</v>
      </c>
      <c r="M26" s="244" t="e">
        <f aca="false">IEF(R26,$C26,1)</f>
        <v>#VALUE!</v>
      </c>
      <c r="N26" s="405" t="e">
        <f aca="false">IEF(S26,G26,1)</f>
        <v>#VALUE!</v>
      </c>
      <c r="O26" s="58" t="s">
        <v>194</v>
      </c>
      <c r="P26" s="58" t="s">
        <v>194</v>
      </c>
      <c r="Q26" s="413" t="s">
        <v>194</v>
      </c>
      <c r="R26" s="413" t="s">
        <v>194</v>
      </c>
      <c r="S26" s="59" t="s">
        <v>194</v>
      </c>
    </row>
    <row r="27" customFormat="false" ht="12" hidden="false" customHeight="false" outlineLevel="0" collapsed="false">
      <c r="A27" s="1391" t="s">
        <v>1055</v>
      </c>
      <c r="B27" s="1392"/>
      <c r="C27" s="54" t="s">
        <v>194</v>
      </c>
      <c r="D27" s="54" t="s">
        <v>194</v>
      </c>
      <c r="E27" s="54" t="s">
        <v>194</v>
      </c>
      <c r="F27" s="54" t="s">
        <v>194</v>
      </c>
      <c r="G27" s="54" t="s">
        <v>194</v>
      </c>
      <c r="H27" s="54" t="s">
        <v>194</v>
      </c>
      <c r="I27" s="54" t="s">
        <v>194</v>
      </c>
      <c r="J27" s="244" t="e">
        <f aca="false">IEF(O27,$C27,1)</f>
        <v>#VALUE!</v>
      </c>
      <c r="K27" s="244" t="e">
        <f aca="false">IEF(P27,$C27,1)</f>
        <v>#VALUE!</v>
      </c>
      <c r="L27" s="244" t="e">
        <f aca="false">IEF(Q27,$C27,1)</f>
        <v>#VALUE!</v>
      </c>
      <c r="M27" s="244" t="e">
        <f aca="false">IEF(R27,$C27,1)</f>
        <v>#VALUE!</v>
      </c>
      <c r="N27" s="405" t="e">
        <f aca="false">IEF(S27,G27,1)</f>
        <v>#VALUE!</v>
      </c>
      <c r="O27" s="54" t="s">
        <v>194</v>
      </c>
      <c r="P27" s="54" t="s">
        <v>194</v>
      </c>
      <c r="Q27" s="586" t="s">
        <v>194</v>
      </c>
      <c r="R27" s="586" t="s">
        <v>194</v>
      </c>
      <c r="S27" s="55" t="s">
        <v>194</v>
      </c>
    </row>
    <row r="28" customFormat="false" ht="12.75" hidden="false" customHeight="false" outlineLevel="0" collapsed="false">
      <c r="A28" s="503"/>
      <c r="B28" s="503"/>
      <c r="C28" s="54" t="s">
        <v>194</v>
      </c>
      <c r="D28" s="54" t="s">
        <v>194</v>
      </c>
      <c r="E28" s="54" t="s">
        <v>194</v>
      </c>
      <c r="F28" s="54" t="s">
        <v>194</v>
      </c>
      <c r="G28" s="54" t="s">
        <v>194</v>
      </c>
      <c r="H28" s="54" t="s">
        <v>194</v>
      </c>
      <c r="I28" s="54" t="s">
        <v>194</v>
      </c>
      <c r="J28" s="113" t="e">
        <f aca="false">IEF(O28,$C28,1)</f>
        <v>#VALUE!</v>
      </c>
      <c r="K28" s="113" t="e">
        <f aca="false">IEF(P28,$C28,1)</f>
        <v>#VALUE!</v>
      </c>
      <c r="L28" s="113" t="e">
        <f aca="false">IEF(Q28,$C28,1)</f>
        <v>#VALUE!</v>
      </c>
      <c r="M28" s="113" t="e">
        <f aca="false">IEF(R28,$C28,1)</f>
        <v>#VALUE!</v>
      </c>
      <c r="N28" s="113" t="e">
        <f aca="false">IEF(S28,G28,1)</f>
        <v>#VALUE!</v>
      </c>
      <c r="O28" s="54" t="s">
        <v>194</v>
      </c>
      <c r="P28" s="54" t="s">
        <v>194</v>
      </c>
      <c r="Q28" s="586" t="s">
        <v>194</v>
      </c>
      <c r="R28" s="586" t="s">
        <v>194</v>
      </c>
      <c r="S28" s="55" t="s">
        <v>194</v>
      </c>
    </row>
    <row r="29" customFormat="false" ht="15" hidden="false" customHeight="true" outlineLevel="0" collapsed="false">
      <c r="A29" s="1393" t="s">
        <v>228</v>
      </c>
      <c r="B29" s="1394"/>
      <c r="C29" s="36"/>
      <c r="D29" s="36"/>
      <c r="E29" s="36"/>
      <c r="F29" s="36"/>
      <c r="G29" s="36"/>
      <c r="H29" s="36"/>
      <c r="I29" s="36"/>
      <c r="J29" s="36"/>
      <c r="K29" s="36"/>
      <c r="L29" s="36"/>
      <c r="M29" s="36"/>
      <c r="N29" s="1395"/>
      <c r="O29" s="1396" t="n">
        <f aca="false">SUM(O12:O28)</f>
        <v>0</v>
      </c>
      <c r="P29" s="1396" t="n">
        <f aca="false">SUM(P12:P28)</f>
        <v>0</v>
      </c>
      <c r="Q29" s="1397" t="n">
        <f aca="false">SUM(Q12:Q28)</f>
        <v>0</v>
      </c>
      <c r="R29" s="1396" t="n">
        <f aca="false">SUM(R12:R28)</f>
        <v>0</v>
      </c>
      <c r="S29" s="1396"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98"/>
      <c r="P30" s="1398"/>
      <c r="Q30" s="1399"/>
      <c r="R30" s="1398"/>
      <c r="S30" s="1398"/>
    </row>
    <row r="31" customFormat="false" ht="13.5" hidden="false" customHeight="true" outlineLevel="0" collapsed="false">
      <c r="A31" s="723" t="s">
        <v>1056</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79"/>
      <c r="G33" s="679" t="s">
        <v>760</v>
      </c>
    </row>
    <row r="34" customFormat="false" ht="12" hidden="false" customHeight="false" outlineLevel="0" collapsed="false">
      <c r="A34" s="1400" t="s">
        <v>1057</v>
      </c>
      <c r="B34" s="1400"/>
      <c r="C34" s="1368" t="s">
        <v>1040</v>
      </c>
      <c r="D34" s="561" t="s">
        <v>1038</v>
      </c>
      <c r="E34" s="1401"/>
      <c r="F34" s="1401"/>
      <c r="G34" s="1402"/>
      <c r="H34" s="1403" t="s">
        <v>1058</v>
      </c>
      <c r="I34" s="1403"/>
      <c r="J34" s="1403"/>
      <c r="K34" s="1368" t="s">
        <v>1040</v>
      </c>
      <c r="L34" s="1368"/>
      <c r="M34" s="561" t="s">
        <v>1038</v>
      </c>
      <c r="N34" s="561"/>
    </row>
    <row r="35" customFormat="false" ht="12" hidden="false" customHeight="false" outlineLevel="0" collapsed="false">
      <c r="A35" s="572" t="s">
        <v>1059</v>
      </c>
      <c r="B35" s="1345"/>
      <c r="C35" s="108" t="n">
        <f aca="false">SUM(O29/44/12)</f>
        <v>0</v>
      </c>
      <c r="D35" s="157" t="n">
        <f aca="false">SUM(R29/44/12)</f>
        <v>0</v>
      </c>
      <c r="E35" s="1401"/>
      <c r="F35" s="1401"/>
      <c r="G35" s="572" t="s">
        <v>1060</v>
      </c>
      <c r="H35" s="1404"/>
      <c r="I35" s="1405"/>
      <c r="J35" s="1405"/>
      <c r="K35" s="58"/>
      <c r="L35" s="58"/>
      <c r="M35" s="59"/>
      <c r="N35" s="59"/>
    </row>
    <row r="36" customFormat="false" ht="12" hidden="false" customHeight="false" outlineLevel="0" collapsed="false">
      <c r="A36" s="1406" t="s">
        <v>1061</v>
      </c>
      <c r="B36" s="1406"/>
      <c r="C36" s="1407" t="n">
        <f aca="false">SUM(C35,D35)</f>
        <v>0</v>
      </c>
      <c r="D36" s="1407"/>
      <c r="E36" s="1401"/>
      <c r="F36" s="1401"/>
      <c r="G36" s="572" t="s">
        <v>1062</v>
      </c>
      <c r="H36" s="1404"/>
      <c r="I36" s="1405"/>
      <c r="J36" s="1405"/>
      <c r="K36" s="58"/>
      <c r="L36" s="58"/>
      <c r="M36" s="59"/>
      <c r="N36" s="59"/>
    </row>
    <row r="37" customFormat="false" ht="12" hidden="false" customHeight="false" outlineLevel="0" collapsed="false">
      <c r="A37" s="572" t="s">
        <v>1063</v>
      </c>
      <c r="B37" s="1345"/>
      <c r="C37" s="1407" t="n">
        <f aca="false">SUM(S29/44/12)</f>
        <v>0</v>
      </c>
      <c r="D37" s="1407" t="n">
        <f aca="false">SUM(P34/44/22)</f>
        <v>0</v>
      </c>
      <c r="E37" s="1401"/>
      <c r="F37" s="1401"/>
      <c r="G37" s="572" t="s">
        <v>1064</v>
      </c>
      <c r="H37" s="1404"/>
      <c r="I37" s="1405"/>
      <c r="J37" s="1405"/>
      <c r="K37" s="58"/>
      <c r="L37" s="58"/>
      <c r="M37" s="59"/>
      <c r="N37" s="59"/>
    </row>
    <row r="38" customFormat="false" ht="12" hidden="false" customHeight="false" outlineLevel="0" collapsed="false">
      <c r="A38" s="572" t="s">
        <v>1065</v>
      </c>
      <c r="B38" s="1345"/>
      <c r="C38" s="1407" t="n">
        <f aca="false">SUM(C35,D35,C37)</f>
        <v>0</v>
      </c>
      <c r="D38" s="1407"/>
      <c r="E38" s="1401"/>
      <c r="F38" s="1401"/>
      <c r="G38" s="572" t="s">
        <v>1066</v>
      </c>
      <c r="H38" s="1404"/>
      <c r="I38" s="1405"/>
      <c r="J38" s="1405"/>
      <c r="K38" s="1408"/>
      <c r="L38" s="1408"/>
      <c r="M38" s="1408"/>
      <c r="N38" s="1408"/>
    </row>
    <row r="39" customFormat="false" ht="14.25" hidden="false" customHeight="false" outlineLevel="0" collapsed="false">
      <c r="A39" s="1409" t="s">
        <v>1067</v>
      </c>
      <c r="B39" s="1410"/>
      <c r="C39" s="1411" t="n">
        <f aca="false">SUM(O29,R29,S29)</f>
        <v>0</v>
      </c>
      <c r="D39" s="1411"/>
      <c r="E39" s="1401"/>
      <c r="F39" s="1401"/>
      <c r="G39" s="581" t="s">
        <v>1068</v>
      </c>
      <c r="H39" s="1412"/>
      <c r="I39" s="1413"/>
      <c r="J39" s="1413"/>
      <c r="K39" s="1002"/>
      <c r="L39" s="1002"/>
      <c r="M39" s="1002"/>
      <c r="N39" s="1002"/>
    </row>
    <row r="40" customFormat="false" ht="12" hidden="false" customHeight="false" outlineLevel="0" collapsed="false">
      <c r="A40" s="595"/>
      <c r="B40" s="595"/>
      <c r="C40" s="592"/>
      <c r="D40" s="592"/>
      <c r="E40" s="595"/>
      <c r="F40" s="595"/>
      <c r="G40" s="595"/>
      <c r="H40" s="595"/>
      <c r="I40" s="592"/>
      <c r="J40" s="592"/>
      <c r="K40" s="592"/>
    </row>
    <row r="41" customFormat="false" ht="12.75" hidden="false" customHeight="true" outlineLevel="0" collapsed="false">
      <c r="A41" s="1414" t="s">
        <v>1069</v>
      </c>
      <c r="B41" s="1415"/>
      <c r="C41" s="1415"/>
      <c r="D41" s="1415"/>
      <c r="E41" s="1415"/>
      <c r="F41" s="1415"/>
      <c r="G41" s="1415"/>
      <c r="H41" s="1415"/>
      <c r="I41" s="1415"/>
      <c r="J41" s="1415"/>
      <c r="K41" s="1415"/>
      <c r="L41" s="1415"/>
      <c r="M41" s="1415"/>
      <c r="N41" s="1415"/>
      <c r="O41" s="1415"/>
      <c r="P41" s="1415"/>
      <c r="Q41" s="1415"/>
      <c r="R41" s="1415"/>
      <c r="S41" s="1415"/>
    </row>
    <row r="42" customFormat="false" ht="22.5" hidden="false" customHeight="true" outlineLevel="0" collapsed="false">
      <c r="A42" s="80" t="s">
        <v>1070</v>
      </c>
    </row>
    <row r="43" customFormat="false" ht="13.5" hidden="false" customHeight="true" outlineLevel="0" collapsed="false">
      <c r="A43" s="758" t="s">
        <v>330</v>
      </c>
      <c r="B43" s="759"/>
      <c r="C43" s="759"/>
      <c r="D43" s="759"/>
      <c r="E43" s="759"/>
      <c r="F43" s="759"/>
      <c r="G43" s="759"/>
      <c r="H43" s="759"/>
      <c r="I43" s="759"/>
      <c r="J43" s="759"/>
      <c r="K43" s="759"/>
      <c r="L43" s="759"/>
      <c r="M43" s="759"/>
      <c r="N43" s="759"/>
      <c r="O43" s="759"/>
      <c r="P43" s="759"/>
      <c r="Q43" s="759"/>
      <c r="R43" s="759"/>
      <c r="S43" s="760"/>
    </row>
    <row r="44" customFormat="false" ht="12" hidden="false" customHeight="false" outlineLevel="0" collapsed="false">
      <c r="A44" s="445" t="s">
        <v>331</v>
      </c>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448" t="s">
        <v>332</v>
      </c>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16"/>
      <c r="B48" s="1416"/>
      <c r="C48" s="1416"/>
      <c r="D48" s="1416"/>
      <c r="E48" s="1416"/>
      <c r="F48" s="1416"/>
      <c r="G48" s="1416"/>
      <c r="H48" s="1416"/>
      <c r="I48" s="1416"/>
      <c r="J48" s="1416"/>
      <c r="K48" s="1416"/>
      <c r="L48" s="1416"/>
      <c r="M48" s="1416"/>
      <c r="N48" s="1416"/>
      <c r="O48" s="1416"/>
      <c r="P48" s="1416"/>
      <c r="Q48" s="1416"/>
      <c r="R48" s="1416"/>
      <c r="S48" s="141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071</v>
      </c>
      <c r="B1" s="0"/>
      <c r="C1" s="0"/>
      <c r="D1" s="0"/>
      <c r="E1" s="0"/>
      <c r="L1" s="552" t="str">
        <f aca="false">CRF_CountryName</f>
        <v>European Community</v>
      </c>
    </row>
    <row r="2" customFormat="false" ht="15.75" hidden="false" customHeight="false" outlineLevel="0" collapsed="false">
      <c r="A2" s="5" t="s">
        <v>1072</v>
      </c>
      <c r="L2" s="552" t="n">
        <f aca="false">CRF_InventoryYear</f>
        <v>2002</v>
      </c>
    </row>
    <row r="3" customFormat="false" ht="15.75" hidden="false" customHeight="false" outlineLevel="0" collapsed="false">
      <c r="A3" s="5" t="s">
        <v>163</v>
      </c>
      <c r="L3" s="552" t="n">
        <f aca="false">CRF_Submission</f>
        <v>2004</v>
      </c>
    </row>
    <row r="4" customFormat="false" ht="16.5" hidden="false" customHeight="false" outlineLevel="0" collapsed="false">
      <c r="A4" s="84"/>
    </row>
    <row r="5" customFormat="false" ht="28.5" hidden="false" customHeight="true" outlineLevel="0" collapsed="false">
      <c r="A5" s="1105" t="s">
        <v>477</v>
      </c>
      <c r="B5" s="1173"/>
      <c r="C5" s="386" t="s">
        <v>800</v>
      </c>
      <c r="D5" s="386"/>
      <c r="E5" s="386"/>
      <c r="F5" s="386"/>
      <c r="G5" s="386"/>
      <c r="H5" s="386"/>
      <c r="I5" s="970" t="s">
        <v>396</v>
      </c>
      <c r="J5" s="970"/>
      <c r="K5" s="561" t="s">
        <v>969</v>
      </c>
      <c r="L5" s="561"/>
    </row>
    <row r="6" customFormat="false" ht="36" hidden="false" customHeight="true" outlineLevel="0" collapsed="false">
      <c r="A6" s="1108" t="s">
        <v>479</v>
      </c>
      <c r="B6" s="1370"/>
      <c r="C6" s="1374" t="s">
        <v>1073</v>
      </c>
      <c r="D6" s="1374"/>
      <c r="E6" s="1374" t="s">
        <v>1074</v>
      </c>
      <c r="F6" s="1374"/>
      <c r="G6" s="1374" t="s">
        <v>1075</v>
      </c>
      <c r="H6" s="1374"/>
      <c r="I6" s="1374" t="s">
        <v>1076</v>
      </c>
      <c r="J6" s="1374"/>
      <c r="K6" s="1417" t="s">
        <v>1077</v>
      </c>
      <c r="L6" s="1417"/>
    </row>
    <row r="7" customFormat="false" ht="12" hidden="false" customHeight="false" outlineLevel="0" collapsed="false">
      <c r="A7" s="1418"/>
      <c r="B7" s="1419"/>
      <c r="C7" s="1420" t="s">
        <v>1078</v>
      </c>
      <c r="D7" s="1420" t="s">
        <v>1079</v>
      </c>
      <c r="E7" s="1420" t="s">
        <v>1078</v>
      </c>
      <c r="F7" s="1420" t="s">
        <v>1079</v>
      </c>
      <c r="G7" s="1420" t="s">
        <v>1078</v>
      </c>
      <c r="H7" s="1420" t="s">
        <v>1079</v>
      </c>
      <c r="I7" s="1420" t="s">
        <v>1078</v>
      </c>
      <c r="J7" s="1420" t="s">
        <v>1079</v>
      </c>
      <c r="K7" s="1420" t="s">
        <v>1078</v>
      </c>
      <c r="L7" s="1421" t="s">
        <v>1079</v>
      </c>
    </row>
    <row r="8" customFormat="false" ht="12.75" hidden="false" customHeight="false" outlineLevel="0" collapsed="false">
      <c r="A8" s="1422" t="s">
        <v>1080</v>
      </c>
      <c r="B8" s="1282"/>
      <c r="C8" s="1423" t="s">
        <v>974</v>
      </c>
      <c r="D8" s="1423" t="s">
        <v>974</v>
      </c>
      <c r="E8" s="1423" t="s">
        <v>975</v>
      </c>
      <c r="F8" s="1423" t="s">
        <v>975</v>
      </c>
      <c r="G8" s="1423"/>
      <c r="H8" s="1423"/>
      <c r="I8" s="570" t="s">
        <v>1081</v>
      </c>
      <c r="J8" s="570" t="s">
        <v>1081</v>
      </c>
      <c r="K8" s="1423" t="s">
        <v>1082</v>
      </c>
      <c r="L8" s="1424" t="s">
        <v>1082</v>
      </c>
    </row>
    <row r="9" customFormat="false" ht="12.75" hidden="false" customHeight="false" outlineLevel="0" collapsed="false">
      <c r="A9" s="1293" t="s">
        <v>977</v>
      </c>
      <c r="B9" s="1348" t="s">
        <v>1043</v>
      </c>
      <c r="C9" s="242" t="s">
        <v>194</v>
      </c>
      <c r="D9" s="242" t="s">
        <v>194</v>
      </c>
      <c r="E9" s="242" t="s">
        <v>194</v>
      </c>
      <c r="F9" s="242" t="s">
        <v>194</v>
      </c>
      <c r="G9" s="492" t="s">
        <v>194</v>
      </c>
      <c r="H9" s="492" t="s">
        <v>194</v>
      </c>
      <c r="I9" s="405" t="e">
        <f aca="false">IEF(K9,C9,1)</f>
        <v>#VALUE!</v>
      </c>
      <c r="J9" s="405" t="e">
        <f aca="false">IEF(L9,D9,1)</f>
        <v>#VALUE!</v>
      </c>
      <c r="K9" s="492" t="s">
        <v>194</v>
      </c>
      <c r="L9" s="343" t="s">
        <v>194</v>
      </c>
    </row>
    <row r="10" customFormat="false" ht="12" hidden="false" customHeight="false" outlineLevel="0" collapsed="false">
      <c r="A10" s="1293"/>
      <c r="B10" s="1348" t="s">
        <v>1044</v>
      </c>
      <c r="C10" s="58" t="s">
        <v>194</v>
      </c>
      <c r="D10" s="58" t="s">
        <v>194</v>
      </c>
      <c r="E10" s="58" t="s">
        <v>194</v>
      </c>
      <c r="F10" s="58" t="s">
        <v>194</v>
      </c>
      <c r="G10" s="413" t="s">
        <v>194</v>
      </c>
      <c r="H10" s="413" t="s">
        <v>194</v>
      </c>
      <c r="I10" s="405" t="e">
        <f aca="false">IEF(K10,C10,1)</f>
        <v>#VALUE!</v>
      </c>
      <c r="J10" s="405" t="e">
        <f aca="false">IEF(L10,D10,1)</f>
        <v>#VALUE!</v>
      </c>
      <c r="K10" s="413" t="s">
        <v>194</v>
      </c>
      <c r="L10" s="59" t="s">
        <v>194</v>
      </c>
    </row>
    <row r="11" customFormat="false" ht="12" hidden="false" customHeight="false" outlineLevel="0" collapsed="false">
      <c r="A11" s="1293"/>
      <c r="B11" s="1348" t="s">
        <v>1045</v>
      </c>
      <c r="C11" s="58" t="s">
        <v>194</v>
      </c>
      <c r="D11" s="58" t="s">
        <v>194</v>
      </c>
      <c r="E11" s="58" t="s">
        <v>194</v>
      </c>
      <c r="F11" s="58" t="s">
        <v>194</v>
      </c>
      <c r="G11" s="413" t="s">
        <v>194</v>
      </c>
      <c r="H11" s="413" t="s">
        <v>194</v>
      </c>
      <c r="I11" s="405" t="e">
        <f aca="false">IEF(K11,C11,1)</f>
        <v>#VALUE!</v>
      </c>
      <c r="J11" s="405" t="e">
        <f aca="false">IEF(L11,D11,1)</f>
        <v>#VALUE!</v>
      </c>
      <c r="K11" s="413" t="s">
        <v>194</v>
      </c>
      <c r="L11" s="59" t="s">
        <v>194</v>
      </c>
    </row>
    <row r="12" customFormat="false" ht="12" hidden="false" customHeight="false" outlineLevel="0" collapsed="false">
      <c r="A12" s="1293"/>
      <c r="B12" s="1348" t="s">
        <v>990</v>
      </c>
      <c r="C12" s="58" t="s">
        <v>194</v>
      </c>
      <c r="D12" s="58" t="s">
        <v>194</v>
      </c>
      <c r="E12" s="58" t="s">
        <v>194</v>
      </c>
      <c r="F12" s="58" t="s">
        <v>194</v>
      </c>
      <c r="G12" s="413" t="s">
        <v>194</v>
      </c>
      <c r="H12" s="413" t="s">
        <v>194</v>
      </c>
      <c r="I12" s="405" t="e">
        <f aca="false">IEF(K12,C12,1)</f>
        <v>#VALUE!</v>
      </c>
      <c r="J12" s="405" t="e">
        <f aca="false">IEF(L12,D12,1)</f>
        <v>#VALUE!</v>
      </c>
      <c r="K12" s="413" t="s">
        <v>194</v>
      </c>
      <c r="L12" s="59" t="s">
        <v>194</v>
      </c>
    </row>
    <row r="13" customFormat="false" ht="12" hidden="false" customHeight="false" outlineLevel="0" collapsed="false">
      <c r="A13" s="1293"/>
      <c r="B13" s="1348" t="s">
        <v>1046</v>
      </c>
      <c r="C13" s="58" t="s">
        <v>194</v>
      </c>
      <c r="D13" s="58" t="s">
        <v>194</v>
      </c>
      <c r="E13" s="58" t="s">
        <v>194</v>
      </c>
      <c r="F13" s="58" t="s">
        <v>194</v>
      </c>
      <c r="G13" s="413" t="s">
        <v>194</v>
      </c>
      <c r="H13" s="413" t="s">
        <v>194</v>
      </c>
      <c r="I13" s="405" t="e">
        <f aca="false">IEF(K13,C13,1)</f>
        <v>#VALUE!</v>
      </c>
      <c r="J13" s="405" t="e">
        <f aca="false">IEF(L13,D13,1)</f>
        <v>#VALUE!</v>
      </c>
      <c r="K13" s="413" t="s">
        <v>194</v>
      </c>
      <c r="L13" s="59" t="s">
        <v>194</v>
      </c>
    </row>
    <row r="14" customFormat="false" ht="12" hidden="false" customHeight="false" outlineLevel="0" collapsed="false">
      <c r="A14" s="1425"/>
      <c r="B14" s="1348" t="s">
        <v>1047</v>
      </c>
      <c r="C14" s="58" t="s">
        <v>194</v>
      </c>
      <c r="D14" s="58" t="s">
        <v>194</v>
      </c>
      <c r="E14" s="58" t="s">
        <v>194</v>
      </c>
      <c r="F14" s="58" t="s">
        <v>194</v>
      </c>
      <c r="G14" s="413" t="s">
        <v>194</v>
      </c>
      <c r="H14" s="413" t="s">
        <v>194</v>
      </c>
      <c r="I14" s="405" t="e">
        <f aca="false">IEF(K14,C14,1)</f>
        <v>#VALUE!</v>
      </c>
      <c r="J14" s="405" t="e">
        <f aca="false">IEF(L14,D14,1)</f>
        <v>#VALUE!</v>
      </c>
      <c r="K14" s="413" t="s">
        <v>194</v>
      </c>
      <c r="L14" s="59" t="s">
        <v>194</v>
      </c>
    </row>
    <row r="15" customFormat="false" ht="12" hidden="false" customHeight="false" outlineLevel="0" collapsed="false">
      <c r="A15" s="1323" t="s">
        <v>1048</v>
      </c>
      <c r="B15" s="1426"/>
      <c r="C15" s="58" t="s">
        <v>194</v>
      </c>
      <c r="D15" s="58" t="s">
        <v>194</v>
      </c>
      <c r="E15" s="58" t="s">
        <v>194</v>
      </c>
      <c r="F15" s="58" t="s">
        <v>194</v>
      </c>
      <c r="G15" s="413" t="s">
        <v>194</v>
      </c>
      <c r="H15" s="413" t="s">
        <v>194</v>
      </c>
      <c r="I15" s="405" t="e">
        <f aca="false">IEF(K15,C15,1)</f>
        <v>#VALUE!</v>
      </c>
      <c r="J15" s="405" t="e">
        <f aca="false">IEF(L15,D15,1)</f>
        <v>#VALUE!</v>
      </c>
      <c r="K15" s="413" t="s">
        <v>194</v>
      </c>
      <c r="L15" s="59" t="s">
        <v>194</v>
      </c>
    </row>
    <row r="16" customFormat="false" ht="12" hidden="false" customHeight="false" outlineLevel="0" collapsed="false">
      <c r="A16" s="1293" t="s">
        <v>777</v>
      </c>
      <c r="B16" s="1427" t="s">
        <v>1083</v>
      </c>
      <c r="C16" s="58" t="s">
        <v>194</v>
      </c>
      <c r="D16" s="58" t="s">
        <v>194</v>
      </c>
      <c r="E16" s="58" t="s">
        <v>194</v>
      </c>
      <c r="F16" s="58" t="s">
        <v>194</v>
      </c>
      <c r="G16" s="413" t="s">
        <v>194</v>
      </c>
      <c r="H16" s="413" t="s">
        <v>194</v>
      </c>
      <c r="I16" s="405" t="e">
        <f aca="false">IEF(K16,C16,1)</f>
        <v>#VALUE!</v>
      </c>
      <c r="J16" s="405" t="e">
        <f aca="false">IEF(L16,D16,1)</f>
        <v>#VALUE!</v>
      </c>
      <c r="K16" s="413" t="s">
        <v>194</v>
      </c>
      <c r="L16" s="59" t="s">
        <v>194</v>
      </c>
    </row>
    <row r="17" customFormat="false" ht="12" hidden="false" customHeight="false" outlineLevel="0" collapsed="false">
      <c r="A17" s="1293"/>
      <c r="B17" s="1348" t="s">
        <v>1049</v>
      </c>
      <c r="C17" s="58" t="s">
        <v>194</v>
      </c>
      <c r="D17" s="58" t="s">
        <v>194</v>
      </c>
      <c r="E17" s="58" t="s">
        <v>194</v>
      </c>
      <c r="F17" s="58" t="s">
        <v>194</v>
      </c>
      <c r="G17" s="413" t="s">
        <v>194</v>
      </c>
      <c r="H17" s="413" t="s">
        <v>194</v>
      </c>
      <c r="I17" s="405" t="e">
        <f aca="false">IEF(K17,C17,1)</f>
        <v>#VALUE!</v>
      </c>
      <c r="J17" s="405" t="e">
        <f aca="false">IEF(L17,D17,1)</f>
        <v>#VALUE!</v>
      </c>
      <c r="K17" s="413" t="s">
        <v>194</v>
      </c>
      <c r="L17" s="59" t="s">
        <v>194</v>
      </c>
    </row>
    <row r="18" customFormat="false" ht="12" hidden="false" customHeight="false" outlineLevel="0" collapsed="false">
      <c r="A18" s="1425"/>
      <c r="B18" s="1348" t="s">
        <v>1050</v>
      </c>
      <c r="C18" s="58" t="s">
        <v>194</v>
      </c>
      <c r="D18" s="58" t="s">
        <v>194</v>
      </c>
      <c r="E18" s="58" t="s">
        <v>194</v>
      </c>
      <c r="F18" s="58" t="s">
        <v>194</v>
      </c>
      <c r="G18" s="413" t="s">
        <v>194</v>
      </c>
      <c r="H18" s="413" t="s">
        <v>194</v>
      </c>
      <c r="I18" s="405" t="e">
        <f aca="false">IEF(K18,C18,1)</f>
        <v>#VALUE!</v>
      </c>
      <c r="J18" s="405" t="e">
        <f aca="false">IEF(L18,D18,1)</f>
        <v>#VALUE!</v>
      </c>
      <c r="K18" s="413" t="s">
        <v>194</v>
      </c>
      <c r="L18" s="59" t="s">
        <v>194</v>
      </c>
    </row>
    <row r="19" customFormat="false" ht="12" hidden="false" customHeight="false" outlineLevel="0" collapsed="false">
      <c r="A19" s="1323" t="s">
        <v>1052</v>
      </c>
      <c r="B19" s="1426"/>
      <c r="C19" s="58" t="s">
        <v>194</v>
      </c>
      <c r="D19" s="58" t="s">
        <v>194</v>
      </c>
      <c r="E19" s="58" t="s">
        <v>194</v>
      </c>
      <c r="F19" s="58" t="s">
        <v>194</v>
      </c>
      <c r="G19" s="413" t="s">
        <v>194</v>
      </c>
      <c r="H19" s="413" t="s">
        <v>194</v>
      </c>
      <c r="I19" s="405" t="e">
        <f aca="false">IEF(K19,C19,1)</f>
        <v>#VALUE!</v>
      </c>
      <c r="J19" s="405" t="e">
        <f aca="false">IEF(L19,D19,1)</f>
        <v>#VALUE!</v>
      </c>
      <c r="K19" s="413" t="s">
        <v>194</v>
      </c>
      <c r="L19" s="59" t="s">
        <v>194</v>
      </c>
    </row>
    <row r="20" customFormat="false" ht="12" hidden="false" customHeight="false" outlineLevel="0" collapsed="false">
      <c r="A20" s="1293" t="s">
        <v>995</v>
      </c>
      <c r="B20" s="1427" t="s">
        <v>1083</v>
      </c>
      <c r="C20" s="58" t="s">
        <v>194</v>
      </c>
      <c r="D20" s="58" t="s">
        <v>194</v>
      </c>
      <c r="E20" s="58" t="s">
        <v>194</v>
      </c>
      <c r="F20" s="58" t="s">
        <v>194</v>
      </c>
      <c r="G20" s="413" t="s">
        <v>194</v>
      </c>
      <c r="H20" s="413" t="s">
        <v>194</v>
      </c>
      <c r="I20" s="405" t="e">
        <f aca="false">IEF(K20,C20,1)</f>
        <v>#VALUE!</v>
      </c>
      <c r="J20" s="405" t="e">
        <f aca="false">IEF(L20,D20,1)</f>
        <v>#VALUE!</v>
      </c>
      <c r="K20" s="413" t="s">
        <v>194</v>
      </c>
      <c r="L20" s="59" t="s">
        <v>194</v>
      </c>
    </row>
    <row r="21" customFormat="false" ht="12" hidden="false" customHeight="false" outlineLevel="0" collapsed="false">
      <c r="A21" s="1293"/>
      <c r="B21" s="1348" t="s">
        <v>1049</v>
      </c>
      <c r="C21" s="58" t="s">
        <v>194</v>
      </c>
      <c r="D21" s="58" t="s">
        <v>194</v>
      </c>
      <c r="E21" s="58" t="s">
        <v>194</v>
      </c>
      <c r="F21" s="58" t="s">
        <v>194</v>
      </c>
      <c r="G21" s="413" t="s">
        <v>194</v>
      </c>
      <c r="H21" s="413" t="s">
        <v>194</v>
      </c>
      <c r="I21" s="405" t="e">
        <f aca="false">IEF(K21,C21,1)</f>
        <v>#VALUE!</v>
      </c>
      <c r="J21" s="405" t="e">
        <f aca="false">IEF(L21,D21,1)</f>
        <v>#VALUE!</v>
      </c>
      <c r="K21" s="413" t="s">
        <v>194</v>
      </c>
      <c r="L21" s="59" t="s">
        <v>194</v>
      </c>
    </row>
    <row r="22" customFormat="false" ht="12" hidden="false" customHeight="false" outlineLevel="0" collapsed="false">
      <c r="A22" s="1425"/>
      <c r="B22" s="1348" t="s">
        <v>1053</v>
      </c>
      <c r="C22" s="58" t="s">
        <v>194</v>
      </c>
      <c r="D22" s="58" t="s">
        <v>194</v>
      </c>
      <c r="E22" s="58" t="s">
        <v>194</v>
      </c>
      <c r="F22" s="58" t="s">
        <v>194</v>
      </c>
      <c r="G22" s="413" t="s">
        <v>194</v>
      </c>
      <c r="H22" s="413" t="s">
        <v>194</v>
      </c>
      <c r="I22" s="405" t="e">
        <f aca="false">IEF(K22,C22,1)</f>
        <v>#VALUE!</v>
      </c>
      <c r="J22" s="405" t="e">
        <f aca="false">IEF(L22,D22,1)</f>
        <v>#VALUE!</v>
      </c>
      <c r="K22" s="413" t="s">
        <v>194</v>
      </c>
      <c r="L22" s="59" t="s">
        <v>194</v>
      </c>
    </row>
    <row r="23" customFormat="false" ht="12" hidden="false" customHeight="false" outlineLevel="0" collapsed="false">
      <c r="A23" s="1323" t="s">
        <v>1054</v>
      </c>
      <c r="B23" s="1426"/>
      <c r="C23" s="58" t="s">
        <v>194</v>
      </c>
      <c r="D23" s="58" t="s">
        <v>194</v>
      </c>
      <c r="E23" s="58" t="s">
        <v>194</v>
      </c>
      <c r="F23" s="58" t="s">
        <v>194</v>
      </c>
      <c r="G23" s="413" t="s">
        <v>194</v>
      </c>
      <c r="H23" s="413" t="s">
        <v>194</v>
      </c>
      <c r="I23" s="405" t="e">
        <f aca="false">IEF(K23,C23,1)</f>
        <v>#VALUE!</v>
      </c>
      <c r="J23" s="405" t="e">
        <f aca="false">IEF(L23,D23,1)</f>
        <v>#VALUE!</v>
      </c>
      <c r="K23" s="413" t="s">
        <v>194</v>
      </c>
      <c r="L23" s="59" t="s">
        <v>194</v>
      </c>
    </row>
    <row r="24" customFormat="false" ht="12" hidden="false" customHeight="false" outlineLevel="0" collapsed="false">
      <c r="A24" s="1428" t="s">
        <v>281</v>
      </c>
      <c r="B24" s="1429"/>
      <c r="C24" s="58" t="s">
        <v>194</v>
      </c>
      <c r="D24" s="58" t="s">
        <v>194</v>
      </c>
      <c r="E24" s="58" t="s">
        <v>194</v>
      </c>
      <c r="F24" s="58" t="s">
        <v>194</v>
      </c>
      <c r="G24" s="413" t="s">
        <v>194</v>
      </c>
      <c r="H24" s="413" t="s">
        <v>194</v>
      </c>
      <c r="I24" s="405" t="e">
        <f aca="false">IEF(K24,C24,1)</f>
        <v>#VALUE!</v>
      </c>
      <c r="J24" s="405" t="e">
        <f aca="false">IEF(L24,D24,1)</f>
        <v>#VALUE!</v>
      </c>
      <c r="K24" s="413" t="s">
        <v>194</v>
      </c>
      <c r="L24" s="59" t="s">
        <v>194</v>
      </c>
    </row>
    <row r="25" customFormat="false" ht="12.75" hidden="false" customHeight="false" outlineLevel="0" collapsed="false">
      <c r="A25" s="503"/>
      <c r="B25" s="503"/>
      <c r="C25" s="54" t="s">
        <v>194</v>
      </c>
      <c r="D25" s="54" t="s">
        <v>194</v>
      </c>
      <c r="E25" s="54" t="s">
        <v>194</v>
      </c>
      <c r="F25" s="54" t="s">
        <v>194</v>
      </c>
      <c r="G25" s="586" t="s">
        <v>194</v>
      </c>
      <c r="H25" s="586" t="s">
        <v>194</v>
      </c>
      <c r="I25" s="1146" t="e">
        <f aca="false">IEF(K25,C25,1)</f>
        <v>#VALUE!</v>
      </c>
      <c r="J25" s="405" t="e">
        <f aca="false">IEF(L25,D25,1)</f>
        <v>#VALUE!</v>
      </c>
      <c r="K25" s="586" t="s">
        <v>194</v>
      </c>
      <c r="L25" s="55" t="s">
        <v>194</v>
      </c>
    </row>
    <row r="26" s="595" customFormat="true" ht="12.75" hidden="false" customHeight="false" outlineLevel="0" collapsed="false">
      <c r="A26" s="1331"/>
      <c r="B26" s="1331"/>
      <c r="C26" s="1331"/>
      <c r="D26" s="1331"/>
      <c r="E26" s="1430"/>
      <c r="F26" s="1431"/>
      <c r="G26" s="1431"/>
      <c r="H26" s="1431"/>
      <c r="I26" s="1431"/>
      <c r="J26" s="1431"/>
      <c r="K26" s="1431"/>
      <c r="L26" s="1431"/>
    </row>
    <row r="27" customFormat="false" ht="12.75" hidden="false" customHeight="false" outlineLevel="0" collapsed="false">
      <c r="A27" s="1432"/>
      <c r="B27" s="1433"/>
      <c r="C27" s="1433"/>
      <c r="D27" s="1433"/>
      <c r="E27" s="1434"/>
      <c r="F27" s="1435"/>
      <c r="G27" s="1435"/>
      <c r="H27" s="1435"/>
      <c r="I27" s="1435"/>
      <c r="J27" s="1436" t="s">
        <v>1084</v>
      </c>
      <c r="K27" s="1437" t="n">
        <f aca="false">SUM(K9:L25)</f>
        <v>0</v>
      </c>
      <c r="L27" s="1437"/>
    </row>
    <row r="28" customFormat="false" ht="14.25" hidden="false" customHeight="false" outlineLevel="0" collapsed="false">
      <c r="A28" s="1438"/>
      <c r="B28" s="1435"/>
      <c r="C28" s="1435"/>
      <c r="D28" s="1435"/>
      <c r="E28" s="1435"/>
      <c r="F28" s="1435"/>
      <c r="G28" s="1435"/>
      <c r="H28" s="1435"/>
      <c r="I28" s="1435"/>
      <c r="J28" s="1439" t="s">
        <v>1085</v>
      </c>
      <c r="K28" s="1437" t="n">
        <f aca="false">K27*44/12</f>
        <v>0</v>
      </c>
      <c r="L28" s="1437"/>
    </row>
    <row r="29" customFormat="false" ht="12" hidden="false" customHeight="false" outlineLevel="0" collapsed="false">
      <c r="A29" s="0"/>
      <c r="B29" s="0"/>
      <c r="C29" s="0"/>
      <c r="D29" s="0"/>
      <c r="E29" s="0"/>
      <c r="F29" s="0"/>
      <c r="G29" s="0"/>
      <c r="H29" s="0"/>
      <c r="I29" s="0"/>
      <c r="J29" s="0"/>
      <c r="K29" s="1068"/>
      <c r="L29" s="1068"/>
    </row>
    <row r="30" customFormat="false" ht="14.25" hidden="false" customHeight="true" outlineLevel="0" collapsed="false">
      <c r="A30" s="813" t="s">
        <v>1086</v>
      </c>
    </row>
    <row r="31" customFormat="false" ht="14.25" hidden="false" customHeight="true" outlineLevel="0" collapsed="false"/>
    <row r="32" customFormat="false" ht="14.25" hidden="false" customHeight="true" outlineLevel="0" collapsed="false">
      <c r="A32" s="1414" t="s">
        <v>1087</v>
      </c>
    </row>
    <row r="33" customFormat="false" ht="13.5" hidden="false" customHeight="true" outlineLevel="0" collapsed="false">
      <c r="A33" s="80" t="s">
        <v>1088</v>
      </c>
    </row>
    <row r="34" customFormat="false" ht="14.25" hidden="false" customHeight="true" outlineLevel="0" collapsed="false">
      <c r="A34" s="1440"/>
      <c r="B34" s="1440"/>
      <c r="C34" s="1440"/>
      <c r="D34" s="1440"/>
      <c r="E34" s="1440"/>
      <c r="F34" s="1440"/>
      <c r="G34" s="1440"/>
      <c r="H34" s="1440"/>
      <c r="I34" s="1440"/>
      <c r="J34" s="1440"/>
      <c r="K34" s="1440"/>
      <c r="L34" s="1440"/>
    </row>
    <row r="35" customFormat="false" ht="12" hidden="false" customHeight="false" outlineLevel="0" collapsed="false">
      <c r="A35" s="758" t="s">
        <v>330</v>
      </c>
      <c r="B35" s="759"/>
      <c r="C35" s="759"/>
      <c r="D35" s="759"/>
      <c r="E35" s="759"/>
      <c r="F35" s="759"/>
      <c r="G35" s="759"/>
      <c r="H35" s="759"/>
      <c r="I35" s="759"/>
      <c r="J35" s="759"/>
      <c r="K35" s="759"/>
      <c r="L35" s="760"/>
    </row>
    <row r="36" customFormat="false" ht="12" hidden="false" customHeight="false" outlineLevel="0" collapsed="false">
      <c r="A36" s="445" t="s">
        <v>331</v>
      </c>
      <c r="B36" s="201"/>
      <c r="C36" s="201"/>
      <c r="D36" s="201"/>
      <c r="E36" s="201"/>
      <c r="F36" s="201"/>
      <c r="G36" s="201"/>
      <c r="H36" s="201"/>
      <c r="I36" s="201"/>
      <c r="J36" s="201"/>
      <c r="K36" s="201"/>
      <c r="L36" s="202"/>
    </row>
    <row r="37" customFormat="false" ht="12" hidden="false" customHeight="false" outlineLevel="0" collapsed="false">
      <c r="A37" s="448" t="s">
        <v>332</v>
      </c>
      <c r="B37" s="204"/>
      <c r="C37" s="204"/>
      <c r="D37" s="204"/>
      <c r="E37" s="204"/>
      <c r="F37" s="204"/>
      <c r="G37" s="204"/>
      <c r="H37" s="204"/>
      <c r="I37" s="204"/>
      <c r="J37" s="204"/>
      <c r="K37" s="204"/>
      <c r="L37" s="205"/>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5" activeCellId="0" sqref="H5:H8"/>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089</v>
      </c>
      <c r="B1" s="0"/>
      <c r="C1" s="0"/>
      <c r="D1" s="0"/>
      <c r="E1" s="0"/>
      <c r="F1" s="80"/>
      <c r="G1" s="80"/>
      <c r="M1" s="0"/>
      <c r="N1" s="552" t="str">
        <f aca="false">CRF_CountryName</f>
        <v>European Community</v>
      </c>
    </row>
    <row r="2" customFormat="false" ht="17.25" hidden="false" customHeight="false" outlineLevel="0" collapsed="false">
      <c r="A2" s="5" t="s">
        <v>1090</v>
      </c>
      <c r="B2" s="80"/>
      <c r="C2" s="80"/>
      <c r="D2" s="80"/>
      <c r="E2" s="80"/>
      <c r="F2" s="80"/>
      <c r="G2" s="80"/>
      <c r="M2" s="0"/>
      <c r="N2" s="552" t="n">
        <f aca="false">CRF_InventoryYear</f>
        <v>2002</v>
      </c>
    </row>
    <row r="3" customFormat="false" ht="15.75" hidden="false" customHeight="false" outlineLevel="0" collapsed="false">
      <c r="A3" s="5" t="s">
        <v>163</v>
      </c>
      <c r="B3" s="80"/>
      <c r="C3" s="80"/>
      <c r="D3" s="80"/>
      <c r="E3" s="80"/>
      <c r="F3" s="80"/>
      <c r="G3" s="80"/>
      <c r="M3" s="42"/>
      <c r="N3" s="552" t="n">
        <f aca="false">CRF_Submission</f>
        <v>2004</v>
      </c>
    </row>
    <row r="4" customFormat="false" ht="13.5" hidden="false" customHeight="true" outlineLevel="0" collapsed="false">
      <c r="A4" s="84"/>
      <c r="B4" s="80"/>
      <c r="C4" s="80"/>
      <c r="D4" s="80"/>
      <c r="E4" s="80"/>
      <c r="F4" s="80"/>
      <c r="G4" s="178" t="s">
        <v>335</v>
      </c>
      <c r="H4" s="1441"/>
    </row>
    <row r="5" customFormat="false" ht="14.25" hidden="false" customHeight="true" outlineLevel="0" collapsed="false">
      <c r="A5" s="385" t="s">
        <v>394</v>
      </c>
      <c r="B5" s="1442" t="s">
        <v>395</v>
      </c>
      <c r="C5" s="818" t="s">
        <v>396</v>
      </c>
      <c r="D5" s="1175" t="s">
        <v>969</v>
      </c>
      <c r="E5" s="1443"/>
      <c r="F5" s="1444" t="s">
        <v>1091</v>
      </c>
      <c r="G5" s="1445" t="s">
        <v>1092</v>
      </c>
      <c r="H5" s="1445" t="s">
        <v>1093</v>
      </c>
      <c r="I5" s="561" t="s">
        <v>1094</v>
      </c>
      <c r="J5" s="561"/>
      <c r="K5" s="561"/>
      <c r="L5" s="561"/>
      <c r="M5" s="561"/>
      <c r="N5" s="561"/>
    </row>
    <row r="6" customFormat="false" ht="12" hidden="false" customHeight="true" outlineLevel="0" collapsed="false">
      <c r="A6" s="391" t="s">
        <v>399</v>
      </c>
      <c r="B6" s="1446"/>
      <c r="C6" s="818"/>
      <c r="D6" s="1447"/>
      <c r="E6" s="1448"/>
      <c r="F6" s="1444"/>
      <c r="G6" s="1382"/>
      <c r="H6" s="1445"/>
      <c r="I6" s="1449" t="s">
        <v>1095</v>
      </c>
      <c r="J6" s="1449" t="s">
        <v>1096</v>
      </c>
      <c r="K6" s="1449" t="s">
        <v>1097</v>
      </c>
      <c r="L6" s="1449" t="s">
        <v>1098</v>
      </c>
      <c r="M6" s="1449" t="s">
        <v>1099</v>
      </c>
      <c r="N6" s="1450" t="s">
        <v>1100</v>
      </c>
    </row>
    <row r="7" customFormat="false" ht="12" hidden="false" customHeight="true" outlineLevel="0" collapsed="false">
      <c r="A7" s="391"/>
      <c r="B7" s="1451"/>
      <c r="C7" s="1452" t="s">
        <v>1101</v>
      </c>
      <c r="D7" s="1453" t="s">
        <v>1102</v>
      </c>
      <c r="E7" s="1454"/>
      <c r="F7" s="1444"/>
      <c r="G7" s="1382"/>
      <c r="H7" s="1445"/>
      <c r="I7" s="1449"/>
      <c r="J7" s="1449"/>
      <c r="K7" s="1449"/>
      <c r="L7" s="1449"/>
      <c r="M7" s="1449"/>
      <c r="N7" s="1450"/>
    </row>
    <row r="8" customFormat="false" ht="27" hidden="false" customHeight="true" outlineLevel="0" collapsed="false">
      <c r="A8" s="1455"/>
      <c r="B8" s="1456" t="s">
        <v>1103</v>
      </c>
      <c r="C8" s="1452"/>
      <c r="D8" s="1453"/>
      <c r="E8" s="1454"/>
      <c r="F8" s="1444"/>
      <c r="G8" s="1382"/>
      <c r="H8" s="1445"/>
      <c r="I8" s="1449"/>
      <c r="J8" s="1449"/>
      <c r="K8" s="1449"/>
      <c r="L8" s="1449"/>
      <c r="M8" s="1449"/>
      <c r="N8" s="1450"/>
    </row>
    <row r="9" customFormat="false" ht="12.75" hidden="false" customHeight="true" outlineLevel="0" collapsed="false">
      <c r="A9" s="871"/>
      <c r="B9" s="1386" t="s">
        <v>1104</v>
      </c>
      <c r="C9" s="1423" t="s">
        <v>1105</v>
      </c>
      <c r="D9" s="1424" t="s">
        <v>1106</v>
      </c>
      <c r="E9" s="1454"/>
      <c r="F9" s="1444"/>
      <c r="G9" s="1457"/>
      <c r="H9" s="1457"/>
      <c r="I9" s="1417" t="s">
        <v>1107</v>
      </c>
      <c r="J9" s="1417"/>
      <c r="K9" s="1417"/>
      <c r="L9" s="1417"/>
      <c r="M9" s="1417"/>
      <c r="N9" s="1417"/>
    </row>
    <row r="10" customFormat="false" ht="15.75" hidden="false" customHeight="false" outlineLevel="0" collapsed="false">
      <c r="A10" s="1458" t="s">
        <v>1108</v>
      </c>
      <c r="B10" s="1459" t="s">
        <v>194</v>
      </c>
      <c r="C10" s="1460"/>
      <c r="D10" s="1461" t="n">
        <f aca="false">SUM(D11:D16)</f>
        <v>0</v>
      </c>
      <c r="E10" s="1454"/>
      <c r="F10" s="1462" t="s">
        <v>1109</v>
      </c>
      <c r="G10" s="1463" t="s">
        <v>1110</v>
      </c>
      <c r="H10" s="1464" t="s">
        <v>1111</v>
      </c>
      <c r="I10" s="58"/>
      <c r="J10" s="58"/>
      <c r="K10" s="58"/>
      <c r="L10" s="58"/>
      <c r="M10" s="58"/>
      <c r="N10" s="1121"/>
    </row>
    <row r="11" customFormat="false" ht="12" hidden="false" customHeight="false" outlineLevel="0" collapsed="false">
      <c r="A11" s="1465" t="s">
        <v>1112</v>
      </c>
      <c r="B11" s="242" t="s">
        <v>194</v>
      </c>
      <c r="C11" s="244" t="str">
        <f aca="false">IF(ISTEXT(D11),D11,IF(ISTEXT(B11),B11,IF(B11=0,0,D11/B11/20)))</f>
        <v>NE</v>
      </c>
      <c r="D11" s="341" t="s">
        <v>194</v>
      </c>
      <c r="E11" s="1454"/>
      <c r="F11" s="1462"/>
      <c r="G11" s="1466"/>
      <c r="H11" s="1464" t="s">
        <v>1113</v>
      </c>
      <c r="I11" s="58"/>
      <c r="J11" s="58"/>
      <c r="K11" s="58"/>
      <c r="L11" s="58"/>
      <c r="M11" s="413"/>
      <c r="N11" s="59"/>
    </row>
    <row r="12" customFormat="false" ht="12" hidden="false" customHeight="false" outlineLevel="0" collapsed="false">
      <c r="A12" s="1467" t="s">
        <v>1114</v>
      </c>
      <c r="B12" s="58" t="s">
        <v>194</v>
      </c>
      <c r="C12" s="108" t="str">
        <f aca="false">IF(ISTEXT(D12),D12,IF(ISTEXT(B12),B12,IF(B12=0,0,D12/B12/20)))</f>
        <v>NE</v>
      </c>
      <c r="D12" s="341" t="s">
        <v>194</v>
      </c>
      <c r="E12" s="1454"/>
      <c r="F12" s="1462"/>
      <c r="G12" s="1468"/>
      <c r="H12" s="1468"/>
      <c r="I12" s="58"/>
      <c r="J12" s="58"/>
      <c r="K12" s="58"/>
      <c r="L12" s="58"/>
      <c r="M12" s="413"/>
      <c r="N12" s="59"/>
    </row>
    <row r="13" customFormat="false" ht="12" hidden="false" customHeight="false" outlineLevel="0" collapsed="false">
      <c r="A13" s="1467" t="s">
        <v>1097</v>
      </c>
      <c r="B13" s="58" t="s">
        <v>194</v>
      </c>
      <c r="C13" s="108" t="str">
        <f aca="false">IF(ISTEXT(D13),D13,IF(ISTEXT(B13),B13,IF(B13=0,0,D13/B13/20)))</f>
        <v>NE</v>
      </c>
      <c r="D13" s="341" t="s">
        <v>194</v>
      </c>
      <c r="E13" s="1454"/>
      <c r="F13" s="1462"/>
      <c r="G13" s="1468"/>
      <c r="H13" s="1468"/>
      <c r="I13" s="58"/>
      <c r="J13" s="58"/>
      <c r="K13" s="58"/>
      <c r="L13" s="58"/>
      <c r="M13" s="413"/>
      <c r="N13" s="59"/>
    </row>
    <row r="14" customFormat="false" ht="12" hidden="false" customHeight="false" outlineLevel="0" collapsed="false">
      <c r="A14" s="1467" t="s">
        <v>1098</v>
      </c>
      <c r="B14" s="1131" t="s">
        <v>194</v>
      </c>
      <c r="C14" s="1469" t="str">
        <f aca="false">IF(ISTEXT(D14),D14,IF(ISTEXT(B14),B14,IF(B14=0,0,D14/B14/20)))</f>
        <v>NE</v>
      </c>
      <c r="D14" s="341" t="s">
        <v>194</v>
      </c>
      <c r="E14" s="1454"/>
      <c r="F14" s="1462"/>
      <c r="G14" s="1468"/>
      <c r="H14" s="1468"/>
      <c r="I14" s="58"/>
      <c r="J14" s="58"/>
      <c r="K14" s="58"/>
      <c r="L14" s="58"/>
      <c r="M14" s="413"/>
      <c r="N14" s="59"/>
    </row>
    <row r="15" customFormat="false" ht="12.75" hidden="false" customHeight="false" outlineLevel="0" collapsed="false">
      <c r="A15" s="1467" t="s">
        <v>1099</v>
      </c>
      <c r="B15" s="1131" t="s">
        <v>194</v>
      </c>
      <c r="C15" s="1469" t="str">
        <f aca="false">IF(ISTEXT(D15),D15,IF(ISTEXT(B15),B15,IF(B15=0,0,D15/B15/20)))</f>
        <v>NE</v>
      </c>
      <c r="D15" s="341" t="s">
        <v>194</v>
      </c>
      <c r="E15" s="1454"/>
      <c r="F15" s="1462"/>
      <c r="G15" s="1470"/>
      <c r="H15" s="1470"/>
      <c r="I15" s="49"/>
      <c r="J15" s="49"/>
      <c r="K15" s="49"/>
      <c r="L15" s="49"/>
      <c r="M15" s="49"/>
      <c r="N15" s="1471"/>
    </row>
    <row r="16" customFormat="false" ht="12" hidden="false" customHeight="false" outlineLevel="0" collapsed="false">
      <c r="A16" s="1467" t="s">
        <v>408</v>
      </c>
      <c r="B16" s="1472"/>
      <c r="C16" s="1472"/>
      <c r="D16" s="1473" t="n">
        <f aca="true">SUM(OFFSET(CRF_Table5_D_Dyn1,1,0,ROWS(CRF_Table5_D_Dyn1)-1))</f>
        <v>0</v>
      </c>
      <c r="E16" s="1454"/>
      <c r="F16" s="1474" t="s">
        <v>1115</v>
      </c>
      <c r="G16" s="1475"/>
      <c r="H16" s="1476"/>
      <c r="I16" s="1477"/>
      <c r="J16" s="1477"/>
      <c r="K16" s="1477"/>
      <c r="L16" s="1477"/>
      <c r="M16" s="1477"/>
      <c r="N16" s="1478"/>
    </row>
    <row r="17" customFormat="false" ht="12.75" hidden="false" customHeight="false" outlineLevel="0" collapsed="false">
      <c r="A17" s="658"/>
      <c r="B17" s="1479" t="s">
        <v>194</v>
      </c>
      <c r="C17" s="1480" t="str">
        <f aca="false">IF(ISTEXT(D17),D17,IF(ISTEXT(B17),B17,IF(B17=0,0,D17/B17/20)))</f>
        <v>NE</v>
      </c>
      <c r="D17" s="55" t="s">
        <v>194</v>
      </c>
      <c r="E17" s="1454"/>
      <c r="F17" s="1474"/>
      <c r="G17" s="1481"/>
      <c r="H17" s="1482"/>
      <c r="I17" s="242"/>
      <c r="J17" s="242"/>
      <c r="K17" s="242"/>
      <c r="L17" s="242"/>
      <c r="M17" s="242"/>
      <c r="N17" s="341"/>
    </row>
    <row r="18" customFormat="false" ht="12" hidden="false" customHeight="false" outlineLevel="0" collapsed="false">
      <c r="A18" s="1483"/>
      <c r="B18" s="1484" t="s">
        <v>1116</v>
      </c>
      <c r="C18" s="1484" t="s">
        <v>1117</v>
      </c>
      <c r="D18" s="328" t="s">
        <v>1118</v>
      </c>
      <c r="E18" s="1454"/>
      <c r="F18" s="1474"/>
      <c r="G18" s="1485"/>
      <c r="H18" s="1468"/>
      <c r="I18" s="58"/>
      <c r="J18" s="58"/>
      <c r="K18" s="58"/>
      <c r="L18" s="58"/>
      <c r="M18" s="58"/>
      <c r="N18" s="1121"/>
    </row>
    <row r="19" customFormat="false" ht="12" hidden="false" customHeight="false" outlineLevel="0" collapsed="false">
      <c r="A19" s="1486"/>
      <c r="B19" s="1487"/>
      <c r="C19" s="1487"/>
      <c r="D19" s="332" t="s">
        <v>1119</v>
      </c>
      <c r="E19" s="1454"/>
      <c r="F19" s="1474"/>
      <c r="G19" s="1468"/>
      <c r="H19" s="1468"/>
      <c r="I19" s="58"/>
      <c r="J19" s="58"/>
      <c r="K19" s="58"/>
      <c r="L19" s="58"/>
      <c r="M19" s="413"/>
      <c r="N19" s="59"/>
    </row>
    <row r="20" customFormat="false" ht="12.75" hidden="false" customHeight="false" outlineLevel="0" collapsed="false">
      <c r="A20" s="1488"/>
      <c r="B20" s="1423" t="s">
        <v>1120</v>
      </c>
      <c r="C20" s="1423" t="s">
        <v>1105</v>
      </c>
      <c r="D20" s="1424" t="s">
        <v>1121</v>
      </c>
      <c r="E20" s="1454"/>
      <c r="F20" s="1474"/>
      <c r="G20" s="1468"/>
      <c r="H20" s="1468"/>
      <c r="I20" s="58"/>
      <c r="J20" s="58"/>
      <c r="K20" s="58"/>
      <c r="L20" s="58"/>
      <c r="M20" s="413"/>
      <c r="N20" s="59"/>
    </row>
    <row r="21" customFormat="false" ht="13.5" hidden="false" customHeight="false" outlineLevel="0" collapsed="false">
      <c r="A21" s="1489" t="s">
        <v>957</v>
      </c>
      <c r="B21" s="1459" t="s">
        <v>194</v>
      </c>
      <c r="C21" s="1490"/>
      <c r="D21" s="1461" t="n">
        <f aca="false">SUM(D22,D25,D28)</f>
        <v>0</v>
      </c>
      <c r="E21" s="1454"/>
      <c r="F21" s="1474"/>
      <c r="G21" s="1491"/>
      <c r="H21" s="1491"/>
      <c r="I21" s="49"/>
      <c r="J21" s="49"/>
      <c r="K21" s="49"/>
      <c r="L21" s="49"/>
      <c r="M21" s="419"/>
      <c r="N21" s="50"/>
    </row>
    <row r="22" customFormat="false" ht="13.5" hidden="false" customHeight="false" outlineLevel="0" collapsed="false">
      <c r="A22" s="1492" t="s">
        <v>1122</v>
      </c>
      <c r="B22" s="755"/>
      <c r="C22" s="180"/>
      <c r="D22" s="1118" t="n">
        <f aca="false">SUM(D23:D24)</f>
        <v>0</v>
      </c>
      <c r="E22" s="1454"/>
      <c r="F22" s="1493" t="s">
        <v>1123</v>
      </c>
      <c r="G22" s="505"/>
      <c r="H22" s="505"/>
      <c r="I22" s="505"/>
      <c r="J22" s="505"/>
      <c r="K22" s="505"/>
      <c r="L22" s="505"/>
      <c r="M22" s="505"/>
      <c r="N22" s="505"/>
    </row>
    <row r="23" customFormat="false" ht="13.5" hidden="false" customHeight="false" outlineLevel="0" collapsed="false">
      <c r="A23" s="703" t="s">
        <v>1124</v>
      </c>
      <c r="B23" s="58" t="s">
        <v>194</v>
      </c>
      <c r="C23" s="108" t="str">
        <f aca="false">IF(ISTEXT(D23),D23,IF(ISTEXT(B23),B23,IF(B23=0,0,D23/B23)))</f>
        <v>NE</v>
      </c>
      <c r="D23" s="59" t="s">
        <v>194</v>
      </c>
      <c r="E23" s="1454"/>
      <c r="F23" s="512" t="s">
        <v>1125</v>
      </c>
      <c r="G23" s="512"/>
      <c r="H23" s="512"/>
      <c r="I23" s="512"/>
      <c r="J23" s="512"/>
      <c r="K23" s="512"/>
      <c r="L23" s="512"/>
      <c r="M23" s="512"/>
      <c r="N23" s="512"/>
    </row>
    <row r="24" customFormat="false" ht="13.5" hidden="false" customHeight="false" outlineLevel="0" collapsed="false">
      <c r="A24" s="703" t="s">
        <v>1126</v>
      </c>
      <c r="B24" s="58" t="s">
        <v>194</v>
      </c>
      <c r="C24" s="108" t="str">
        <f aca="false">IF(ISTEXT(D24),D24,IF(ISTEXT(B24),B24,IF(B24=0,0,D24/B24)))</f>
        <v>NE</v>
      </c>
      <c r="D24" s="59" t="s">
        <v>194</v>
      </c>
      <c r="E24" s="1454"/>
      <c r="F24" s="512" t="s">
        <v>1127</v>
      </c>
      <c r="G24" s="512"/>
      <c r="H24" s="512"/>
      <c r="I24" s="512"/>
      <c r="J24" s="512"/>
      <c r="K24" s="512"/>
      <c r="L24" s="512"/>
      <c r="M24" s="512"/>
      <c r="N24" s="512"/>
    </row>
    <row r="25" customFormat="false" ht="13.5" hidden="false" customHeight="false" outlineLevel="0" collapsed="false">
      <c r="A25" s="1494" t="s">
        <v>1128</v>
      </c>
      <c r="B25" s="755"/>
      <c r="C25" s="180"/>
      <c r="D25" s="1495" t="n">
        <f aca="false">SUM(D26:D27)</f>
        <v>0</v>
      </c>
      <c r="E25" s="1454"/>
      <c r="F25" s="512" t="s">
        <v>1129</v>
      </c>
      <c r="G25" s="512"/>
      <c r="H25" s="512"/>
      <c r="I25" s="512"/>
      <c r="J25" s="512"/>
      <c r="K25" s="512"/>
      <c r="L25" s="512"/>
      <c r="M25" s="512"/>
      <c r="N25" s="512"/>
    </row>
    <row r="26" customFormat="false" ht="13.5" hidden="false" customHeight="false" outlineLevel="0" collapsed="false">
      <c r="A26" s="703" t="s">
        <v>1124</v>
      </c>
      <c r="B26" s="58" t="s">
        <v>194</v>
      </c>
      <c r="C26" s="108" t="str">
        <f aca="false">IF(ISTEXT(D26),D26,IF(ISTEXT(B26),B26,IF(B26=0,0,D26/B26)))</f>
        <v>NE</v>
      </c>
      <c r="D26" s="59" t="s">
        <v>194</v>
      </c>
      <c r="E26" s="1454"/>
      <c r="F26" s="512" t="s">
        <v>1130</v>
      </c>
      <c r="G26" s="512"/>
      <c r="H26" s="512"/>
      <c r="I26" s="512"/>
      <c r="J26" s="512"/>
      <c r="K26" s="512"/>
      <c r="L26" s="512"/>
      <c r="M26" s="512"/>
      <c r="N26" s="512"/>
    </row>
    <row r="27" customFormat="false" ht="13.5" hidden="false" customHeight="false" outlineLevel="0" collapsed="false">
      <c r="A27" s="703" t="s">
        <v>1126</v>
      </c>
      <c r="B27" s="58" t="s">
        <v>194</v>
      </c>
      <c r="C27" s="108" t="str">
        <f aca="false">IF(ISTEXT(D27),D27,IF(ISTEXT(B27),B27,IF(B27=0,0,D27/B27)))</f>
        <v>NE</v>
      </c>
      <c r="D27" s="59" t="s">
        <v>194</v>
      </c>
      <c r="E27" s="1454"/>
      <c r="F27" s="512" t="s">
        <v>1131</v>
      </c>
      <c r="G27" s="512"/>
      <c r="H27" s="512"/>
      <c r="I27" s="512"/>
      <c r="J27" s="512"/>
      <c r="K27" s="512"/>
      <c r="L27" s="512"/>
      <c r="M27" s="512"/>
      <c r="N27" s="512"/>
    </row>
    <row r="28" customFormat="false" ht="12" hidden="false" customHeight="false" outlineLevel="0" collapsed="false">
      <c r="A28" s="1494" t="s">
        <v>977</v>
      </c>
      <c r="B28" s="262"/>
      <c r="C28" s="262"/>
      <c r="D28" s="1495" t="n">
        <f aca="false">SUM(D29:D30)</f>
        <v>0</v>
      </c>
      <c r="E28" s="1454"/>
      <c r="G28" s="165"/>
    </row>
    <row r="29" customFormat="false" ht="12" hidden="false" customHeight="false" outlineLevel="0" collapsed="false">
      <c r="A29" s="703" t="s">
        <v>1124</v>
      </c>
      <c r="B29" s="58" t="s">
        <v>194</v>
      </c>
      <c r="C29" s="108" t="str">
        <f aca="false">IF(ISTEXT(D29),D29,IF(ISTEXT(B29),B29,IF(B29=0,0,D29/B29)))</f>
        <v>NE</v>
      </c>
      <c r="D29" s="59" t="s">
        <v>194</v>
      </c>
      <c r="E29" s="1454"/>
      <c r="G29" s="165"/>
    </row>
    <row r="30" customFormat="false" ht="12.75" hidden="false" customHeight="false" outlineLevel="0" collapsed="false">
      <c r="A30" s="417" t="s">
        <v>1126</v>
      </c>
      <c r="B30" s="49" t="s">
        <v>194</v>
      </c>
      <c r="C30" s="125" t="str">
        <f aca="false">IF(ISTEXT(D30),D30,IF(ISTEXT(B30),B30,IF(B30=0,0,D30/B30)))</f>
        <v>NE</v>
      </c>
      <c r="D30" s="50" t="s">
        <v>194</v>
      </c>
      <c r="E30" s="1454"/>
      <c r="G30" s="165"/>
    </row>
    <row r="31" customFormat="false" ht="24" hidden="false" customHeight="false" outlineLevel="0" collapsed="false">
      <c r="A31" s="1496"/>
      <c r="B31" s="1484" t="s">
        <v>1132</v>
      </c>
      <c r="C31" s="1487" t="s">
        <v>1133</v>
      </c>
      <c r="D31" s="328" t="s">
        <v>1134</v>
      </c>
      <c r="E31" s="1454"/>
      <c r="G31" s="165"/>
    </row>
    <row r="32" customFormat="false" ht="12.75" hidden="false" customHeight="false" outlineLevel="0" collapsed="false">
      <c r="A32" s="1497"/>
      <c r="B32" s="1498" t="s">
        <v>1135</v>
      </c>
      <c r="C32" s="1498"/>
      <c r="D32" s="337" t="s">
        <v>1136</v>
      </c>
      <c r="E32" s="1454"/>
      <c r="G32" s="165"/>
    </row>
    <row r="33" customFormat="false" ht="13.5" hidden="false" customHeight="false" outlineLevel="0" collapsed="false">
      <c r="A33" s="1499" t="s">
        <v>958</v>
      </c>
      <c r="B33" s="1500"/>
      <c r="C33" s="1490"/>
      <c r="D33" s="1461" t="n">
        <f aca="false">SUM(D34:D35)</f>
        <v>0</v>
      </c>
      <c r="E33" s="1454"/>
      <c r="G33" s="165"/>
    </row>
    <row r="34" customFormat="false" ht="13.5" hidden="false" customHeight="false" outlineLevel="0" collapsed="false">
      <c r="A34" s="1388" t="s">
        <v>1137</v>
      </c>
      <c r="B34" s="242" t="s">
        <v>194</v>
      </c>
      <c r="C34" s="1501" t="str">
        <f aca="false">IF(ISTEXT(D34),D34,IF(ISTEXT(B34),B34,IF(B34=0,0,D34/B34)))</f>
        <v>NE</v>
      </c>
      <c r="D34" s="343" t="s">
        <v>194</v>
      </c>
      <c r="E34" s="1454"/>
      <c r="G34" s="165"/>
      <c r="H34" s="165"/>
      <c r="I34" s="165"/>
      <c r="J34" s="165"/>
      <c r="K34" s="165"/>
      <c r="L34" s="165"/>
      <c r="M34" s="165"/>
    </row>
    <row r="35" customFormat="false" ht="14.25" hidden="false" customHeight="false" outlineLevel="0" collapsed="false">
      <c r="A35" s="1502" t="s">
        <v>1138</v>
      </c>
      <c r="B35" s="49" t="s">
        <v>194</v>
      </c>
      <c r="C35" s="1503" t="str">
        <f aca="false">IF(ISTEXT(D35),D35,IF(ISTEXT(B35),B35,IF(B35=0,0,D35/B35)))</f>
        <v>NE</v>
      </c>
      <c r="D35" s="1504" t="s">
        <v>194</v>
      </c>
      <c r="E35" s="1454"/>
    </row>
    <row r="36" customFormat="false" ht="12.75" hidden="false" customHeight="false" outlineLevel="0" collapsed="false">
      <c r="E36" s="1454"/>
    </row>
    <row r="37" customFormat="false" ht="12.75" hidden="false" customHeight="true" outlineLevel="0" collapsed="false">
      <c r="A37" s="1359" t="s">
        <v>1139</v>
      </c>
      <c r="B37" s="1359"/>
      <c r="C37" s="1359"/>
      <c r="D37" s="1437" t="n">
        <f aca="false">SUM((D10*(-50))+(D21/1000)+(D33/1000))</f>
        <v>0</v>
      </c>
      <c r="E37" s="1454"/>
    </row>
    <row r="38" customFormat="false" ht="12.75" hidden="false" customHeight="true" outlineLevel="0" collapsed="false">
      <c r="A38" s="1359" t="s">
        <v>1140</v>
      </c>
      <c r="B38" s="1359"/>
      <c r="C38" s="1359"/>
      <c r="D38" s="1505" t="n">
        <f aca="false">D37*(44/12)</f>
        <v>0</v>
      </c>
      <c r="E38" s="1454"/>
      <c r="G38" s="165"/>
      <c r="H38" s="165"/>
      <c r="I38" s="165"/>
      <c r="J38" s="165"/>
      <c r="K38" s="165"/>
      <c r="L38" s="165"/>
      <c r="M38" s="165"/>
    </row>
    <row r="40" customFormat="false" ht="13.5" hidden="false" customHeight="false" outlineLevel="0" collapsed="false">
      <c r="A40" s="723" t="s">
        <v>1141</v>
      </c>
    </row>
    <row r="42" customFormat="false" ht="12" hidden="false" customHeight="false" outlineLevel="0" collapsed="false">
      <c r="A42" s="178" t="s">
        <v>1142</v>
      </c>
    </row>
    <row r="43" customFormat="false" ht="12" hidden="false" customHeight="false" outlineLevel="0" collapsed="false">
      <c r="A43" s="81" t="s">
        <v>1143</v>
      </c>
    </row>
    <row r="44" customFormat="false" ht="12.75" hidden="false" customHeight="false" outlineLevel="0" collapsed="false">
      <c r="A44" s="1366"/>
      <c r="B44" s="1366"/>
      <c r="C44" s="1366"/>
      <c r="D44" s="1366"/>
    </row>
    <row r="45" customFormat="false" ht="12" hidden="false" customHeight="false" outlineLevel="0" collapsed="false">
      <c r="A45" s="758" t="s">
        <v>160</v>
      </c>
      <c r="B45" s="759"/>
      <c r="C45" s="759"/>
      <c r="D45" s="760"/>
    </row>
    <row r="46" customFormat="false" ht="12" hidden="false" customHeight="false" outlineLevel="0" collapsed="false">
      <c r="A46" s="445" t="s">
        <v>331</v>
      </c>
      <c r="B46" s="201"/>
      <c r="C46" s="201"/>
      <c r="D46" s="202"/>
    </row>
    <row r="47" customFormat="false" ht="12" hidden="false" customHeight="false" outlineLevel="0" collapsed="false">
      <c r="A47" s="448" t="s">
        <v>332</v>
      </c>
      <c r="B47" s="204"/>
      <c r="C47" s="204"/>
      <c r="D47" s="205"/>
    </row>
    <row r="48" customFormat="false" ht="12" hidden="false" customHeight="false" outlineLevel="0" collapsed="false">
      <c r="A48" s="203"/>
      <c r="B48" s="204"/>
      <c r="C48" s="204"/>
      <c r="D48" s="205"/>
    </row>
    <row r="49" customFormat="false" ht="12.75" hidden="false" customHeight="false" outlineLevel="0" collapsed="false">
      <c r="A49" s="206"/>
      <c r="B49" s="207"/>
      <c r="C49" s="207"/>
      <c r="D49"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9" width="49.32"/>
    <col collapsed="false" customWidth="true" hidden="false" outlineLevel="0" max="7" min="2" style="659" width="14.82"/>
    <col collapsed="false" customWidth="true" hidden="false" outlineLevel="0" max="8" min="8" style="659" width="15.49"/>
    <col collapsed="false" customWidth="false" hidden="false" outlineLevel="0" max="257" min="9" style="659" width="9.32"/>
  </cols>
  <sheetData>
    <row r="1" s="603" customFormat="true" ht="15.75" hidden="false" customHeight="false" outlineLevel="0" collapsed="false">
      <c r="A1" s="5" t="s">
        <v>1144</v>
      </c>
      <c r="B1" s="0"/>
      <c r="C1" s="0"/>
      <c r="D1" s="0"/>
      <c r="E1" s="0"/>
      <c r="H1" s="552" t="str">
        <f aca="false">CRF_CountryName</f>
        <v>European Community</v>
      </c>
    </row>
    <row r="2" s="603" customFormat="true" ht="15.75" hidden="false" customHeight="false" outlineLevel="0" collapsed="false">
      <c r="A2" s="5" t="s">
        <v>163</v>
      </c>
      <c r="H2" s="552" t="n">
        <f aca="false">CRF_InventoryYear</f>
        <v>2002</v>
      </c>
    </row>
    <row r="3" s="603" customFormat="true" ht="15.75" hidden="false" customHeight="false" outlineLevel="0" collapsed="false">
      <c r="A3" s="0"/>
      <c r="H3" s="552" t="n">
        <f aca="false">CRF_Submission</f>
        <v>2004</v>
      </c>
    </row>
    <row r="4" s="603" customFormat="true" ht="16.5" hidden="false" customHeight="false" outlineLevel="0" collapsed="false">
      <c r="A4" s="84"/>
      <c r="G4" s="660"/>
      <c r="H4" s="604"/>
    </row>
    <row r="5" s="894" customFormat="true" ht="17.25" hidden="false" customHeight="true" outlineLevel="0" collapsed="false">
      <c r="A5" s="762" t="s">
        <v>49</v>
      </c>
      <c r="B5" s="607" t="s">
        <v>1145</v>
      </c>
      <c r="C5" s="607" t="s">
        <v>419</v>
      </c>
      <c r="D5" s="607" t="s">
        <v>420</v>
      </c>
      <c r="E5" s="607" t="s">
        <v>424</v>
      </c>
      <c r="F5" s="607" t="s">
        <v>54</v>
      </c>
      <c r="G5" s="606" t="s">
        <v>55</v>
      </c>
      <c r="H5" s="608" t="s">
        <v>1146</v>
      </c>
    </row>
    <row r="6" s="894" customFormat="true" ht="12.75" hidden="false" customHeight="false" outlineLevel="0" collapsed="false">
      <c r="A6" s="762"/>
      <c r="B6" s="896" t="s">
        <v>57</v>
      </c>
      <c r="C6" s="896"/>
      <c r="D6" s="896"/>
      <c r="E6" s="896"/>
      <c r="F6" s="896"/>
      <c r="G6" s="896"/>
      <c r="H6" s="896"/>
    </row>
    <row r="7" s="665" customFormat="true" ht="13.5" hidden="false" customHeight="false" outlineLevel="0" collapsed="false">
      <c r="A7" s="1258" t="s">
        <v>1147</v>
      </c>
      <c r="B7" s="619" t="n">
        <v>4575.6741921843</v>
      </c>
      <c r="C7" s="619" t="n">
        <v>4110.42618808316</v>
      </c>
      <c r="D7" s="619" t="n">
        <v>29.8311070136932</v>
      </c>
      <c r="E7" s="619" t="n">
        <v>28.8964160888632</v>
      </c>
      <c r="F7" s="619" t="n">
        <v>771.69797565028</v>
      </c>
      <c r="G7" s="619" t="n">
        <v>93.0763901481734</v>
      </c>
      <c r="H7" s="898" t="n">
        <v>7.2027395300442</v>
      </c>
    </row>
    <row r="8" s="665" customFormat="true" ht="12" hidden="false" customHeight="false" outlineLevel="0" collapsed="false">
      <c r="A8" s="1506" t="s">
        <v>1148</v>
      </c>
      <c r="B8" s="30" t="n">
        <v>18.8305481</v>
      </c>
      <c r="C8" s="1507" t="n">
        <v>3671.67533259241</v>
      </c>
      <c r="D8" s="662"/>
      <c r="E8" s="1507" t="n">
        <v>0.077042815</v>
      </c>
      <c r="F8" s="1507" t="n">
        <v>10.9224051459365</v>
      </c>
      <c r="G8" s="1507" t="n">
        <v>21.983333156331</v>
      </c>
      <c r="H8" s="1508"/>
    </row>
    <row r="9" customFormat="false" ht="12" hidden="false" customHeight="false" outlineLevel="0" collapsed="false">
      <c r="A9" s="636" t="s">
        <v>1149</v>
      </c>
      <c r="B9" s="630" t="n">
        <v>0</v>
      </c>
      <c r="C9" s="630" t="n">
        <v>3216.433673094</v>
      </c>
      <c r="D9" s="632"/>
      <c r="E9" s="242" t="n">
        <v>0</v>
      </c>
      <c r="F9" s="242" t="n">
        <v>9.48427259593652</v>
      </c>
      <c r="G9" s="492" t="n">
        <v>16.7226517318659</v>
      </c>
      <c r="H9" s="1509"/>
    </row>
    <row r="10" customFormat="false" ht="12" hidden="false" customHeight="false" outlineLevel="0" collapsed="false">
      <c r="A10" s="636" t="s">
        <v>1150</v>
      </c>
      <c r="B10" s="22" t="n">
        <v>0</v>
      </c>
      <c r="C10" s="22" t="n">
        <v>354.69592729819</v>
      </c>
      <c r="D10" s="632"/>
      <c r="E10" s="58" t="n">
        <v>0</v>
      </c>
      <c r="F10" s="58" t="n">
        <v>0</v>
      </c>
      <c r="G10" s="413" t="n">
        <v>2.55408891423576</v>
      </c>
      <c r="H10" s="1510"/>
    </row>
    <row r="11" customFormat="false" ht="12" hidden="false" customHeight="false" outlineLevel="0" collapsed="false">
      <c r="A11" s="636" t="s">
        <v>1151</v>
      </c>
      <c r="B11" s="22" t="n">
        <v>18.8305481</v>
      </c>
      <c r="C11" s="22" t="n">
        <v>100.545732200223</v>
      </c>
      <c r="D11" s="632"/>
      <c r="E11" s="22" t="n">
        <v>0.077042815</v>
      </c>
      <c r="F11" s="22" t="n">
        <v>1.43813255</v>
      </c>
      <c r="G11" s="647" t="n">
        <v>2.70659251022935</v>
      </c>
      <c r="H11" s="1510"/>
    </row>
    <row r="12" customFormat="false" ht="12.75" hidden="false" customHeight="false" outlineLevel="0" collapsed="false">
      <c r="A12" s="503"/>
      <c r="B12" s="58"/>
      <c r="C12" s="58"/>
      <c r="D12" s="650"/>
      <c r="E12" s="54"/>
      <c r="F12" s="54"/>
      <c r="G12" s="586"/>
      <c r="H12" s="1511"/>
    </row>
    <row r="13" s="665" customFormat="true" ht="12" hidden="false" customHeight="false" outlineLevel="0" collapsed="false">
      <c r="A13" s="641" t="s">
        <v>1152</v>
      </c>
      <c r="B13" s="626"/>
      <c r="C13" s="30" t="n">
        <v>356.018988580334</v>
      </c>
      <c r="D13" s="30" t="n">
        <v>28.0973302300646</v>
      </c>
      <c r="E13" s="30" t="n">
        <v>0</v>
      </c>
      <c r="F13" s="30" t="n">
        <v>0</v>
      </c>
      <c r="G13" s="30" t="n">
        <v>4.52624735495</v>
      </c>
      <c r="H13" s="1512"/>
    </row>
    <row r="14" customFormat="false" ht="12" hidden="false" customHeight="false" outlineLevel="0" collapsed="false">
      <c r="A14" s="636" t="s">
        <v>1153</v>
      </c>
      <c r="B14" s="632"/>
      <c r="C14" s="630" t="n">
        <v>109.603528029941</v>
      </c>
      <c r="D14" s="630" t="n">
        <v>0.969361597943946</v>
      </c>
      <c r="E14" s="242" t="n">
        <v>0</v>
      </c>
      <c r="F14" s="242" t="n">
        <v>0</v>
      </c>
      <c r="G14" s="492" t="n">
        <v>4.355345</v>
      </c>
      <c r="H14" s="1509"/>
    </row>
    <row r="15" customFormat="false" ht="12" hidden="false" customHeight="false" outlineLevel="0" collapsed="false">
      <c r="A15" s="636" t="s">
        <v>1154</v>
      </c>
      <c r="B15" s="632"/>
      <c r="C15" s="22" t="n">
        <v>245.327591327392</v>
      </c>
      <c r="D15" s="22" t="n">
        <v>26.4595434566921</v>
      </c>
      <c r="E15" s="58" t="n">
        <v>0</v>
      </c>
      <c r="F15" s="58" t="n">
        <v>0</v>
      </c>
      <c r="G15" s="413" t="n">
        <v>0.17090235495</v>
      </c>
      <c r="H15" s="1510"/>
    </row>
    <row r="16" customFormat="false" ht="12" hidden="false" customHeight="false" outlineLevel="0" collapsed="false">
      <c r="A16" s="636" t="s">
        <v>1155</v>
      </c>
      <c r="B16" s="632"/>
      <c r="C16" s="22" t="n">
        <v>1.087869223</v>
      </c>
      <c r="D16" s="22" t="n">
        <v>0.668425175428572</v>
      </c>
      <c r="E16" s="22" t="n">
        <v>0</v>
      </c>
      <c r="F16" s="22" t="n">
        <v>0</v>
      </c>
      <c r="G16" s="647" t="n">
        <v>0</v>
      </c>
      <c r="H16" s="1510"/>
    </row>
    <row r="17" customFormat="false" ht="12.75" hidden="false" customHeight="false" outlineLevel="0" collapsed="false">
      <c r="A17" s="503"/>
      <c r="B17" s="650"/>
      <c r="C17" s="58"/>
      <c r="D17" s="58"/>
      <c r="E17" s="54"/>
      <c r="F17" s="54"/>
      <c r="G17" s="586"/>
      <c r="H17" s="1511"/>
    </row>
    <row r="18" s="665" customFormat="true" ht="12.75" hidden="false" customHeight="false" outlineLevel="0" collapsed="false">
      <c r="A18" s="1513" t="s">
        <v>1156</v>
      </c>
      <c r="B18" s="16" t="n">
        <v>4556.8436440843</v>
      </c>
      <c r="C18" s="16" t="n">
        <v>36.5020571013364</v>
      </c>
      <c r="D18" s="16" t="n">
        <v>1.44309538362858</v>
      </c>
      <c r="E18" s="597" t="n">
        <v>28.8193732738632</v>
      </c>
      <c r="F18" s="597" t="n">
        <v>760.665731504344</v>
      </c>
      <c r="G18" s="598" t="n">
        <v>45.8600022736251</v>
      </c>
      <c r="H18" s="599" t="n">
        <v>7.1672965300442</v>
      </c>
    </row>
    <row r="19" s="665" customFormat="true" ht="12" hidden="false" customHeight="false" outlineLevel="0" collapsed="false">
      <c r="A19" s="1514" t="s">
        <v>1157</v>
      </c>
      <c r="B19" s="19" t="n">
        <v>0</v>
      </c>
      <c r="C19" s="19" t="n">
        <v>46.2298098090737</v>
      </c>
      <c r="D19" s="19" t="n">
        <v>0.2906814</v>
      </c>
      <c r="E19" s="19" t="n">
        <v>0</v>
      </c>
      <c r="F19" s="19" t="n">
        <v>0.109839</v>
      </c>
      <c r="G19" s="664" t="n">
        <v>20.7068073632674</v>
      </c>
      <c r="H19" s="20" t="n">
        <v>0.035443</v>
      </c>
    </row>
    <row r="20" customFormat="false" ht="12.75" hidden="false" customHeight="false" outlineLevel="0" collapsed="false">
      <c r="A20" s="503"/>
      <c r="B20" s="54"/>
      <c r="C20" s="54"/>
      <c r="D20" s="54"/>
      <c r="E20" s="54"/>
      <c r="F20" s="54"/>
      <c r="G20" s="586"/>
      <c r="H20" s="55"/>
    </row>
    <row r="21" s="80" customFormat="true" ht="12" hidden="false" customHeight="false" outlineLevel="0" collapsed="false">
      <c r="A21" s="1515"/>
      <c r="B21" s="1516"/>
      <c r="C21" s="1516"/>
      <c r="D21" s="1516"/>
      <c r="E21" s="1516"/>
      <c r="F21" s="1516"/>
      <c r="G21" s="1516"/>
      <c r="H21" s="1516"/>
    </row>
    <row r="22" s="80" customFormat="true" ht="18.75" hidden="false" customHeight="false" outlineLevel="0" collapsed="false">
      <c r="A22" s="1077" t="s">
        <v>1158</v>
      </c>
      <c r="B22" s="595"/>
      <c r="C22" s="595"/>
      <c r="D22" s="595"/>
      <c r="E22" s="595"/>
      <c r="F22" s="595"/>
      <c r="G22" s="595"/>
      <c r="H22" s="595"/>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06</v>
      </c>
      <c r="B1" s="0"/>
      <c r="C1" s="0"/>
      <c r="D1" s="0"/>
      <c r="E1" s="0"/>
      <c r="F1" s="79"/>
      <c r="G1" s="80"/>
      <c r="H1" s="80"/>
      <c r="J1" s="39" t="str">
        <f aca="false">CRF_CountryName</f>
        <v>European Community</v>
      </c>
    </row>
    <row r="2" s="81" customFormat="true" ht="15.75" hidden="false" customHeight="false" outlineLevel="0" collapsed="false">
      <c r="A2" s="5" t="s">
        <v>107</v>
      </c>
      <c r="B2" s="82"/>
      <c r="C2" s="80"/>
      <c r="D2" s="80"/>
      <c r="E2" s="80"/>
      <c r="F2" s="83"/>
      <c r="G2" s="80"/>
      <c r="H2" s="80"/>
      <c r="J2" s="39" t="n">
        <f aca="false">CRF_InventoryYear</f>
        <v>2002</v>
      </c>
    </row>
    <row r="3" s="81" customFormat="true" ht="15.75" hidden="false" customHeight="false" outlineLevel="0" collapsed="false">
      <c r="A3" s="5" t="s">
        <v>108</v>
      </c>
      <c r="B3" s="82"/>
      <c r="C3" s="80"/>
      <c r="D3" s="80"/>
      <c r="E3" s="80"/>
      <c r="F3" s="80"/>
      <c r="G3" s="80"/>
      <c r="H3" s="80"/>
      <c r="J3" s="39" t="n">
        <f aca="false">CRF_Submission</f>
        <v>2004</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9</v>
      </c>
      <c r="B5" s="86" t="s">
        <v>109</v>
      </c>
      <c r="C5" s="87"/>
      <c r="D5" s="88" t="s">
        <v>110</v>
      </c>
      <c r="E5" s="88"/>
      <c r="F5" s="88"/>
      <c r="G5" s="89" t="s">
        <v>111</v>
      </c>
      <c r="H5" s="89"/>
      <c r="I5" s="89"/>
      <c r="J5" s="89"/>
    </row>
    <row r="6" s="81" customFormat="true" ht="15" hidden="false" customHeight="false" outlineLevel="0" collapsed="false">
      <c r="A6" s="90"/>
      <c r="B6" s="91" t="s">
        <v>112</v>
      </c>
      <c r="C6" s="92"/>
      <c r="D6" s="93" t="s">
        <v>113</v>
      </c>
      <c r="E6" s="93" t="s">
        <v>51</v>
      </c>
      <c r="F6" s="93" t="s">
        <v>52</v>
      </c>
      <c r="G6" s="94"/>
      <c r="H6" s="92" t="s">
        <v>114</v>
      </c>
      <c r="I6" s="93" t="s">
        <v>51</v>
      </c>
      <c r="J6" s="95" t="s">
        <v>52</v>
      </c>
    </row>
    <row r="7" customFormat="false" ht="15" hidden="false" customHeight="false" outlineLevel="0" collapsed="false">
      <c r="A7" s="96"/>
      <c r="B7" s="97" t="s">
        <v>115</v>
      </c>
      <c r="C7" s="98" t="s">
        <v>116</v>
      </c>
      <c r="D7" s="99" t="s">
        <v>117</v>
      </c>
      <c r="E7" s="99" t="s">
        <v>118</v>
      </c>
      <c r="F7" s="99" t="s">
        <v>118</v>
      </c>
      <c r="G7" s="100"/>
      <c r="H7" s="99" t="s">
        <v>57</v>
      </c>
      <c r="I7" s="99" t="s">
        <v>57</v>
      </c>
      <c r="J7" s="101" t="s">
        <v>57</v>
      </c>
    </row>
    <row r="8" customFormat="false" ht="12.75" hidden="false" customHeight="false" outlineLevel="0" collapsed="false">
      <c r="A8" s="102" t="s">
        <v>119</v>
      </c>
      <c r="B8" s="103" t="n">
        <v>45480813.0862414</v>
      </c>
      <c r="C8" s="104" t="s">
        <v>120</v>
      </c>
      <c r="D8" s="61"/>
      <c r="E8" s="61"/>
      <c r="F8" s="61"/>
      <c r="G8" s="105"/>
      <c r="H8" s="103" t="n">
        <v>3207534.11765106</v>
      </c>
      <c r="I8" s="103" t="n">
        <v>652.023835633428</v>
      </c>
      <c r="J8" s="106" t="n">
        <v>188.054737496536</v>
      </c>
    </row>
    <row r="9" customFormat="false" ht="12" hidden="false" customHeight="false" outlineLevel="0" collapsed="false">
      <c r="A9" s="107" t="s">
        <v>121</v>
      </c>
      <c r="B9" s="108" t="n">
        <v>20302620.2504909</v>
      </c>
      <c r="C9" s="109" t="s">
        <v>120</v>
      </c>
      <c r="D9" s="108" t="n">
        <v>72.6545634527683</v>
      </c>
      <c r="E9" s="108" t="n">
        <v>0.00770691168371885</v>
      </c>
      <c r="F9" s="108" t="n">
        <v>0.0060282624352643</v>
      </c>
      <c r="G9" s="105"/>
      <c r="H9" s="108" t="n">
        <v>1475078.01124675</v>
      </c>
      <c r="I9" s="108" t="n">
        <v>156.470501218615</v>
      </c>
      <c r="J9" s="110" t="n">
        <v>122.389522993471</v>
      </c>
    </row>
    <row r="10" customFormat="false" ht="12" hidden="false" customHeight="false" outlineLevel="0" collapsed="false">
      <c r="A10" s="107" t="s">
        <v>122</v>
      </c>
      <c r="B10" s="108" t="n">
        <v>8628950.90473104</v>
      </c>
      <c r="C10" s="109" t="s">
        <v>120</v>
      </c>
      <c r="D10" s="108" t="n">
        <v>100.08250364523</v>
      </c>
      <c r="E10" s="108" t="n">
        <v>0.00698548383981218</v>
      </c>
      <c r="F10" s="108" t="n">
        <v>0.0040525977770771</v>
      </c>
      <c r="G10" s="105"/>
      <c r="H10" s="108" t="n">
        <v>863607.010377253</v>
      </c>
      <c r="I10" s="108" t="n">
        <v>60.2773970995314</v>
      </c>
      <c r="J10" s="110" t="n">
        <v>34.9696672550204</v>
      </c>
    </row>
    <row r="11" customFormat="false" ht="12" hidden="false" customHeight="false" outlineLevel="0" collapsed="false">
      <c r="A11" s="107" t="s">
        <v>123</v>
      </c>
      <c r="B11" s="108" t="n">
        <v>13938573.5692239</v>
      </c>
      <c r="C11" s="109" t="s">
        <v>120</v>
      </c>
      <c r="D11" s="108" t="n">
        <v>56.3505143241962</v>
      </c>
      <c r="E11" s="108" t="n">
        <v>0.00589097752051271</v>
      </c>
      <c r="F11" s="108" t="n">
        <v>0.0014298989435512</v>
      </c>
      <c r="G11" s="105"/>
      <c r="H11" s="108" t="n">
        <v>785445.789571412</v>
      </c>
      <c r="I11" s="108" t="n">
        <v>82.1118235643104</v>
      </c>
      <c r="J11" s="110" t="n">
        <v>19.9307516212438</v>
      </c>
    </row>
    <row r="12" customFormat="false" ht="13.5" hidden="false" customHeight="false" outlineLevel="0" collapsed="false">
      <c r="A12" s="107" t="s">
        <v>124</v>
      </c>
      <c r="B12" s="108" t="n">
        <v>1915145.07645989</v>
      </c>
      <c r="C12" s="109" t="s">
        <v>120</v>
      </c>
      <c r="D12" s="108" t="n">
        <v>83.3264000658037</v>
      </c>
      <c r="E12" s="108" t="n">
        <v>0.180222139721278</v>
      </c>
      <c r="F12" s="108" t="n">
        <v>0.00414829329374048</v>
      </c>
      <c r="G12" s="111" t="s">
        <v>125</v>
      </c>
      <c r="H12" s="108" t="n">
        <v>159582.144825151</v>
      </c>
      <c r="I12" s="108" t="n">
        <v>345.151543556273</v>
      </c>
      <c r="J12" s="110" t="n">
        <v>7.94458347721866</v>
      </c>
    </row>
    <row r="13" customFormat="false" ht="12.75" hidden="false" customHeight="false" outlineLevel="0" collapsed="false">
      <c r="A13" s="112" t="s">
        <v>126</v>
      </c>
      <c r="B13" s="113" t="n">
        <v>695523.285335688</v>
      </c>
      <c r="C13" s="114" t="s">
        <v>120</v>
      </c>
      <c r="D13" s="113" t="n">
        <v>106.372192010702</v>
      </c>
      <c r="E13" s="113" t="n">
        <v>0.0115202040875318</v>
      </c>
      <c r="F13" s="113" t="n">
        <v>0.00405480622869608</v>
      </c>
      <c r="G13" s="115"/>
      <c r="H13" s="113" t="n">
        <v>73984.3364556422</v>
      </c>
      <c r="I13" s="113" t="n">
        <v>8.01257019469775</v>
      </c>
      <c r="J13" s="116" t="n">
        <v>2.82021214958231</v>
      </c>
    </row>
    <row r="14" customFormat="false" ht="12" hidden="false" customHeight="false" outlineLevel="0" collapsed="false">
      <c r="A14" s="117" t="s">
        <v>127</v>
      </c>
      <c r="B14" s="118" t="n">
        <v>14063352.1176312</v>
      </c>
      <c r="C14" s="119" t="s">
        <v>120</v>
      </c>
      <c r="D14" s="64"/>
      <c r="E14" s="64"/>
      <c r="F14" s="64"/>
      <c r="G14" s="120"/>
      <c r="H14" s="118" t="n">
        <v>1146182.99862026</v>
      </c>
      <c r="I14" s="118" t="n">
        <v>105.673578062433</v>
      </c>
      <c r="J14" s="121" t="n">
        <v>50.4634481237446</v>
      </c>
    </row>
    <row r="15" customFormat="false" ht="12" hidden="false" customHeight="false" outlineLevel="0" collapsed="false">
      <c r="A15" s="107" t="s">
        <v>121</v>
      </c>
      <c r="B15" s="108" t="n">
        <v>2826083.83035531</v>
      </c>
      <c r="C15" s="109" t="s">
        <v>120</v>
      </c>
      <c r="D15" s="108" t="n">
        <v>72.8158655013154</v>
      </c>
      <c r="E15" s="108" t="n">
        <v>0.00234419155187647</v>
      </c>
      <c r="F15" s="108" t="n">
        <v>0.00375218257153382</v>
      </c>
      <c r="G15" s="105"/>
      <c r="H15" s="108" t="n">
        <v>205783.740086595</v>
      </c>
      <c r="I15" s="108" t="n">
        <v>6.62488184001361</v>
      </c>
      <c r="J15" s="110" t="n">
        <v>10.6039824939527</v>
      </c>
    </row>
    <row r="16" customFormat="false" ht="12" hidden="false" customHeight="false" outlineLevel="0" collapsed="false">
      <c r="A16" s="107" t="s">
        <v>122</v>
      </c>
      <c r="B16" s="108" t="n">
        <v>6868003.50637813</v>
      </c>
      <c r="C16" s="109" t="s">
        <v>120</v>
      </c>
      <c r="D16" s="108" t="n">
        <v>100.559049823037</v>
      </c>
      <c r="E16" s="108" t="n">
        <v>0.0017911748781896</v>
      </c>
      <c r="F16" s="108" t="n">
        <v>0.00413871104967777</v>
      </c>
      <c r="G16" s="105"/>
      <c r="H16" s="108" t="n">
        <v>690639.90678267</v>
      </c>
      <c r="I16" s="108" t="n">
        <v>12.3017953439426</v>
      </c>
      <c r="J16" s="110" t="n">
        <v>28.4246820010729</v>
      </c>
    </row>
    <row r="17" customFormat="false" ht="12" hidden="false" customHeight="false" outlineLevel="0" collapsed="false">
      <c r="A17" s="107" t="s">
        <v>123</v>
      </c>
      <c r="B17" s="108" t="n">
        <v>3702580.05980427</v>
      </c>
      <c r="C17" s="109" t="s">
        <v>120</v>
      </c>
      <c r="D17" s="108" t="n">
        <v>57.2809196575174</v>
      </c>
      <c r="E17" s="108" t="n">
        <v>0.00975875322074361</v>
      </c>
      <c r="F17" s="108" t="n">
        <v>0.00206620629247067</v>
      </c>
      <c r="G17" s="105"/>
      <c r="H17" s="108" t="n">
        <v>212087.190931174</v>
      </c>
      <c r="I17" s="108" t="n">
        <v>36.1325650836759</v>
      </c>
      <c r="J17" s="110" t="n">
        <v>7.65029421794401</v>
      </c>
    </row>
    <row r="18" customFormat="false" ht="13.5" hidden="false" customHeight="false" outlineLevel="0" collapsed="false">
      <c r="A18" s="107" t="s">
        <v>124</v>
      </c>
      <c r="B18" s="108" t="n">
        <v>359956.549718982</v>
      </c>
      <c r="C18" s="109" t="s">
        <v>120</v>
      </c>
      <c r="D18" s="108" t="n">
        <v>94.0379364439882</v>
      </c>
      <c r="E18" s="108" t="n">
        <v>0.128882778703002</v>
      </c>
      <c r="F18" s="108" t="n">
        <v>0.00547737420351055</v>
      </c>
      <c r="G18" s="111" t="s">
        <v>125</v>
      </c>
      <c r="H18" s="108" t="n">
        <v>33849.571145071</v>
      </c>
      <c r="I18" s="108" t="n">
        <v>46.3922003401276</v>
      </c>
      <c r="J18" s="110" t="n">
        <v>1.97161671981542</v>
      </c>
    </row>
    <row r="19" customFormat="false" ht="12" hidden="false" customHeight="false" outlineLevel="0" collapsed="false">
      <c r="A19" s="107" t="s">
        <v>126</v>
      </c>
      <c r="B19" s="108" t="n">
        <v>306728.171374525</v>
      </c>
      <c r="C19" s="109" t="s">
        <v>120</v>
      </c>
      <c r="D19" s="108" t="n">
        <v>122.819370164135</v>
      </c>
      <c r="E19" s="108" t="n">
        <v>0.0137650722975761</v>
      </c>
      <c r="F19" s="108" t="n">
        <v>0.00591035600947785</v>
      </c>
      <c r="G19" s="105"/>
      <c r="H19" s="108" t="n">
        <v>37672.1608198159</v>
      </c>
      <c r="I19" s="108" t="n">
        <v>4.22213545467365</v>
      </c>
      <c r="J19" s="110" t="n">
        <v>1.81287269095957</v>
      </c>
    </row>
    <row r="20" customFormat="false" ht="12" hidden="false" customHeight="false" outlineLevel="0" collapsed="false">
      <c r="A20" s="122" t="s">
        <v>128</v>
      </c>
      <c r="B20" s="108" t="n">
        <v>11753102.9908265</v>
      </c>
      <c r="C20" s="109" t="s">
        <v>120</v>
      </c>
      <c r="D20" s="61"/>
      <c r="E20" s="61"/>
      <c r="F20" s="61"/>
      <c r="G20" s="105"/>
      <c r="H20" s="108" t="n">
        <v>964895.4645495</v>
      </c>
      <c r="I20" s="108" t="n">
        <v>84.2514499488116</v>
      </c>
      <c r="J20" s="110" t="n">
        <v>43.02400403519</v>
      </c>
    </row>
    <row r="21" customFormat="false" ht="12" hidden="false" customHeight="false" outlineLevel="0" collapsed="false">
      <c r="A21" s="107" t="s">
        <v>121</v>
      </c>
      <c r="B21" s="23" t="n">
        <v>1320745.37771992</v>
      </c>
      <c r="C21" s="109" t="s">
        <v>120</v>
      </c>
      <c r="D21" s="108" t="n">
        <v>75.7138673582226</v>
      </c>
      <c r="E21" s="108" t="n">
        <v>0.00237329863805684</v>
      </c>
      <c r="F21" s="108" t="n">
        <v>0.00450579960894122</v>
      </c>
      <c r="G21" s="105"/>
      <c r="H21" s="23" t="n">
        <v>99998.7403426717</v>
      </c>
      <c r="I21" s="23" t="n">
        <v>3.13452320616256</v>
      </c>
      <c r="J21" s="24" t="n">
        <v>5.95101400644135</v>
      </c>
    </row>
    <row r="22" customFormat="false" ht="12" hidden="false" customHeight="false" outlineLevel="0" collapsed="false">
      <c r="A22" s="107" t="s">
        <v>122</v>
      </c>
      <c r="B22" s="23" t="n">
        <v>6571087.0192127</v>
      </c>
      <c r="C22" s="109" t="s">
        <v>120</v>
      </c>
      <c r="D22" s="108" t="n">
        <v>100.253179114658</v>
      </c>
      <c r="E22" s="108" t="n">
        <v>0.00116886594757885</v>
      </c>
      <c r="F22" s="108" t="n">
        <v>0.00417642513789915</v>
      </c>
      <c r="G22" s="105"/>
      <c r="H22" s="23" t="n">
        <v>658772.363915134</v>
      </c>
      <c r="I22" s="23" t="n">
        <v>7.68071985533514</v>
      </c>
      <c r="J22" s="24" t="n">
        <v>27.4436530103627</v>
      </c>
    </row>
    <row r="23" customFormat="false" ht="12" hidden="false" customHeight="false" outlineLevel="0" collapsed="false">
      <c r="A23" s="107" t="s">
        <v>123</v>
      </c>
      <c r="B23" s="23" t="n">
        <v>3230836.02572257</v>
      </c>
      <c r="C23" s="109" t="s">
        <v>120</v>
      </c>
      <c r="D23" s="108" t="n">
        <v>56.695157181852</v>
      </c>
      <c r="E23" s="108" t="n">
        <v>0.00726547316661261</v>
      </c>
      <c r="F23" s="108" t="n">
        <v>0.00184277111339298</v>
      </c>
      <c r="G23" s="105"/>
      <c r="H23" s="23" t="n">
        <v>183172.756307131</v>
      </c>
      <c r="I23" s="23" t="n">
        <v>23.4735524506127</v>
      </c>
      <c r="J23" s="24" t="n">
        <v>5.95369130031094</v>
      </c>
    </row>
    <row r="24" customFormat="false" ht="13.5" hidden="false" customHeight="false" outlineLevel="0" collapsed="false">
      <c r="A24" s="107" t="s">
        <v>124</v>
      </c>
      <c r="B24" s="23" t="n">
        <v>354061.397559439</v>
      </c>
      <c r="C24" s="109" t="s">
        <v>120</v>
      </c>
      <c r="D24" s="108" t="n">
        <v>95.5010613982409</v>
      </c>
      <c r="E24" s="108" t="n">
        <v>0.129256364609883</v>
      </c>
      <c r="F24" s="108" t="n">
        <v>0.00555363269187039</v>
      </c>
      <c r="G24" s="111" t="s">
        <v>125</v>
      </c>
      <c r="H24" s="23" t="n">
        <v>33813.239267071</v>
      </c>
      <c r="I24" s="23" t="n">
        <v>45.7646890972276</v>
      </c>
      <c r="J24" s="24" t="n">
        <v>1.96632695241542</v>
      </c>
    </row>
    <row r="25" customFormat="false" ht="12" hidden="false" customHeight="false" outlineLevel="0" collapsed="false">
      <c r="A25" s="107" t="s">
        <v>126</v>
      </c>
      <c r="B25" s="23" t="n">
        <v>276373.170611881</v>
      </c>
      <c r="C25" s="109" t="s">
        <v>120</v>
      </c>
      <c r="D25" s="108" t="n">
        <v>83.0457020619945</v>
      </c>
      <c r="E25" s="108" t="n">
        <v>0.0151894821417705</v>
      </c>
      <c r="F25" s="108" t="n">
        <v>0.00618482163762568</v>
      </c>
      <c r="G25" s="105"/>
      <c r="H25" s="23" t="n">
        <v>22951.603984563</v>
      </c>
      <c r="I25" s="23" t="n">
        <v>4.19796533947365</v>
      </c>
      <c r="J25" s="24" t="n">
        <v>1.70931876565957</v>
      </c>
    </row>
    <row r="26" customFormat="false" ht="12" hidden="false" customHeight="false" outlineLevel="0" collapsed="false">
      <c r="A26" s="122" t="s">
        <v>62</v>
      </c>
      <c r="B26" s="108" t="n">
        <v>1563926.861557</v>
      </c>
      <c r="C26" s="109" t="s">
        <v>120</v>
      </c>
      <c r="D26" s="61"/>
      <c r="E26" s="61"/>
      <c r="F26" s="61"/>
      <c r="G26" s="105"/>
      <c r="H26" s="108" t="n">
        <v>119514.987213752</v>
      </c>
      <c r="I26" s="108" t="n">
        <v>3.24388136848106</v>
      </c>
      <c r="J26" s="110" t="n">
        <v>4.70873228702534</v>
      </c>
    </row>
    <row r="27" customFormat="false" ht="12" hidden="false" customHeight="false" outlineLevel="0" collapsed="false">
      <c r="A27" s="107" t="s">
        <v>121</v>
      </c>
      <c r="B27" s="23" t="n">
        <v>1484396.59896531</v>
      </c>
      <c r="C27" s="109" t="s">
        <v>120</v>
      </c>
      <c r="D27" s="108" t="n">
        <v>70.2428660602304</v>
      </c>
      <c r="E27" s="108" t="n">
        <v>0.00204813988754052</v>
      </c>
      <c r="F27" s="108" t="n">
        <v>0.00305909543453023</v>
      </c>
      <c r="G27" s="105"/>
      <c r="H27" s="23" t="n">
        <v>104268.271481382</v>
      </c>
      <c r="I27" s="23" t="n">
        <v>3.04025188327034</v>
      </c>
      <c r="J27" s="24" t="n">
        <v>4.54091085892699</v>
      </c>
    </row>
    <row r="28" customFormat="false" ht="12" hidden="false" customHeight="false" outlineLevel="0" collapsed="false">
      <c r="A28" s="107" t="s">
        <v>122</v>
      </c>
      <c r="B28" s="23" t="n">
        <v>6287.136771902</v>
      </c>
      <c r="C28" s="109" t="s">
        <v>120</v>
      </c>
      <c r="D28" s="108" t="n">
        <v>144.276082380849</v>
      </c>
      <c r="E28" s="108" t="n">
        <v>0.00162005217470697</v>
      </c>
      <c r="F28" s="108" t="n">
        <v>0.0029590013665906</v>
      </c>
      <c r="G28" s="105"/>
      <c r="H28" s="23" t="n">
        <v>907.0834628426</v>
      </c>
      <c r="I28" s="23" t="n">
        <v>0.0101854896</v>
      </c>
      <c r="J28" s="24" t="n">
        <v>0.0186036463</v>
      </c>
    </row>
    <row r="29" customFormat="false" ht="12" hidden="false" customHeight="false" outlineLevel="0" collapsed="false">
      <c r="A29" s="107" t="s">
        <v>123</v>
      </c>
      <c r="B29" s="23" t="n">
        <v>73243.125819789</v>
      </c>
      <c r="C29" s="109" t="s">
        <v>120</v>
      </c>
      <c r="D29" s="108" t="n">
        <v>55.6725593547217</v>
      </c>
      <c r="E29" s="108" t="n">
        <v>0.00264112151748793</v>
      </c>
      <c r="F29" s="108" t="n">
        <v>0.00123680387455391</v>
      </c>
      <c r="G29" s="105"/>
      <c r="H29" s="23" t="n">
        <v>4077.63226952755</v>
      </c>
      <c r="I29" s="23" t="n">
        <v>0.193443995610721</v>
      </c>
      <c r="J29" s="24" t="n">
        <v>0.0905873817983545</v>
      </c>
    </row>
    <row r="30" customFormat="false" ht="13.5" hidden="false" customHeight="false" outlineLevel="0" collapsed="false">
      <c r="A30" s="107" t="s">
        <v>124</v>
      </c>
      <c r="B30" s="23" t="n">
        <v>0</v>
      </c>
      <c r="C30" s="109" t="s">
        <v>120</v>
      </c>
      <c r="D30" s="108" t="n">
        <v>0</v>
      </c>
      <c r="E30" s="108" t="n">
        <v>0</v>
      </c>
      <c r="F30" s="108" t="n">
        <v>0</v>
      </c>
      <c r="G30" s="111" t="s">
        <v>125</v>
      </c>
      <c r="H30" s="23" t="n">
        <v>0</v>
      </c>
      <c r="I30" s="23" t="n">
        <v>0</v>
      </c>
      <c r="J30" s="24" t="n">
        <v>0</v>
      </c>
    </row>
    <row r="31" customFormat="false" ht="12" hidden="false" customHeight="false" outlineLevel="0" collapsed="false">
      <c r="A31" s="107" t="s">
        <v>126</v>
      </c>
      <c r="B31" s="23" t="n">
        <v>0</v>
      </c>
      <c r="C31" s="109" t="s">
        <v>120</v>
      </c>
      <c r="D31" s="108" t="n">
        <v>0</v>
      </c>
      <c r="E31" s="108" t="n">
        <v>0</v>
      </c>
      <c r="F31" s="108" t="n">
        <v>0</v>
      </c>
      <c r="G31" s="105"/>
      <c r="H31" s="23" t="n">
        <v>10262</v>
      </c>
      <c r="I31" s="23" t="n">
        <v>0</v>
      </c>
      <c r="J31" s="24" t="n">
        <v>0.0586304</v>
      </c>
    </row>
    <row r="32" customFormat="false" ht="12" hidden="false" customHeight="false" outlineLevel="0" collapsed="false">
      <c r="A32" s="122" t="s">
        <v>63</v>
      </c>
      <c r="B32" s="108" t="n">
        <v>746322.265247698</v>
      </c>
      <c r="C32" s="109" t="s">
        <v>120</v>
      </c>
      <c r="D32" s="61"/>
      <c r="E32" s="61"/>
      <c r="F32" s="61"/>
      <c r="G32" s="105"/>
      <c r="H32" s="108" t="n">
        <v>61772.5468570026</v>
      </c>
      <c r="I32" s="108" t="n">
        <v>18.1782467451407</v>
      </c>
      <c r="J32" s="110" t="n">
        <v>2.73071180152922</v>
      </c>
    </row>
    <row r="33" customFormat="false" ht="12" hidden="false" customHeight="false" outlineLevel="0" collapsed="false">
      <c r="A33" s="107" t="s">
        <v>121</v>
      </c>
      <c r="B33" s="23" t="n">
        <v>20941.8536700778</v>
      </c>
      <c r="C33" s="109" t="s">
        <v>120</v>
      </c>
      <c r="D33" s="108" t="n">
        <v>72.4256928940392</v>
      </c>
      <c r="E33" s="108" t="n">
        <v>0.0214931666351882</v>
      </c>
      <c r="F33" s="108" t="n">
        <v>0.00535089349537853</v>
      </c>
      <c r="G33" s="105"/>
      <c r="H33" s="23" t="n">
        <v>1516.72826254096</v>
      </c>
      <c r="I33" s="23" t="n">
        <v>0.45010675058071</v>
      </c>
      <c r="J33" s="24" t="n">
        <v>0.112057628584388</v>
      </c>
    </row>
    <row r="34" customFormat="false" ht="12" hidden="false" customHeight="false" outlineLevel="0" collapsed="false">
      <c r="A34" s="107" t="s">
        <v>122</v>
      </c>
      <c r="B34" s="23" t="n">
        <v>290629.350393528</v>
      </c>
      <c r="C34" s="109" t="s">
        <v>120</v>
      </c>
      <c r="D34" s="108" t="n">
        <v>106.529018362293</v>
      </c>
      <c r="E34" s="108" t="n">
        <v>0.0158651904660148</v>
      </c>
      <c r="F34" s="108" t="n">
        <v>0.00331152150705684</v>
      </c>
      <c r="G34" s="105"/>
      <c r="H34" s="23" t="n">
        <v>30960.4594046934</v>
      </c>
      <c r="I34" s="23" t="n">
        <v>4.61088999900747</v>
      </c>
      <c r="J34" s="24" t="n">
        <v>0.962425344410126</v>
      </c>
    </row>
    <row r="35" customFormat="false" ht="12" hidden="false" customHeight="false" outlineLevel="0" collapsed="false">
      <c r="A35" s="107" t="s">
        <v>123</v>
      </c>
      <c r="B35" s="23" t="n">
        <v>398500.908261904</v>
      </c>
      <c r="C35" s="109" t="s">
        <v>120</v>
      </c>
      <c r="D35" s="108" t="n">
        <v>62.3255853113188</v>
      </c>
      <c r="E35" s="108" t="n">
        <v>0.0312811548957873</v>
      </c>
      <c r="F35" s="108" t="n">
        <v>0.00403014272373803</v>
      </c>
      <c r="G35" s="105"/>
      <c r="H35" s="23" t="n">
        <v>24836.8023545153</v>
      </c>
      <c r="I35" s="23" t="n">
        <v>12.4655686374526</v>
      </c>
      <c r="J35" s="24" t="n">
        <v>1.60601553583471</v>
      </c>
    </row>
    <row r="36" customFormat="false" ht="13.5" hidden="false" customHeight="false" outlineLevel="0" collapsed="false">
      <c r="A36" s="107" t="s">
        <v>124</v>
      </c>
      <c r="B36" s="23" t="n">
        <v>5895.1521595436</v>
      </c>
      <c r="C36" s="109" t="s">
        <v>120</v>
      </c>
      <c r="D36" s="108" t="n">
        <v>6.16300937053554</v>
      </c>
      <c r="E36" s="108" t="n">
        <v>0.106445300463386</v>
      </c>
      <c r="F36" s="108" t="n">
        <v>0.00089730803494808</v>
      </c>
      <c r="G36" s="111" t="s">
        <v>125</v>
      </c>
      <c r="H36" s="23" t="n">
        <v>36.331878</v>
      </c>
      <c r="I36" s="23" t="n">
        <v>0.6275112429</v>
      </c>
      <c r="J36" s="24" t="n">
        <v>0.0052897674</v>
      </c>
    </row>
    <row r="37" customFormat="false" ht="12.75" hidden="false" customHeight="false" outlineLevel="0" collapsed="false">
      <c r="A37" s="123" t="s">
        <v>126</v>
      </c>
      <c r="B37" s="49" t="n">
        <v>30355.000762644</v>
      </c>
      <c r="C37" s="124" t="s">
        <v>120</v>
      </c>
      <c r="D37" s="125" t="n">
        <v>146.880471857532</v>
      </c>
      <c r="E37" s="125" t="n">
        <v>0.000796248215870403</v>
      </c>
      <c r="F37" s="125" t="n">
        <v>0.00147993820363479</v>
      </c>
      <c r="G37" s="126"/>
      <c r="H37" s="49" t="n">
        <v>4458.5568352529</v>
      </c>
      <c r="I37" s="49" t="n">
        <v>0.0241701152</v>
      </c>
      <c r="J37" s="50" t="n">
        <v>0.0449235253</v>
      </c>
    </row>
    <row r="39" customFormat="false" ht="13.5" hidden="false" customHeight="false" outlineLevel="0" collapsed="false">
      <c r="A39" s="127" t="s">
        <v>129</v>
      </c>
    </row>
    <row r="40" customFormat="false" ht="14.25" hidden="false" customHeight="false" outlineLevel="0" collapsed="false">
      <c r="A40" s="127" t="s">
        <v>130</v>
      </c>
    </row>
    <row r="41" customFormat="false" ht="13.5" hidden="false" customHeight="false" outlineLevel="0" collapsed="false">
      <c r="A41" s="127" t="s">
        <v>131</v>
      </c>
    </row>
    <row r="43" customFormat="false" ht="12" hidden="false" customHeight="false" outlineLevel="0" collapsed="false">
      <c r="A43" s="128" t="s">
        <v>132</v>
      </c>
    </row>
    <row r="44" customFormat="false" ht="12" hidden="false" customHeight="false" outlineLevel="0" collapsed="false">
      <c r="A44" s="77" t="s">
        <v>133</v>
      </c>
    </row>
    <row r="45" customFormat="false" ht="12" hidden="false" customHeight="false" outlineLevel="0" collapsed="false">
      <c r="A45" s="77" t="s">
        <v>134</v>
      </c>
    </row>
    <row r="51" customFormat="false" ht="12" hidden="false" customHeight="false" outlineLevel="0" collapsed="false">
      <c r="B51" s="77"/>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546" width="40.83"/>
    <col collapsed="false" customWidth="true" hidden="false" outlineLevel="0" max="2" min="2" style="546" width="19.82"/>
    <col collapsed="false" customWidth="true" hidden="false" outlineLevel="0" max="4" min="3" style="546" width="15.16"/>
    <col collapsed="false" customWidth="true" hidden="false" outlineLevel="0" max="5" min="5" style="546" width="15.99"/>
    <col collapsed="false" customWidth="true" hidden="false" outlineLevel="0" max="6" min="6" style="546" width="13.82"/>
    <col collapsed="false" customWidth="true" hidden="false" outlineLevel="0" max="7" min="7" style="546" width="13.15"/>
    <col collapsed="false" customWidth="true" hidden="false" outlineLevel="0" max="9" min="8" style="546" width="10.66"/>
    <col collapsed="false" customWidth="true" hidden="false" outlineLevel="0" max="10" min="10" style="81" width="2.82"/>
    <col collapsed="false" customWidth="true" hidden="false" outlineLevel="0" max="11" min="11" style="546" width="39.82"/>
    <col collapsed="false" customWidth="true" hidden="false" outlineLevel="0" max="12" min="12" style="546" width="9.49"/>
    <col collapsed="false" customWidth="true" hidden="false" outlineLevel="0" max="13" min="13" style="546" width="2.15"/>
    <col collapsed="false" customWidth="false" hidden="false" outlineLevel="0" max="257" min="14" style="546" width="9.32"/>
  </cols>
  <sheetData>
    <row r="1" s="81" customFormat="true" ht="15.75" hidden="false" customHeight="false" outlineLevel="0" collapsed="false">
      <c r="A1" s="5" t="s">
        <v>1159</v>
      </c>
      <c r="B1" s="0"/>
      <c r="C1" s="0"/>
      <c r="D1" s="0"/>
      <c r="E1" s="0"/>
      <c r="F1" s="80"/>
      <c r="G1" s="80"/>
      <c r="H1" s="80"/>
      <c r="I1" s="80"/>
      <c r="J1" s="80"/>
      <c r="K1" s="80"/>
      <c r="L1" s="552" t="str">
        <f aca="false">CRF_CountryName</f>
        <v>European Community</v>
      </c>
    </row>
    <row r="2" s="81" customFormat="true" ht="15.75" hidden="false" customHeight="false" outlineLevel="0" collapsed="false">
      <c r="A2" s="5" t="s">
        <v>1160</v>
      </c>
      <c r="B2" s="80"/>
      <c r="C2" s="80"/>
      <c r="D2" s="80"/>
      <c r="E2" s="80"/>
      <c r="F2" s="80"/>
      <c r="G2" s="80"/>
      <c r="H2" s="80"/>
      <c r="I2" s="80"/>
      <c r="K2" s="80"/>
      <c r="L2" s="552" t="n">
        <f aca="false">CRF_InventoryYear</f>
        <v>2002</v>
      </c>
    </row>
    <row r="3" s="81" customFormat="true" ht="15.75" hidden="false" customHeight="false" outlineLevel="0" collapsed="false">
      <c r="A3" s="5" t="s">
        <v>163</v>
      </c>
      <c r="B3" s="80"/>
      <c r="C3" s="80"/>
      <c r="D3" s="80"/>
      <c r="E3" s="80"/>
      <c r="F3" s="80"/>
      <c r="G3" s="80"/>
      <c r="H3" s="80"/>
      <c r="I3" s="80"/>
      <c r="K3" s="80"/>
      <c r="L3" s="552" t="n">
        <f aca="false">CRF_Submission</f>
        <v>2004</v>
      </c>
    </row>
    <row r="4" s="81" customFormat="true" ht="16.5" hidden="false" customHeight="false" outlineLevel="0" collapsed="false">
      <c r="A4" s="84"/>
      <c r="B4" s="80"/>
      <c r="C4" s="80"/>
      <c r="D4" s="80"/>
      <c r="E4" s="80"/>
      <c r="F4" s="80"/>
      <c r="G4" s="80"/>
      <c r="H4" s="80"/>
      <c r="I4" s="80"/>
      <c r="J4" s="80"/>
      <c r="K4" s="1171" t="s">
        <v>335</v>
      </c>
      <c r="L4" s="80"/>
    </row>
    <row r="5" customFormat="false" ht="28.5" hidden="false" customHeight="true" outlineLevel="0" collapsed="false">
      <c r="A5" s="1517" t="s">
        <v>49</v>
      </c>
      <c r="B5" s="970" t="s">
        <v>761</v>
      </c>
      <c r="C5" s="970"/>
      <c r="D5" s="970"/>
      <c r="E5" s="970"/>
      <c r="F5" s="970" t="s">
        <v>261</v>
      </c>
      <c r="G5" s="970"/>
      <c r="H5" s="390" t="s">
        <v>1161</v>
      </c>
      <c r="I5" s="390"/>
      <c r="J5" s="1518"/>
      <c r="K5" s="389" t="s">
        <v>303</v>
      </c>
      <c r="L5" s="1519" t="s">
        <v>304</v>
      </c>
    </row>
    <row r="6" customFormat="false" ht="15" hidden="false" customHeight="true" outlineLevel="0" collapsed="false">
      <c r="A6" s="1517"/>
      <c r="B6" s="378" t="s">
        <v>1162</v>
      </c>
      <c r="C6" s="872" t="s">
        <v>1163</v>
      </c>
      <c r="D6" s="378" t="s">
        <v>1164</v>
      </c>
      <c r="E6" s="378" t="s">
        <v>1165</v>
      </c>
      <c r="F6" s="378" t="s">
        <v>338</v>
      </c>
      <c r="G6" s="394" t="s">
        <v>241</v>
      </c>
      <c r="H6" s="378" t="s">
        <v>307</v>
      </c>
      <c r="I6" s="1520" t="s">
        <v>1166</v>
      </c>
      <c r="J6" s="1518"/>
      <c r="K6" s="1521" t="s">
        <v>1167</v>
      </c>
      <c r="L6" s="343"/>
    </row>
    <row r="7" customFormat="false" ht="13.5" hidden="false" customHeight="false" outlineLevel="0" collapsed="false">
      <c r="A7" s="1517"/>
      <c r="B7" s="378"/>
      <c r="C7" s="378"/>
      <c r="D7" s="378"/>
      <c r="E7" s="378"/>
      <c r="F7" s="1231"/>
      <c r="G7" s="1522"/>
      <c r="H7" s="1231"/>
      <c r="I7" s="1032"/>
      <c r="J7" s="1518"/>
      <c r="K7" s="1523" t="s">
        <v>1168</v>
      </c>
      <c r="L7" s="343"/>
    </row>
    <row r="8" customFormat="false" ht="12.75" hidden="false" customHeight="false" outlineLevel="0" collapsed="false">
      <c r="A8" s="1517"/>
      <c r="B8" s="1233" t="s">
        <v>1169</v>
      </c>
      <c r="C8" s="872"/>
      <c r="D8" s="1233" t="s">
        <v>57</v>
      </c>
      <c r="E8" s="1233" t="s">
        <v>57</v>
      </c>
      <c r="F8" s="1233" t="s">
        <v>1170</v>
      </c>
      <c r="G8" s="684" t="s">
        <v>1170</v>
      </c>
      <c r="H8" s="1233" t="s">
        <v>57</v>
      </c>
      <c r="I8" s="1234" t="s">
        <v>57</v>
      </c>
      <c r="J8" s="1518"/>
      <c r="K8" s="1524" t="s">
        <v>1171</v>
      </c>
      <c r="L8" s="59"/>
    </row>
    <row r="9" customFormat="false" ht="12.75" hidden="false" customHeight="false" outlineLevel="0" collapsed="false">
      <c r="A9" s="1406" t="s">
        <v>1172</v>
      </c>
      <c r="B9" s="492" t="s">
        <v>194</v>
      </c>
      <c r="C9" s="492" t="s">
        <v>194</v>
      </c>
      <c r="D9" s="1343" t="s">
        <v>194</v>
      </c>
      <c r="E9" s="492" t="s">
        <v>194</v>
      </c>
      <c r="F9" s="108" t="e">
        <f aca="false">IEF(H9,$B9,1)</f>
        <v>#VALUE!</v>
      </c>
      <c r="G9" s="108" t="e">
        <f aca="false">IEF(I9,$B9,1)</f>
        <v>#VALUE!</v>
      </c>
      <c r="H9" s="242" t="s">
        <v>194</v>
      </c>
      <c r="I9" s="343" t="s">
        <v>194</v>
      </c>
      <c r="J9" s="1518"/>
      <c r="K9" s="1524" t="s">
        <v>1173</v>
      </c>
      <c r="L9" s="59"/>
    </row>
    <row r="10" customFormat="false" ht="12" hidden="false" customHeight="false" outlineLevel="0" collapsed="false">
      <c r="A10" s="1406" t="s">
        <v>1174</v>
      </c>
      <c r="B10" s="58" t="s">
        <v>194</v>
      </c>
      <c r="C10" s="58" t="s">
        <v>194</v>
      </c>
      <c r="D10" s="58" t="s">
        <v>194</v>
      </c>
      <c r="E10" s="58" t="s">
        <v>194</v>
      </c>
      <c r="F10" s="108" t="e">
        <f aca="false">IEF(H10,$B10,1)</f>
        <v>#VALUE!</v>
      </c>
      <c r="G10" s="108" t="e">
        <f aca="false">IEF(I10,$B10,1)</f>
        <v>#VALUE!</v>
      </c>
      <c r="H10" s="108" t="n">
        <f aca="false">SUM(H11,H12)</f>
        <v>0</v>
      </c>
      <c r="I10" s="157" t="n">
        <f aca="false">SUM(I11,I12)</f>
        <v>0</v>
      </c>
      <c r="J10" s="1518"/>
      <c r="K10" s="1525" t="s">
        <v>1175</v>
      </c>
      <c r="L10" s="1526"/>
    </row>
    <row r="11" customFormat="false" ht="12" hidden="false" customHeight="false" outlineLevel="0" collapsed="false">
      <c r="A11" s="699" t="s">
        <v>1176</v>
      </c>
      <c r="B11" s="58" t="s">
        <v>194</v>
      </c>
      <c r="C11" s="58" t="s">
        <v>194</v>
      </c>
      <c r="D11" s="58" t="s">
        <v>194</v>
      </c>
      <c r="E11" s="58" t="s">
        <v>194</v>
      </c>
      <c r="F11" s="108" t="e">
        <f aca="false">IEF(H11,$B11,1)</f>
        <v>#VALUE!</v>
      </c>
      <c r="G11" s="108" t="e">
        <f aca="false">IEF(I11,$B11,1)</f>
        <v>#VALUE!</v>
      </c>
      <c r="H11" s="58" t="s">
        <v>194</v>
      </c>
      <c r="I11" s="59" t="s">
        <v>194</v>
      </c>
      <c r="J11" s="1518"/>
      <c r="K11" s="1524" t="s">
        <v>1177</v>
      </c>
      <c r="L11" s="59"/>
    </row>
    <row r="12" customFormat="false" ht="12" hidden="false" customHeight="false" outlineLevel="0" collapsed="false">
      <c r="A12" s="699" t="s">
        <v>1178</v>
      </c>
      <c r="B12" s="58" t="s">
        <v>194</v>
      </c>
      <c r="C12" s="58" t="s">
        <v>194</v>
      </c>
      <c r="D12" s="58" t="s">
        <v>194</v>
      </c>
      <c r="E12" s="58" t="s">
        <v>194</v>
      </c>
      <c r="F12" s="108" t="e">
        <f aca="false">IEF(H12,$B12,1)</f>
        <v>#VALUE!</v>
      </c>
      <c r="G12" s="108" t="e">
        <f aca="false">IEF(I12,$B12,1)</f>
        <v>#VALUE!</v>
      </c>
      <c r="H12" s="58" t="s">
        <v>194</v>
      </c>
      <c r="I12" s="59" t="s">
        <v>194</v>
      </c>
      <c r="J12" s="1518"/>
      <c r="K12" s="1525" t="s">
        <v>1179</v>
      </c>
      <c r="L12" s="59"/>
    </row>
    <row r="13" customFormat="false" ht="12" hidden="false" customHeight="false" outlineLevel="0" collapsed="false">
      <c r="A13" s="1527" t="s">
        <v>1180</v>
      </c>
      <c r="B13" s="721"/>
      <c r="C13" s="721"/>
      <c r="D13" s="721"/>
      <c r="E13" s="721"/>
      <c r="F13" s="180"/>
      <c r="G13" s="180"/>
      <c r="H13" s="108" t="n">
        <f aca="true">SUM(OFFSET(CRF_Table6_A_C_Dyn10,1,0,ROWS(CRF_Table6_A_C_Dyn10)-1))</f>
        <v>0</v>
      </c>
      <c r="I13" s="157" t="n">
        <f aca="true">SUM(OFFSET(CRF_Table6_A_C_Dyn11,1,0,ROWS(CRF_Table6_A_C_Dyn11)-1))</f>
        <v>0</v>
      </c>
      <c r="J13" s="1518"/>
      <c r="K13" s="1525" t="s">
        <v>1181</v>
      </c>
      <c r="L13" s="59"/>
    </row>
    <row r="14" customFormat="false" ht="14.25" hidden="false" customHeight="false" outlineLevel="0" collapsed="false">
      <c r="A14" s="503"/>
      <c r="B14" s="54"/>
      <c r="C14" s="54"/>
      <c r="D14" s="54"/>
      <c r="E14" s="54"/>
      <c r="F14" s="113" t="e">
        <f aca="false">IEF(H14,$B14,1)</f>
        <v>#VALUE!</v>
      </c>
      <c r="G14" s="113" t="e">
        <f aca="false">IEF(I14,$B14,1)</f>
        <v>#VALUE!</v>
      </c>
      <c r="H14" s="54"/>
      <c r="I14" s="55"/>
      <c r="J14" s="1518"/>
      <c r="K14" s="1525" t="s">
        <v>1182</v>
      </c>
      <c r="L14" s="59"/>
    </row>
    <row r="15" customFormat="false" ht="13.5" hidden="false" customHeight="false" outlineLevel="0" collapsed="false">
      <c r="A15" s="36"/>
      <c r="B15" s="36"/>
      <c r="C15" s="36"/>
      <c r="D15" s="36"/>
      <c r="E15" s="36"/>
      <c r="F15" s="36"/>
      <c r="G15" s="36"/>
      <c r="H15" s="36"/>
      <c r="I15" s="36"/>
      <c r="J15" s="1518"/>
      <c r="K15" s="1524" t="s">
        <v>1183</v>
      </c>
      <c r="L15" s="59"/>
    </row>
    <row r="16" customFormat="false" ht="14.25" hidden="false" customHeight="false" outlineLevel="0" collapsed="false">
      <c r="A16" s="414"/>
      <c r="B16" s="414"/>
      <c r="C16" s="414"/>
      <c r="D16" s="414"/>
      <c r="E16" s="414"/>
      <c r="F16" s="414"/>
      <c r="G16" s="414"/>
      <c r="H16" s="414"/>
      <c r="I16" s="414"/>
      <c r="J16" s="1518"/>
      <c r="K16" s="1524" t="s">
        <v>1184</v>
      </c>
      <c r="L16" s="59"/>
    </row>
    <row r="17" customFormat="false" ht="15.75" hidden="false" customHeight="false" outlineLevel="0" collapsed="false">
      <c r="A17" s="84" t="s">
        <v>1185</v>
      </c>
      <c r="B17" s="414"/>
      <c r="C17" s="414"/>
      <c r="D17" s="414"/>
      <c r="E17" s="595"/>
      <c r="F17" s="595"/>
      <c r="G17" s="595"/>
      <c r="H17" s="595"/>
      <c r="I17" s="595"/>
      <c r="J17" s="1518"/>
      <c r="K17" s="1524" t="s">
        <v>1186</v>
      </c>
      <c r="L17" s="59"/>
    </row>
    <row r="18" customFormat="false" ht="15.75" hidden="false" customHeight="false" outlineLevel="0" collapsed="false">
      <c r="A18" s="84" t="s">
        <v>1187</v>
      </c>
      <c r="B18" s="414"/>
      <c r="C18" s="414"/>
      <c r="D18" s="414"/>
      <c r="E18" s="595"/>
      <c r="F18" s="595"/>
      <c r="G18" s="595"/>
      <c r="H18" s="595"/>
      <c r="I18" s="595"/>
      <c r="J18" s="1518"/>
      <c r="K18" s="1524" t="s">
        <v>1188</v>
      </c>
      <c r="L18" s="59"/>
    </row>
    <row r="19" customFormat="false" ht="16.5" hidden="false" customHeight="false" outlineLevel="0" collapsed="false">
      <c r="A19" s="84" t="s">
        <v>163</v>
      </c>
      <c r="B19" s="414"/>
      <c r="C19" s="414"/>
      <c r="D19" s="414"/>
      <c r="E19" s="595"/>
      <c r="F19" s="595"/>
      <c r="G19" s="595"/>
      <c r="H19" s="595"/>
      <c r="I19" s="595"/>
      <c r="J19" s="1518"/>
      <c r="K19" s="1525" t="s">
        <v>1189</v>
      </c>
      <c r="L19" s="59"/>
    </row>
    <row r="20" customFormat="false" ht="12" hidden="false" customHeight="true" outlineLevel="0" collapsed="false">
      <c r="A20" s="1517" t="s">
        <v>49</v>
      </c>
      <c r="B20" s="1528" t="s">
        <v>395</v>
      </c>
      <c r="C20" s="1529" t="s">
        <v>261</v>
      </c>
      <c r="D20" s="1529"/>
      <c r="E20" s="1529"/>
      <c r="F20" s="1020" t="s">
        <v>111</v>
      </c>
      <c r="G20" s="1020"/>
      <c r="H20" s="1020"/>
      <c r="I20" s="1021"/>
      <c r="J20" s="1518"/>
      <c r="K20" s="1525" t="s">
        <v>1190</v>
      </c>
      <c r="L20" s="59"/>
    </row>
    <row r="21" customFormat="false" ht="17.25" hidden="false" customHeight="true" outlineLevel="0" collapsed="false">
      <c r="A21" s="1517"/>
      <c r="B21" s="1231" t="s">
        <v>1191</v>
      </c>
      <c r="C21" s="1530"/>
      <c r="D21" s="1531"/>
      <c r="E21" s="1531"/>
      <c r="F21" s="1530"/>
      <c r="G21" s="1531"/>
      <c r="H21" s="1532"/>
      <c r="I21" s="1533"/>
      <c r="J21" s="1518"/>
      <c r="K21" s="1525" t="s">
        <v>1192</v>
      </c>
      <c r="L21" s="59"/>
    </row>
    <row r="22" customFormat="false" ht="24.75" hidden="false" customHeight="true" outlineLevel="0" collapsed="false">
      <c r="A22" s="1517"/>
      <c r="B22" s="1231"/>
      <c r="C22" s="1534" t="s">
        <v>1193</v>
      </c>
      <c r="D22" s="1534" t="s">
        <v>338</v>
      </c>
      <c r="E22" s="1535" t="s">
        <v>339</v>
      </c>
      <c r="F22" s="1534" t="s">
        <v>1194</v>
      </c>
      <c r="G22" s="1534" t="s">
        <v>338</v>
      </c>
      <c r="H22" s="303" t="s">
        <v>339</v>
      </c>
      <c r="I22" s="592"/>
      <c r="J22" s="1518"/>
      <c r="K22" s="1525" t="s">
        <v>1195</v>
      </c>
      <c r="L22" s="59"/>
    </row>
    <row r="23" customFormat="false" ht="21.75" hidden="false" customHeight="true" outlineLevel="0" collapsed="false">
      <c r="A23" s="1517"/>
      <c r="B23" s="569" t="s">
        <v>57</v>
      </c>
      <c r="C23" s="1233" t="s">
        <v>1196</v>
      </c>
      <c r="D23" s="1233" t="s">
        <v>1196</v>
      </c>
      <c r="E23" s="1233" t="s">
        <v>1196</v>
      </c>
      <c r="F23" s="1233" t="s">
        <v>57</v>
      </c>
      <c r="G23" s="684" t="s">
        <v>57</v>
      </c>
      <c r="H23" s="571" t="s">
        <v>57</v>
      </c>
      <c r="I23" s="592"/>
      <c r="J23" s="1518"/>
      <c r="K23" s="1525" t="s">
        <v>1197</v>
      </c>
      <c r="L23" s="59"/>
    </row>
    <row r="24" customFormat="false" ht="12" hidden="false" customHeight="true" outlineLevel="0" collapsed="false">
      <c r="A24" s="1242" t="s">
        <v>1198</v>
      </c>
      <c r="B24" s="58" t="s">
        <v>194</v>
      </c>
      <c r="C24" s="1536"/>
      <c r="D24" s="1536"/>
      <c r="E24" s="1536"/>
      <c r="F24" s="244" t="n">
        <f aca="true">SUM(OFFSET(CRF_Table6_A_C_Dyn20,1,0,ROWS(CRF_Table6_A_C_Dyn20)-1))-SUM(F25)</f>
        <v>0</v>
      </c>
      <c r="G24" s="108" t="n">
        <f aca="true">SUM(OFFSET(CRF_Table6_A_C_Dyn21,1,0,ROWS(CRF_Table6_A_C_Dyn21)-1))</f>
        <v>0</v>
      </c>
      <c r="H24" s="157" t="n">
        <f aca="true">SUM(OFFSET(CRF_Table6_A_C_Dyn22,1,0,ROWS(CRF_Table6_A_C_Dyn22)-1))</f>
        <v>0</v>
      </c>
      <c r="I24" s="595"/>
      <c r="J24" s="1518"/>
      <c r="K24" s="1525" t="s">
        <v>1199</v>
      </c>
      <c r="L24" s="59"/>
    </row>
    <row r="25" customFormat="false" ht="12" hidden="false" customHeight="true" outlineLevel="0" collapsed="false">
      <c r="A25" s="1537" t="s">
        <v>1200</v>
      </c>
      <c r="B25" s="58" t="s">
        <v>194</v>
      </c>
      <c r="C25" s="244" t="e">
        <f aca="false">IEF(F25,$B25,1000)</f>
        <v>#VALUE!</v>
      </c>
      <c r="D25" s="244" t="e">
        <f aca="false">IEF(G25,$B25,1000)</f>
        <v>#VALUE!</v>
      </c>
      <c r="E25" s="244" t="e">
        <f aca="false">IEF(H25,$B25,1000)</f>
        <v>#VALUE!</v>
      </c>
      <c r="F25" s="242" t="s">
        <v>194</v>
      </c>
      <c r="G25" s="58" t="s">
        <v>194</v>
      </c>
      <c r="H25" s="59" t="s">
        <v>194</v>
      </c>
      <c r="I25" s="595"/>
      <c r="J25" s="1518"/>
      <c r="K25" s="1538" t="s">
        <v>1201</v>
      </c>
      <c r="L25" s="59"/>
    </row>
    <row r="26" customFormat="false" ht="12" hidden="false" customHeight="true" outlineLevel="0" collapsed="false">
      <c r="A26" s="1537" t="s">
        <v>1202</v>
      </c>
      <c r="B26" s="58" t="s">
        <v>194</v>
      </c>
      <c r="C26" s="244" t="e">
        <f aca="false">IEF(F26,$B26,1000)</f>
        <v>#VALUE!</v>
      </c>
      <c r="D26" s="244" t="e">
        <f aca="false">IEF(G26,$B26,1000)</f>
        <v>#VALUE!</v>
      </c>
      <c r="E26" s="244" t="e">
        <f aca="false">IEF(H26,$B26,1000)</f>
        <v>#VALUE!</v>
      </c>
      <c r="F26" s="242" t="s">
        <v>194</v>
      </c>
      <c r="G26" s="58" t="s">
        <v>194</v>
      </c>
      <c r="H26" s="59" t="s">
        <v>194</v>
      </c>
      <c r="I26" s="595"/>
      <c r="J26" s="1518"/>
      <c r="K26" s="1538" t="s">
        <v>1203</v>
      </c>
      <c r="L26" s="59"/>
    </row>
    <row r="27" customFormat="false" ht="12" hidden="false" customHeight="true" outlineLevel="0" collapsed="false">
      <c r="A27" s="503"/>
      <c r="B27" s="54"/>
      <c r="C27" s="113" t="e">
        <f aca="false">IEF(F27,$B27,1000)</f>
        <v>#VALUE!</v>
      </c>
      <c r="D27" s="113" t="e">
        <f aca="false">IEF(G27,$B27,1000)</f>
        <v>#VALUE!</v>
      </c>
      <c r="E27" s="113" t="e">
        <f aca="false">IEF(H27,$B27,1000)</f>
        <v>#VALUE!</v>
      </c>
      <c r="F27" s="54"/>
      <c r="G27" s="54"/>
      <c r="H27" s="55"/>
      <c r="I27" s="595"/>
      <c r="J27" s="1518"/>
      <c r="K27" s="503"/>
      <c r="L27" s="55"/>
    </row>
    <row r="28" s="81" customFormat="true" ht="12" hidden="false" customHeight="true" outlineLevel="0" collapsed="false">
      <c r="A28" s="1272"/>
      <c r="B28" s="1516"/>
      <c r="C28" s="1516"/>
      <c r="D28" s="1516"/>
      <c r="E28" s="1516"/>
      <c r="F28" s="1539"/>
      <c r="G28" s="1516"/>
      <c r="H28" s="1539"/>
      <c r="I28" s="416"/>
      <c r="J28" s="165"/>
      <c r="K28" s="722"/>
      <c r="L28" s="1272"/>
    </row>
    <row r="29" s="81" customFormat="true" ht="13.5" hidden="false" customHeight="false" outlineLevel="0" collapsed="false">
      <c r="A29" s="1540" t="s">
        <v>1204</v>
      </c>
      <c r="B29" s="1540"/>
      <c r="C29" s="1540"/>
      <c r="D29" s="1540"/>
      <c r="E29" s="1540"/>
      <c r="F29" s="1540"/>
      <c r="G29" s="1540"/>
      <c r="H29" s="1540"/>
      <c r="I29" s="416"/>
      <c r="J29" s="165"/>
      <c r="K29" s="1077" t="s">
        <v>1205</v>
      </c>
      <c r="L29" s="1071"/>
    </row>
    <row r="30" s="81" customFormat="true" ht="13.5" hidden="false" customHeight="false" outlineLevel="0" collapsed="false">
      <c r="A30" s="1540" t="s">
        <v>1206</v>
      </c>
      <c r="B30" s="1540"/>
      <c r="C30" s="1540"/>
      <c r="D30" s="1540"/>
      <c r="E30" s="1540"/>
      <c r="F30" s="1540"/>
      <c r="G30" s="1540"/>
      <c r="H30" s="1540"/>
      <c r="I30" s="416"/>
      <c r="J30" s="165"/>
      <c r="K30" s="81" t="s">
        <v>1207</v>
      </c>
      <c r="L30" s="1541"/>
    </row>
    <row r="31" s="81" customFormat="true" ht="13.5" hidden="false" customHeight="true" outlineLevel="0" collapsed="false">
      <c r="A31" s="1540" t="s">
        <v>1208</v>
      </c>
      <c r="B31" s="1540"/>
      <c r="C31" s="1540"/>
      <c r="D31" s="1540"/>
      <c r="E31" s="1540"/>
      <c r="F31" s="1540"/>
      <c r="G31" s="1540"/>
      <c r="H31" s="1540"/>
      <c r="I31" s="416"/>
      <c r="J31" s="165"/>
      <c r="K31" s="1071" t="s">
        <v>1209</v>
      </c>
      <c r="L31" s="1541"/>
    </row>
    <row r="32" s="81" customFormat="true" ht="13.5" hidden="false" customHeight="false" outlineLevel="0" collapsed="false">
      <c r="A32" s="1542" t="s">
        <v>1210</v>
      </c>
      <c r="B32" s="1542"/>
      <c r="C32" s="1542"/>
      <c r="D32" s="1542"/>
      <c r="E32" s="1542"/>
      <c r="F32" s="1542"/>
      <c r="G32" s="1542"/>
      <c r="H32" s="1542"/>
      <c r="I32" s="1543"/>
      <c r="J32" s="165"/>
      <c r="K32" s="1071" t="s">
        <v>1211</v>
      </c>
      <c r="L32" s="1543"/>
    </row>
    <row r="33" s="81" customFormat="true" ht="14.25" hidden="false" customHeight="false" outlineLevel="0" collapsed="false">
      <c r="A33" s="1544" t="s">
        <v>1212</v>
      </c>
      <c r="B33" s="1540"/>
      <c r="C33" s="1540"/>
      <c r="D33" s="1542"/>
      <c r="E33" s="1542"/>
      <c r="F33" s="1542"/>
      <c r="G33" s="1542"/>
      <c r="H33" s="1542"/>
      <c r="I33" s="0"/>
      <c r="J33" s="0"/>
      <c r="K33" s="0"/>
      <c r="L33" s="0"/>
    </row>
    <row r="34" s="81" customFormat="true" ht="12.75" hidden="false" customHeight="true" outlineLevel="0" collapsed="false">
      <c r="A34" s="1274" t="s">
        <v>1213</v>
      </c>
      <c r="B34" s="1545"/>
      <c r="C34" s="1545"/>
      <c r="D34" s="1545"/>
      <c r="E34" s="1545"/>
      <c r="F34" s="1545"/>
      <c r="G34" s="1545"/>
      <c r="H34" s="1545"/>
      <c r="I34" s="0"/>
      <c r="J34" s="0"/>
      <c r="K34" s="0"/>
      <c r="L34" s="0"/>
    </row>
    <row r="35" s="81" customFormat="true" ht="18.75" hidden="false" customHeight="true" outlineLevel="0" collapsed="false">
      <c r="A35" s="165" t="s">
        <v>1214</v>
      </c>
      <c r="I35" s="0"/>
      <c r="J35" s="0"/>
      <c r="K35" s="0"/>
      <c r="L35" s="0"/>
    </row>
    <row r="36" customFormat="false" ht="12" hidden="false" customHeight="false" outlineLevel="0" collapsed="false">
      <c r="A36" s="1402" t="s">
        <v>330</v>
      </c>
      <c r="B36" s="1164"/>
      <c r="C36" s="1164"/>
      <c r="D36" s="1164"/>
      <c r="E36" s="1164"/>
      <c r="F36" s="1164"/>
      <c r="G36" s="1164"/>
      <c r="H36" s="1165"/>
      <c r="I36" s="42"/>
      <c r="K36" s="0"/>
      <c r="L36" s="0"/>
    </row>
    <row r="37" customFormat="false" ht="12" hidden="false" customHeight="false" outlineLevel="0" collapsed="false">
      <c r="A37" s="1546" t="s">
        <v>1215</v>
      </c>
      <c r="B37" s="1547"/>
      <c r="C37" s="1547"/>
      <c r="D37" s="1547"/>
      <c r="E37" s="1547"/>
      <c r="F37" s="1547"/>
      <c r="G37" s="1547"/>
      <c r="H37" s="1548"/>
      <c r="I37" s="165"/>
      <c r="K37" s="81"/>
      <c r="L37" s="81"/>
    </row>
    <row r="38" customFormat="false" ht="12" hidden="false" customHeight="false" outlineLevel="0" collapsed="false">
      <c r="A38" s="1167" t="s">
        <v>1216</v>
      </c>
      <c r="B38" s="1168"/>
      <c r="C38" s="1168"/>
      <c r="D38" s="1168"/>
      <c r="E38" s="1168"/>
      <c r="F38" s="1168"/>
      <c r="G38" s="1168"/>
      <c r="H38" s="1169"/>
      <c r="I38" s="165"/>
      <c r="K38" s="81"/>
      <c r="L38" s="81"/>
    </row>
    <row r="39" customFormat="false" ht="12" hidden="false" customHeight="false" outlineLevel="0" collapsed="false">
      <c r="A39" s="445" t="s">
        <v>331</v>
      </c>
      <c r="B39" s="201"/>
      <c r="C39" s="201"/>
      <c r="D39" s="201"/>
      <c r="E39" s="201"/>
      <c r="F39" s="201"/>
      <c r="G39" s="201"/>
      <c r="H39" s="202"/>
      <c r="I39" s="165"/>
      <c r="K39" s="81"/>
      <c r="L39" s="81"/>
    </row>
    <row r="40" customFormat="false" ht="12" hidden="false" customHeight="false" outlineLevel="0" collapsed="false">
      <c r="A40" s="448" t="s">
        <v>332</v>
      </c>
      <c r="B40" s="204"/>
      <c r="C40" s="204"/>
      <c r="D40" s="204"/>
      <c r="E40" s="204"/>
      <c r="F40" s="204"/>
      <c r="G40" s="204"/>
      <c r="H40" s="205"/>
      <c r="I40" s="165"/>
      <c r="K40" s="81"/>
      <c r="L40" s="81"/>
    </row>
    <row r="41" customFormat="false" ht="12.75" hidden="false" customHeight="false" outlineLevel="0" collapsed="false">
      <c r="A41" s="206"/>
      <c r="B41" s="207"/>
      <c r="C41" s="207"/>
      <c r="D41" s="207"/>
      <c r="E41" s="207"/>
      <c r="F41" s="207"/>
      <c r="G41" s="207"/>
      <c r="H41" s="208"/>
      <c r="I41" s="165"/>
      <c r="K41" s="81"/>
      <c r="L41" s="81"/>
    </row>
    <row r="42" customFormat="false" ht="12" hidden="false" customHeight="false" outlineLevel="0" collapsed="false">
      <c r="K42" s="81"/>
      <c r="L42" s="81"/>
    </row>
    <row r="43" customFormat="false" ht="12" hidden="false" customHeight="false" outlineLevel="0" collapsed="false">
      <c r="K43" s="81"/>
      <c r="L43" s="81"/>
    </row>
    <row r="44" customFormat="false" ht="12" hidden="false" customHeight="false" outlineLevel="0" collapsed="false">
      <c r="K44" s="81"/>
      <c r="L44" s="81"/>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546" width="36.66"/>
    <col collapsed="false" customWidth="true" hidden="false" outlineLevel="0" max="4" min="2" style="546" width="14.82"/>
    <col collapsed="false" customWidth="true" hidden="false" outlineLevel="0" max="5" min="5" style="546" width="18.32"/>
    <col collapsed="false" customWidth="true" hidden="false" outlineLevel="0" max="6" min="6" style="546" width="14.32"/>
    <col collapsed="false" customWidth="true" hidden="false" outlineLevel="0" max="8" min="7" style="546" width="13.15"/>
    <col collapsed="false" customWidth="true" hidden="false" outlineLevel="0" max="9" min="9" style="546" width="14.99"/>
    <col collapsed="false" customWidth="true" hidden="false" outlineLevel="0" max="10" min="10" style="546" width="12.49"/>
    <col collapsed="false" customWidth="true" hidden="false" outlineLevel="0" max="11" min="11" style="546" width="10.82"/>
    <col collapsed="false" customWidth="true" hidden="false" outlineLevel="0" max="12" min="12" style="81" width="1.66"/>
    <col collapsed="false" customWidth="true" hidden="false" outlineLevel="0" max="13" min="13" style="546" width="30.99"/>
    <col collapsed="false" customWidth="true" hidden="false" outlineLevel="0" max="14" min="14" style="546" width="14.66"/>
    <col collapsed="false" customWidth="true" hidden="false" outlineLevel="0" max="15" min="15" style="546" width="13.82"/>
    <col collapsed="false" customWidth="true" hidden="false" outlineLevel="0" max="16" min="16" style="546" width="13.99"/>
    <col collapsed="false" customWidth="true" hidden="false" outlineLevel="0" max="17" min="17" style="546" width="13.66"/>
    <col collapsed="false" customWidth="false" hidden="false" outlineLevel="0" max="257" min="18" style="546" width="9.32"/>
  </cols>
  <sheetData>
    <row r="1" s="81" customFormat="true" ht="15.75" hidden="false" customHeight="false" outlineLevel="0" collapsed="false">
      <c r="A1" s="5" t="s">
        <v>1217</v>
      </c>
      <c r="B1" s="0"/>
      <c r="C1" s="0"/>
      <c r="D1" s="0"/>
      <c r="E1" s="0"/>
      <c r="P1" s="0"/>
      <c r="Q1" s="552" t="str">
        <f aca="false">CRF_CountryName</f>
        <v>European Community</v>
      </c>
    </row>
    <row r="2" s="81" customFormat="true" ht="15.75" hidden="false" customHeight="false" outlineLevel="0" collapsed="false">
      <c r="A2" s="5" t="s">
        <v>1218</v>
      </c>
      <c r="P2" s="0"/>
      <c r="Q2" s="552" t="n">
        <f aca="false">CRF_InventoryYear</f>
        <v>2002</v>
      </c>
    </row>
    <row r="3" s="81" customFormat="true" ht="15.75" hidden="false" customHeight="false" outlineLevel="0" collapsed="false">
      <c r="A3" s="5" t="s">
        <v>163</v>
      </c>
      <c r="P3" s="0"/>
      <c r="Q3" s="552" t="n">
        <f aca="false">CRF_Submission</f>
        <v>2004</v>
      </c>
    </row>
    <row r="4" s="81" customFormat="true" ht="12.75" hidden="false" customHeight="false" outlineLevel="0" collapsed="false">
      <c r="B4" s="80"/>
      <c r="C4" s="80"/>
      <c r="D4" s="80"/>
      <c r="E4" s="80"/>
      <c r="F4" s="80"/>
      <c r="G4" s="80"/>
      <c r="H4" s="80"/>
      <c r="I4" s="80"/>
      <c r="J4" s="80"/>
      <c r="K4" s="80"/>
      <c r="L4" s="80"/>
      <c r="M4" s="1018" t="s">
        <v>335</v>
      </c>
      <c r="N4" s="1018"/>
      <c r="O4" s="1018"/>
      <c r="P4" s="1549"/>
      <c r="Q4" s="1549"/>
    </row>
    <row r="5" s="81" customFormat="true" ht="14.25" hidden="false" customHeight="true" outlineLevel="0" collapsed="false">
      <c r="A5" s="1517" t="s">
        <v>49</v>
      </c>
      <c r="B5" s="1368" t="s">
        <v>1219</v>
      </c>
      <c r="C5" s="1368"/>
      <c r="D5" s="1368"/>
      <c r="E5" s="1368"/>
      <c r="F5" s="865" t="s">
        <v>1220</v>
      </c>
      <c r="G5" s="865"/>
      <c r="H5" s="865"/>
      <c r="I5" s="561" t="s">
        <v>478</v>
      </c>
      <c r="J5" s="561"/>
      <c r="K5" s="561"/>
      <c r="L5" s="595"/>
      <c r="M5" s="1550"/>
      <c r="N5" s="1551"/>
      <c r="O5" s="1552"/>
      <c r="P5" s="1240" t="s">
        <v>402</v>
      </c>
      <c r="Q5" s="561" t="s">
        <v>1221</v>
      </c>
    </row>
    <row r="6" s="81" customFormat="true" ht="14.25" hidden="false" customHeight="true" outlineLevel="0" collapsed="false">
      <c r="A6" s="1517"/>
      <c r="B6" s="1371" t="s">
        <v>1222</v>
      </c>
      <c r="C6" s="1371"/>
      <c r="D6" s="1553" t="s">
        <v>1223</v>
      </c>
      <c r="E6" s="1553"/>
      <c r="F6" s="867" t="s">
        <v>338</v>
      </c>
      <c r="G6" s="867"/>
      <c r="H6" s="1554" t="s">
        <v>1224</v>
      </c>
      <c r="I6" s="867" t="s">
        <v>338</v>
      </c>
      <c r="J6" s="867"/>
      <c r="K6" s="1555" t="s">
        <v>1225</v>
      </c>
      <c r="L6" s="595"/>
      <c r="M6" s="1167" t="s">
        <v>1226</v>
      </c>
      <c r="N6" s="1168"/>
      <c r="O6" s="1556"/>
      <c r="P6" s="413"/>
      <c r="Q6" s="59"/>
    </row>
    <row r="7" s="81" customFormat="true" ht="12.75" hidden="false" customHeight="false" outlineLevel="0" collapsed="false">
      <c r="A7" s="1517"/>
      <c r="B7" s="870" t="s">
        <v>1227</v>
      </c>
      <c r="C7" s="867" t="s">
        <v>1228</v>
      </c>
      <c r="D7" s="870" t="s">
        <v>1227</v>
      </c>
      <c r="E7" s="867" t="s">
        <v>1228</v>
      </c>
      <c r="F7" s="1522" t="s">
        <v>1227</v>
      </c>
      <c r="G7" s="1231" t="s">
        <v>1228</v>
      </c>
      <c r="H7" s="1522"/>
      <c r="I7" s="1522" t="s">
        <v>1227</v>
      </c>
      <c r="J7" s="1231" t="s">
        <v>1228</v>
      </c>
      <c r="K7" s="1032"/>
      <c r="L7" s="595"/>
      <c r="M7" s="1557" t="s">
        <v>1229</v>
      </c>
      <c r="N7" s="1558"/>
      <c r="O7" s="1559"/>
      <c r="P7" s="419"/>
      <c r="Q7" s="50"/>
    </row>
    <row r="8" s="81" customFormat="true" ht="12.75" hidden="false" customHeight="true" outlineLevel="0" collapsed="false">
      <c r="A8" s="1517"/>
      <c r="B8" s="872" t="s">
        <v>1230</v>
      </c>
      <c r="C8" s="872"/>
      <c r="D8" s="872" t="s">
        <v>57</v>
      </c>
      <c r="E8" s="872"/>
      <c r="F8" s="570" t="s">
        <v>1231</v>
      </c>
      <c r="G8" s="570" t="s">
        <v>1231</v>
      </c>
      <c r="H8" s="570" t="s">
        <v>1231</v>
      </c>
      <c r="I8" s="570" t="s">
        <v>826</v>
      </c>
      <c r="J8" s="570" t="s">
        <v>826</v>
      </c>
      <c r="K8" s="571" t="s">
        <v>826</v>
      </c>
      <c r="L8" s="595"/>
      <c r="M8" s="1560"/>
      <c r="N8" s="1560"/>
      <c r="O8" s="1560"/>
      <c r="P8" s="1560"/>
      <c r="Q8" s="1560"/>
    </row>
    <row r="9" customFormat="false" ht="12.75" hidden="false" customHeight="true" outlineLevel="0" collapsed="false">
      <c r="A9" s="1561" t="s">
        <v>1232</v>
      </c>
      <c r="B9" s="413" t="s">
        <v>194</v>
      </c>
      <c r="C9" s="58" t="s">
        <v>194</v>
      </c>
      <c r="D9" s="58" t="s">
        <v>194</v>
      </c>
      <c r="E9" s="58" t="s">
        <v>194</v>
      </c>
      <c r="F9" s="108" t="e">
        <f aca="false">IEF(I9,B9,1)</f>
        <v>#VALUE!</v>
      </c>
      <c r="G9" s="108" t="e">
        <f aca="false">IEF(J9,C9,1)</f>
        <v>#VALUE!</v>
      </c>
      <c r="H9" s="413" t="s">
        <v>194</v>
      </c>
      <c r="I9" s="1343" t="s">
        <v>194</v>
      </c>
      <c r="J9" s="1119" t="s">
        <v>194</v>
      </c>
      <c r="K9" s="59" t="s">
        <v>194</v>
      </c>
      <c r="L9" s="595"/>
      <c r="M9" s="389" t="s">
        <v>1233</v>
      </c>
      <c r="N9" s="1529" t="s">
        <v>1234</v>
      </c>
      <c r="O9" s="1529"/>
      <c r="P9" s="1020" t="s">
        <v>1235</v>
      </c>
      <c r="Q9" s="1020"/>
    </row>
    <row r="10" customFormat="false" ht="15.75" hidden="false" customHeight="true" outlineLevel="0" collapsed="false">
      <c r="A10" s="1406" t="s">
        <v>1236</v>
      </c>
      <c r="B10" s="413" t="s">
        <v>194</v>
      </c>
      <c r="C10" s="58" t="s">
        <v>194</v>
      </c>
      <c r="D10" s="58" t="s">
        <v>194</v>
      </c>
      <c r="E10" s="58" t="s">
        <v>194</v>
      </c>
      <c r="F10" s="108" t="e">
        <f aca="false">IEF(I10,B10,1)</f>
        <v>#VALUE!</v>
      </c>
      <c r="G10" s="108" t="e">
        <f aca="false">IEF(J10,C10,1)</f>
        <v>#VALUE!</v>
      </c>
      <c r="H10" s="413" t="s">
        <v>194</v>
      </c>
      <c r="I10" s="58" t="s">
        <v>194</v>
      </c>
      <c r="J10" s="58" t="s">
        <v>194</v>
      </c>
      <c r="K10" s="59" t="s">
        <v>194</v>
      </c>
      <c r="L10" s="595"/>
      <c r="M10" s="389"/>
      <c r="N10" s="1562" t="s">
        <v>1237</v>
      </c>
      <c r="O10" s="1562"/>
      <c r="P10" s="1563" t="s">
        <v>1238</v>
      </c>
      <c r="Q10" s="1563"/>
    </row>
    <row r="11" customFormat="false" ht="12" hidden="false" customHeight="false" outlineLevel="0" collapsed="false">
      <c r="A11" s="1406" t="s">
        <v>408</v>
      </c>
      <c r="B11" s="262"/>
      <c r="C11" s="262"/>
      <c r="D11" s="262"/>
      <c r="E11" s="262"/>
      <c r="F11" s="886"/>
      <c r="G11" s="886"/>
      <c r="H11" s="262"/>
      <c r="I11" s="108" t="n">
        <f aca="true">SUM(OFFSET(CRF_Table6_B_Dyn10,1,0,ROWS(CRF_Table6_B_Dyn10)-1))</f>
        <v>0</v>
      </c>
      <c r="J11" s="108" t="n">
        <f aca="true">SUM(OFFSET(CRF_Table6_B_Dyn11,1,0,ROWS(CRF_Table6_B_Dyn11)-1))</f>
        <v>0</v>
      </c>
      <c r="K11" s="157" t="n">
        <f aca="true">SUM(OFFSET(CRF_Table6_B_Dyn12,1,0,ROWS(CRF_Table6_B_Dyn12)-1))</f>
        <v>0</v>
      </c>
      <c r="L11" s="595"/>
      <c r="M11" s="1564" t="s">
        <v>1239</v>
      </c>
      <c r="N11" s="1565"/>
      <c r="O11" s="1565"/>
      <c r="P11" s="1408"/>
      <c r="Q11" s="1408"/>
    </row>
    <row r="12" customFormat="false" ht="12.75" hidden="false" customHeight="false" outlineLevel="0" collapsed="false">
      <c r="A12" s="658"/>
      <c r="B12" s="54" t="s">
        <v>194</v>
      </c>
      <c r="C12" s="54" t="s">
        <v>194</v>
      </c>
      <c r="D12" s="54" t="s">
        <v>194</v>
      </c>
      <c r="E12" s="54" t="s">
        <v>194</v>
      </c>
      <c r="F12" s="113" t="e">
        <f aca="false">IEF(I12,B12,1)</f>
        <v>#VALUE!</v>
      </c>
      <c r="G12" s="113" t="e">
        <f aca="false">IEF(J12,C12,1)</f>
        <v>#VALUE!</v>
      </c>
      <c r="H12" s="54" t="s">
        <v>194</v>
      </c>
      <c r="I12" s="54" t="s">
        <v>194</v>
      </c>
      <c r="J12" s="54" t="s">
        <v>194</v>
      </c>
      <c r="K12" s="55" t="s">
        <v>194</v>
      </c>
      <c r="L12" s="595"/>
      <c r="M12" s="572" t="s">
        <v>1240</v>
      </c>
      <c r="N12" s="58"/>
      <c r="O12" s="58"/>
      <c r="P12" s="59"/>
      <c r="Q12" s="59"/>
    </row>
    <row r="13" customFormat="false" ht="12.75" hidden="false" customHeight="false" outlineLevel="0" collapsed="false">
      <c r="A13" s="1566"/>
      <c r="B13" s="1566"/>
      <c r="C13" s="1566"/>
      <c r="D13" s="1566"/>
      <c r="E13" s="1566"/>
      <c r="F13" s="1566"/>
      <c r="G13" s="1566"/>
      <c r="H13" s="1566"/>
      <c r="I13" s="1566"/>
      <c r="J13" s="1566"/>
      <c r="K13" s="1566"/>
      <c r="L13" s="595"/>
      <c r="M13" s="572" t="s">
        <v>1241</v>
      </c>
      <c r="N13" s="58"/>
      <c r="O13" s="58"/>
      <c r="P13" s="59"/>
      <c r="Q13" s="59"/>
    </row>
    <row r="14" customFormat="false" ht="12" hidden="false" customHeight="true" outlineLevel="0" collapsed="false">
      <c r="A14" s="1517" t="s">
        <v>49</v>
      </c>
      <c r="B14" s="1368" t="s">
        <v>1242</v>
      </c>
      <c r="C14" s="1368"/>
      <c r="D14" s="1368"/>
      <c r="E14" s="1368"/>
      <c r="F14" s="1368"/>
      <c r="G14" s="1368" t="s">
        <v>1220</v>
      </c>
      <c r="H14" s="1368"/>
      <c r="I14" s="1368"/>
      <c r="J14" s="561" t="s">
        <v>111</v>
      </c>
      <c r="K14" s="561"/>
      <c r="L14" s="595"/>
      <c r="M14" s="572" t="s">
        <v>1243</v>
      </c>
      <c r="N14" s="1567"/>
      <c r="O14" s="1567"/>
      <c r="P14" s="1408"/>
      <c r="Q14" s="1408"/>
    </row>
    <row r="15" customFormat="false" ht="14.25" hidden="false" customHeight="true" outlineLevel="0" collapsed="false">
      <c r="A15" s="1517"/>
      <c r="B15" s="394" t="s">
        <v>1244</v>
      </c>
      <c r="C15" s="378" t="s">
        <v>1245</v>
      </c>
      <c r="D15" s="378"/>
      <c r="E15" s="378" t="s">
        <v>1246</v>
      </c>
      <c r="F15" s="378"/>
      <c r="G15" s="378" t="s">
        <v>339</v>
      </c>
      <c r="H15" s="378"/>
      <c r="I15" s="378"/>
      <c r="J15" s="1555" t="s">
        <v>339</v>
      </c>
      <c r="K15" s="1555"/>
      <c r="L15" s="595"/>
      <c r="M15" s="572" t="s">
        <v>1247</v>
      </c>
      <c r="N15" s="1567"/>
      <c r="O15" s="1567"/>
      <c r="P15" s="1408"/>
      <c r="Q15" s="1408"/>
    </row>
    <row r="16" customFormat="false" ht="12.75" hidden="false" customHeight="true" outlineLevel="0" collapsed="false">
      <c r="A16" s="1517"/>
      <c r="B16" s="570" t="s">
        <v>806</v>
      </c>
      <c r="C16" s="569" t="s">
        <v>1248</v>
      </c>
      <c r="D16" s="569"/>
      <c r="E16" s="569" t="s">
        <v>1249</v>
      </c>
      <c r="F16" s="569"/>
      <c r="G16" s="1233" t="s">
        <v>1250</v>
      </c>
      <c r="H16" s="1233"/>
      <c r="I16" s="1233"/>
      <c r="J16" s="1234" t="s">
        <v>57</v>
      </c>
      <c r="K16" s="1234"/>
      <c r="L16" s="595"/>
      <c r="M16" s="572" t="s">
        <v>1251</v>
      </c>
      <c r="N16" s="1567"/>
      <c r="O16" s="1567"/>
      <c r="P16" s="1408"/>
      <c r="Q16" s="1408"/>
    </row>
    <row r="17" s="81" customFormat="true" ht="15.75" hidden="false" customHeight="false" outlineLevel="0" collapsed="false">
      <c r="A17" s="1003" t="s">
        <v>1252</v>
      </c>
      <c r="B17" s="1568" t="s">
        <v>194</v>
      </c>
      <c r="C17" s="1569" t="s">
        <v>194</v>
      </c>
      <c r="D17" s="1569"/>
      <c r="E17" s="1569" t="s">
        <v>194</v>
      </c>
      <c r="F17" s="1569"/>
      <c r="G17" s="1570" t="str">
        <f aca="false">IF(ISTEXT(J17),J17,IF(ISTEXT(B17),B17,IF(ISTEXT(C17),C17,IF(ISTEXT(E17),E17,IF((B17*C17*E17)=0,0,1000*J17/(B17*C17*E17*44/28))))))</f>
        <v>NE</v>
      </c>
      <c r="H17" s="1570"/>
      <c r="I17" s="1570"/>
      <c r="J17" s="1571" t="s">
        <v>194</v>
      </c>
      <c r="K17" s="1571"/>
      <c r="L17" s="595"/>
      <c r="M17" s="572" t="s">
        <v>1253</v>
      </c>
      <c r="N17" s="58"/>
      <c r="O17" s="58"/>
      <c r="P17" s="59"/>
      <c r="Q17" s="59"/>
    </row>
    <row r="18" customFormat="false" ht="12" hidden="false" customHeight="false" outlineLevel="0" collapsed="false">
      <c r="A18" s="595"/>
      <c r="B18" s="1572"/>
      <c r="C18" s="1572"/>
      <c r="D18" s="592"/>
      <c r="E18" s="592"/>
      <c r="F18" s="1573"/>
      <c r="G18" s="165"/>
      <c r="H18" s="165"/>
      <c r="I18" s="165"/>
      <c r="J18" s="165"/>
      <c r="K18" s="165"/>
      <c r="L18" s="595"/>
      <c r="M18" s="1574"/>
      <c r="N18" s="58"/>
      <c r="O18" s="58"/>
      <c r="P18" s="59"/>
      <c r="Q18" s="59"/>
    </row>
    <row r="19" customFormat="false" ht="13.5" hidden="false" customHeight="false" outlineLevel="0" collapsed="false">
      <c r="A19" s="1575" t="s">
        <v>1254</v>
      </c>
      <c r="B19" s="1575"/>
      <c r="C19" s="1575"/>
      <c r="D19" s="1575"/>
      <c r="E19" s="1575"/>
      <c r="F19" s="1575"/>
      <c r="G19" s="1575"/>
      <c r="H19" s="1575"/>
      <c r="I19" s="1575"/>
      <c r="J19" s="1575"/>
      <c r="K19" s="1575"/>
      <c r="L19" s="595"/>
      <c r="M19" s="1576"/>
      <c r="N19" s="1577" t="s">
        <v>1255</v>
      </c>
      <c r="O19" s="1577"/>
      <c r="P19" s="1577"/>
      <c r="Q19" s="1577"/>
    </row>
    <row r="20" customFormat="false" ht="13.5" hidden="false" customHeight="false" outlineLevel="0" collapsed="false">
      <c r="A20" s="1578" t="s">
        <v>1256</v>
      </c>
      <c r="B20" s="1578"/>
      <c r="C20" s="1578"/>
      <c r="D20" s="1578"/>
      <c r="E20" s="1578"/>
      <c r="F20" s="1578"/>
      <c r="G20" s="1578"/>
      <c r="H20" s="1578"/>
      <c r="I20" s="1578"/>
      <c r="J20" s="1578"/>
      <c r="K20" s="1578"/>
      <c r="L20" s="595"/>
      <c r="M20" s="1579" t="s">
        <v>1257</v>
      </c>
      <c r="N20" s="1580"/>
      <c r="O20" s="1580"/>
      <c r="P20" s="1580"/>
      <c r="Q20" s="1580"/>
    </row>
    <row r="21" customFormat="false" ht="13.5" hidden="false" customHeight="false" outlineLevel="0" collapsed="false">
      <c r="A21" s="416" t="s">
        <v>1258</v>
      </c>
      <c r="B21" s="416"/>
      <c r="C21" s="416"/>
      <c r="D21" s="416"/>
      <c r="E21" s="416"/>
      <c r="F21" s="416"/>
      <c r="G21" s="416"/>
      <c r="H21" s="416"/>
      <c r="I21" s="416"/>
      <c r="J21" s="416"/>
      <c r="K21" s="165"/>
      <c r="L21" s="595"/>
      <c r="M21" s="1581"/>
      <c r="N21" s="1582"/>
      <c r="O21" s="1582"/>
      <c r="P21" s="1582"/>
      <c r="Q21" s="1582"/>
    </row>
    <row r="22" customFormat="false" ht="13.5" hidden="false" customHeight="false" outlineLevel="0" collapsed="false">
      <c r="A22" s="1077" t="s">
        <v>1259</v>
      </c>
      <c r="B22" s="414"/>
      <c r="C22" s="414"/>
      <c r="D22" s="414"/>
      <c r="E22" s="414"/>
      <c r="F22" s="414"/>
      <c r="G22" s="414"/>
      <c r="H22" s="414"/>
      <c r="I22" s="414"/>
      <c r="J22" s="414"/>
      <c r="K22" s="1583"/>
      <c r="L22" s="595"/>
      <c r="M22" s="1581" t="s">
        <v>642</v>
      </c>
      <c r="N22" s="1580"/>
      <c r="O22" s="1580"/>
      <c r="P22" s="1580"/>
      <c r="Q22" s="1580"/>
    </row>
    <row r="23" customFormat="false" ht="14.25" hidden="false" customHeight="false" outlineLevel="0" collapsed="false">
      <c r="A23" s="414" t="s">
        <v>1260</v>
      </c>
      <c r="B23" s="414"/>
      <c r="C23" s="414"/>
      <c r="D23" s="414"/>
      <c r="E23" s="414"/>
      <c r="F23" s="414"/>
      <c r="G23" s="414"/>
      <c r="H23" s="414"/>
      <c r="I23" s="414"/>
      <c r="J23" s="414"/>
      <c r="K23" s="416"/>
      <c r="L23" s="595"/>
      <c r="M23" s="1584"/>
      <c r="N23" s="1585"/>
      <c r="O23" s="1585"/>
      <c r="P23" s="1585"/>
      <c r="Q23" s="1585"/>
    </row>
    <row r="24" customFormat="false" ht="14.25" hidden="false" customHeight="false" outlineLevel="0" collapsed="false">
      <c r="A24" s="1077" t="s">
        <v>1261</v>
      </c>
      <c r="B24" s="414"/>
      <c r="C24" s="414"/>
      <c r="D24" s="414"/>
      <c r="E24" s="414"/>
      <c r="F24" s="414"/>
      <c r="G24" s="414"/>
      <c r="H24" s="414"/>
      <c r="I24" s="414"/>
      <c r="J24" s="414"/>
      <c r="K24" s="81"/>
      <c r="L24" s="595"/>
      <c r="M24" s="1566"/>
      <c r="N24" s="1566"/>
      <c r="O24" s="1566"/>
      <c r="P24" s="1566"/>
      <c r="Q24" s="1566"/>
    </row>
    <row r="25" customFormat="false" ht="13.5" hidden="false" customHeight="true" outlineLevel="0" collapsed="false">
      <c r="A25" s="414"/>
      <c r="B25" s="414"/>
      <c r="C25" s="414"/>
      <c r="D25" s="414"/>
      <c r="E25" s="414"/>
      <c r="F25" s="414"/>
      <c r="G25" s="414"/>
      <c r="H25" s="414"/>
      <c r="I25" s="414"/>
      <c r="J25" s="414"/>
      <c r="K25" s="81"/>
      <c r="L25" s="595"/>
      <c r="M25" s="969" t="s">
        <v>1262</v>
      </c>
      <c r="N25" s="970" t="s">
        <v>1263</v>
      </c>
      <c r="O25" s="970" t="s">
        <v>1264</v>
      </c>
      <c r="P25" s="970" t="s">
        <v>1265</v>
      </c>
      <c r="Q25" s="390" t="s">
        <v>1266</v>
      </c>
    </row>
    <row r="26" customFormat="false" ht="13.5" hidden="false" customHeight="false" outlineLevel="0" collapsed="false">
      <c r="A26" s="416"/>
      <c r="B26" s="416"/>
      <c r="C26" s="416"/>
      <c r="D26" s="416"/>
      <c r="E26" s="416"/>
      <c r="F26" s="416"/>
      <c r="G26" s="416"/>
      <c r="H26" s="416"/>
      <c r="I26" s="416"/>
      <c r="J26" s="416"/>
      <c r="K26" s="81"/>
      <c r="L26" s="595"/>
      <c r="M26" s="1586"/>
      <c r="N26" s="970"/>
      <c r="O26" s="970"/>
      <c r="P26" s="970"/>
      <c r="Q26" s="390"/>
    </row>
    <row r="27" customFormat="false" ht="14.25" hidden="false" customHeight="true" outlineLevel="0" collapsed="false">
      <c r="A27" s="416"/>
      <c r="B27" s="416"/>
      <c r="C27" s="416"/>
      <c r="D27" s="416"/>
      <c r="E27" s="416"/>
      <c r="F27" s="416"/>
      <c r="G27" s="416"/>
      <c r="H27" s="416"/>
      <c r="I27" s="416"/>
      <c r="J27" s="416"/>
      <c r="K27" s="81"/>
      <c r="L27" s="595"/>
      <c r="M27" s="1586"/>
      <c r="N27" s="970"/>
      <c r="O27" s="970"/>
      <c r="P27" s="970"/>
      <c r="Q27" s="390"/>
    </row>
    <row r="28" customFormat="false" ht="13.5" hidden="false" customHeight="false" outlineLevel="0" collapsed="false">
      <c r="A28" s="416"/>
      <c r="B28" s="416"/>
      <c r="C28" s="416"/>
      <c r="D28" s="416"/>
      <c r="E28" s="416"/>
      <c r="F28" s="416"/>
      <c r="G28" s="416"/>
      <c r="H28" s="416"/>
      <c r="I28" s="416"/>
      <c r="J28" s="416"/>
      <c r="K28" s="81"/>
      <c r="L28" s="595"/>
      <c r="M28" s="1242" t="s">
        <v>1267</v>
      </c>
      <c r="N28" s="58"/>
      <c r="O28" s="58"/>
      <c r="P28" s="58"/>
      <c r="Q28" s="59"/>
    </row>
    <row r="29" customFormat="false" ht="12.75" hidden="false" customHeight="false" outlineLevel="0" collapsed="false">
      <c r="A29" s="81"/>
      <c r="B29" s="81"/>
      <c r="C29" s="81"/>
      <c r="D29" s="81"/>
      <c r="E29" s="81"/>
      <c r="F29" s="81"/>
      <c r="G29" s="81"/>
      <c r="H29" s="81"/>
      <c r="I29" s="81"/>
      <c r="J29" s="81"/>
      <c r="K29" s="81"/>
      <c r="L29" s="595"/>
      <c r="M29" s="1242" t="s">
        <v>1268</v>
      </c>
      <c r="N29" s="58"/>
      <c r="O29" s="58"/>
      <c r="P29" s="58"/>
      <c r="Q29" s="59"/>
    </row>
    <row r="30" customFormat="false" ht="12" hidden="false" customHeight="false" outlineLevel="0" collapsed="false">
      <c r="A30" s="758" t="s">
        <v>330</v>
      </c>
      <c r="B30" s="759"/>
      <c r="C30" s="759"/>
      <c r="D30" s="759"/>
      <c r="E30" s="759"/>
      <c r="F30" s="759"/>
      <c r="G30" s="759"/>
      <c r="H30" s="759"/>
      <c r="I30" s="759"/>
      <c r="J30" s="759"/>
      <c r="K30" s="760"/>
      <c r="L30" s="595"/>
      <c r="M30" s="1242" t="s">
        <v>1269</v>
      </c>
      <c r="N30" s="58"/>
      <c r="O30" s="58"/>
      <c r="P30" s="58"/>
      <c r="Q30" s="59"/>
    </row>
    <row r="31" customFormat="false" ht="12.75" hidden="false" customHeight="false" outlineLevel="0" collapsed="false">
      <c r="A31" s="445" t="s">
        <v>331</v>
      </c>
      <c r="B31" s="201"/>
      <c r="C31" s="201"/>
      <c r="D31" s="201"/>
      <c r="E31" s="201"/>
      <c r="F31" s="201"/>
      <c r="G31" s="201"/>
      <c r="H31" s="201"/>
      <c r="I31" s="201"/>
      <c r="J31" s="201"/>
      <c r="K31" s="202"/>
      <c r="L31" s="595"/>
      <c r="M31" s="1587"/>
      <c r="N31" s="27"/>
      <c r="O31" s="27"/>
      <c r="P31" s="27"/>
      <c r="Q31" s="28"/>
    </row>
    <row r="32" customFormat="false" ht="12" hidden="false" customHeight="false" outlineLevel="0" collapsed="false">
      <c r="A32" s="448" t="s">
        <v>332</v>
      </c>
      <c r="B32" s="204"/>
      <c r="C32" s="204"/>
      <c r="D32" s="204"/>
      <c r="E32" s="204"/>
      <c r="F32" s="204"/>
      <c r="G32" s="204"/>
      <c r="H32" s="204"/>
      <c r="I32" s="204"/>
      <c r="J32" s="204"/>
      <c r="K32" s="205"/>
      <c r="L32" s="595"/>
      <c r="M32" s="722"/>
      <c r="N32" s="722"/>
      <c r="O32" s="722"/>
      <c r="P32" s="722"/>
      <c r="Q32" s="722"/>
    </row>
    <row r="33" customFormat="false" ht="12" hidden="false" customHeight="false" outlineLevel="0" collapsed="false">
      <c r="A33" s="203"/>
      <c r="B33" s="204"/>
      <c r="C33" s="204"/>
      <c r="D33" s="204"/>
      <c r="E33" s="204"/>
      <c r="F33" s="204"/>
      <c r="G33" s="204"/>
      <c r="H33" s="204"/>
      <c r="I33" s="204"/>
      <c r="J33" s="204"/>
      <c r="K33" s="205"/>
      <c r="L33" s="595"/>
      <c r="M33" s="81"/>
      <c r="N33" s="81"/>
      <c r="O33" s="81"/>
      <c r="P33" s="81"/>
      <c r="Q33" s="81"/>
    </row>
    <row r="34" customFormat="false" ht="12.75" hidden="false" customHeight="false" outlineLevel="0" collapsed="false">
      <c r="A34" s="206"/>
      <c r="B34" s="207"/>
      <c r="C34" s="207"/>
      <c r="D34" s="207"/>
      <c r="E34" s="207"/>
      <c r="F34" s="207"/>
      <c r="G34" s="207"/>
      <c r="H34" s="207"/>
      <c r="I34" s="207"/>
      <c r="J34" s="207"/>
      <c r="K34" s="208"/>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8" width="23.65"/>
    <col collapsed="false" customWidth="true" hidden="false" outlineLevel="0" max="2" min="2" style="1588" width="31.65"/>
    <col collapsed="false" customWidth="true" hidden="false" outlineLevel="0" max="3" min="3" style="1588" width="15.99"/>
    <col collapsed="false" customWidth="true" hidden="false" outlineLevel="0" max="4" min="4" style="1588" width="13.99"/>
    <col collapsed="false" customWidth="true" hidden="false" outlineLevel="0" max="5" min="5" style="1588" width="12.16"/>
    <col collapsed="false" customWidth="true" hidden="false" outlineLevel="0" max="6" min="6" style="1588" width="10.82"/>
    <col collapsed="false" customWidth="true" hidden="false" outlineLevel="0" max="7" min="7" style="1588" width="9.82"/>
    <col collapsed="false" customWidth="true" hidden="false" outlineLevel="0" max="8" min="8" style="1588" width="12.66"/>
    <col collapsed="false" customWidth="true" hidden="false" outlineLevel="0" max="9" min="9" style="1588" width="9.82"/>
    <col collapsed="false" customWidth="true" hidden="false" outlineLevel="0" max="10" min="10" style="1588" width="11.32"/>
    <col collapsed="false" customWidth="true" hidden="false" outlineLevel="0" max="12" min="11" style="1588" width="9.82"/>
    <col collapsed="false" customWidth="true" hidden="false" outlineLevel="0" max="13" min="13" style="1588" width="11.32"/>
    <col collapsed="false" customWidth="true" hidden="false" outlineLevel="0" max="14" min="14" style="1588" width="12.66"/>
    <col collapsed="false" customWidth="true" hidden="false" outlineLevel="0" max="15" min="15" style="1588" width="10.99"/>
    <col collapsed="false" customWidth="true" hidden="false" outlineLevel="0" max="16" min="16" style="1588" width="11.32"/>
    <col collapsed="false" customWidth="false" hidden="false" outlineLevel="0" max="257" min="17" style="1588" width="9.32"/>
  </cols>
  <sheetData>
    <row r="1" s="1590" customFormat="true" ht="15.75" hidden="false" customHeight="false" outlineLevel="0" collapsed="false">
      <c r="A1" s="5" t="s">
        <v>1270</v>
      </c>
      <c r="B1" s="0"/>
      <c r="C1" s="0"/>
      <c r="D1" s="0"/>
      <c r="E1" s="0"/>
      <c r="F1" s="1589"/>
      <c r="G1" s="1589"/>
      <c r="H1" s="1589"/>
      <c r="I1" s="1589"/>
      <c r="J1" s="1589"/>
      <c r="K1" s="1589"/>
      <c r="L1" s="1589"/>
      <c r="M1" s="1589"/>
      <c r="N1" s="1589"/>
      <c r="P1" s="552" t="str">
        <f aca="false">CRF_CountryName</f>
        <v>European Community</v>
      </c>
    </row>
    <row r="2" s="1590" customFormat="true" ht="15.75" hidden="false" customHeight="false" outlineLevel="0" collapsed="false">
      <c r="A2" s="5" t="s">
        <v>1271</v>
      </c>
      <c r="B2" s="1591"/>
      <c r="C2" s="1589"/>
      <c r="D2" s="1589"/>
      <c r="E2" s="1589"/>
      <c r="F2" s="1589"/>
      <c r="G2" s="1589"/>
      <c r="H2" s="1589"/>
      <c r="I2" s="1589"/>
      <c r="J2" s="1589"/>
      <c r="K2" s="1589"/>
      <c r="L2" s="1589"/>
      <c r="M2" s="1589"/>
      <c r="N2" s="1589"/>
      <c r="P2" s="552" t="n">
        <f aca="false">CRF_InventoryYear</f>
        <v>2002</v>
      </c>
    </row>
    <row r="3" s="1590" customFormat="true" ht="15.75" hidden="false" customHeight="false" outlineLevel="0" collapsed="false">
      <c r="A3" s="5"/>
      <c r="B3" s="1591"/>
      <c r="C3" s="1589"/>
      <c r="D3" s="1589"/>
      <c r="E3" s="1589"/>
      <c r="F3" s="1589"/>
      <c r="G3" s="1589"/>
      <c r="H3" s="1589"/>
      <c r="I3" s="1589"/>
      <c r="J3" s="1589"/>
      <c r="K3" s="1589"/>
      <c r="L3" s="1589"/>
      <c r="M3" s="1589"/>
      <c r="N3" s="1589"/>
      <c r="P3" s="552" t="n">
        <f aca="false">CRF_Submission</f>
        <v>2004</v>
      </c>
    </row>
    <row r="4" s="1590" customFormat="true" ht="16.5" hidden="false" customHeight="false" outlineLevel="0" collapsed="false">
      <c r="A4" s="1591"/>
      <c r="B4" s="1591"/>
      <c r="C4" s="1589"/>
      <c r="D4" s="1589"/>
      <c r="E4" s="1589"/>
      <c r="F4" s="1589"/>
      <c r="G4" s="1589"/>
      <c r="H4" s="1589"/>
      <c r="I4" s="1589"/>
      <c r="J4" s="1589"/>
      <c r="K4" s="1589"/>
      <c r="L4" s="1589"/>
      <c r="M4" s="1589"/>
      <c r="N4" s="1589"/>
      <c r="O4" s="604"/>
      <c r="P4" s="1589"/>
    </row>
    <row r="5" customFormat="false" ht="17.25" hidden="false" customHeight="false" outlineLevel="0" collapsed="false">
      <c r="A5" s="1592" t="s">
        <v>1272</v>
      </c>
      <c r="B5" s="1593"/>
      <c r="C5" s="1594" t="s">
        <v>418</v>
      </c>
      <c r="D5" s="1594" t="s">
        <v>418</v>
      </c>
      <c r="E5" s="1594" t="s">
        <v>419</v>
      </c>
      <c r="F5" s="1594" t="s">
        <v>420</v>
      </c>
      <c r="G5" s="1594" t="s">
        <v>421</v>
      </c>
      <c r="H5" s="1594"/>
      <c r="I5" s="1594" t="s">
        <v>422</v>
      </c>
      <c r="J5" s="1594"/>
      <c r="K5" s="1595" t="s">
        <v>423</v>
      </c>
      <c r="L5" s="1595"/>
      <c r="M5" s="1594" t="s">
        <v>424</v>
      </c>
      <c r="N5" s="1594" t="s">
        <v>1273</v>
      </c>
      <c r="O5" s="1594" t="s">
        <v>55</v>
      </c>
      <c r="P5" s="1596" t="s">
        <v>425</v>
      </c>
    </row>
    <row r="6" customFormat="false" ht="12" hidden="false" customHeight="false" outlineLevel="0" collapsed="false">
      <c r="A6" s="1597" t="s">
        <v>1274</v>
      </c>
      <c r="B6" s="1598"/>
      <c r="C6" s="1599" t="s">
        <v>1275</v>
      </c>
      <c r="D6" s="1599" t="s">
        <v>1276</v>
      </c>
      <c r="E6" s="1600"/>
      <c r="F6" s="1600"/>
      <c r="G6" s="1601" t="s">
        <v>426</v>
      </c>
      <c r="H6" s="1601" t="s">
        <v>427</v>
      </c>
      <c r="I6" s="1601" t="s">
        <v>426</v>
      </c>
      <c r="J6" s="1601" t="s">
        <v>427</v>
      </c>
      <c r="K6" s="1601" t="s">
        <v>426</v>
      </c>
      <c r="L6" s="1601" t="s">
        <v>427</v>
      </c>
      <c r="M6" s="1600"/>
      <c r="N6" s="1600"/>
      <c r="O6" s="1600"/>
      <c r="P6" s="1602"/>
    </row>
    <row r="7" customFormat="false" ht="14.25" hidden="false" customHeight="false" outlineLevel="0" collapsed="false">
      <c r="A7" s="1603"/>
      <c r="B7" s="1604"/>
      <c r="C7" s="1605" t="s">
        <v>57</v>
      </c>
      <c r="D7" s="1605"/>
      <c r="E7" s="1605"/>
      <c r="F7" s="1605"/>
      <c r="G7" s="1606" t="s">
        <v>428</v>
      </c>
      <c r="H7" s="1606"/>
      <c r="I7" s="1606"/>
      <c r="J7" s="1606"/>
      <c r="K7" s="1607" t="s">
        <v>57</v>
      </c>
      <c r="L7" s="1607"/>
      <c r="M7" s="1607"/>
      <c r="N7" s="1607"/>
      <c r="O7" s="1607"/>
      <c r="P7" s="1607"/>
    </row>
    <row r="8" s="1613" customFormat="true" ht="13.5" hidden="false" customHeight="false" outlineLevel="0" collapsed="false">
      <c r="A8" s="1608" t="s">
        <v>1277</v>
      </c>
      <c r="B8" s="1609"/>
      <c r="C8" s="1610" t="n">
        <v>3382270.48437913</v>
      </c>
      <c r="D8" s="1610" t="n">
        <v>-158741.224461334</v>
      </c>
      <c r="E8" s="1610" t="n">
        <v>16637.6213062785</v>
      </c>
      <c r="F8" s="1610" t="n">
        <v>1056.92681795981</v>
      </c>
      <c r="G8" s="1611" t="s">
        <v>194</v>
      </c>
      <c r="H8" s="1610" t="n">
        <v>49587.0840554532</v>
      </c>
      <c r="I8" s="1611" t="s">
        <v>194</v>
      </c>
      <c r="J8" s="1610" t="n">
        <v>5419.51270842666</v>
      </c>
      <c r="K8" s="1611" t="s">
        <v>194</v>
      </c>
      <c r="L8" s="1610" t="n">
        <v>0.389284539040148</v>
      </c>
      <c r="M8" s="1610" t="n">
        <v>10023.1712221903</v>
      </c>
      <c r="N8" s="1610" t="n">
        <v>27598.4026753404</v>
      </c>
      <c r="O8" s="1610" t="n">
        <v>11227.3957911621</v>
      </c>
      <c r="P8" s="1612" t="n">
        <v>6182.53231312833</v>
      </c>
    </row>
    <row r="9" s="1613" customFormat="true" ht="12" hidden="false" customHeight="false" outlineLevel="0" collapsed="false">
      <c r="A9" s="1614" t="s">
        <v>1278</v>
      </c>
      <c r="B9" s="1615"/>
      <c r="C9" s="1616" t="n">
        <v>3230913.31831907</v>
      </c>
      <c r="D9" s="1617"/>
      <c r="E9" s="1616" t="n">
        <v>2840.26524746952</v>
      </c>
      <c r="F9" s="1616" t="n">
        <v>188.218963340126</v>
      </c>
      <c r="G9" s="1617"/>
      <c r="H9" s="1617"/>
      <c r="I9" s="1617"/>
      <c r="J9" s="1617"/>
      <c r="K9" s="1617"/>
      <c r="L9" s="1617"/>
      <c r="M9" s="1616" t="n">
        <v>9789.35556488206</v>
      </c>
      <c r="N9" s="1616" t="n">
        <v>24068.395385284</v>
      </c>
      <c r="O9" s="1616" t="n">
        <v>4239.55084576017</v>
      </c>
      <c r="P9" s="1618" t="n">
        <v>5963.77221857372</v>
      </c>
    </row>
    <row r="10" customFormat="false" ht="13.5" hidden="false" customHeight="false" outlineLevel="0" collapsed="false">
      <c r="A10" s="1619" t="s">
        <v>1279</v>
      </c>
      <c r="B10" s="1620" t="s">
        <v>1280</v>
      </c>
      <c r="C10" s="1621" t="s">
        <v>194</v>
      </c>
      <c r="D10" s="1622"/>
      <c r="E10" s="1623"/>
      <c r="F10" s="1623"/>
      <c r="G10" s="1622"/>
      <c r="H10" s="1622"/>
      <c r="I10" s="1622"/>
      <c r="J10" s="1622"/>
      <c r="K10" s="1622"/>
      <c r="L10" s="1622"/>
      <c r="M10" s="1624"/>
      <c r="N10" s="1624"/>
      <c r="O10" s="1624"/>
      <c r="P10" s="1625"/>
    </row>
    <row r="11" customFormat="false" ht="13.5" hidden="false" customHeight="false" outlineLevel="0" collapsed="false">
      <c r="A11" s="1626"/>
      <c r="B11" s="1620" t="s">
        <v>1281</v>
      </c>
      <c r="C11" s="1627" t="n">
        <v>3207564.33089379</v>
      </c>
      <c r="D11" s="1622"/>
      <c r="E11" s="1627" t="n">
        <v>652.023835633328</v>
      </c>
      <c r="F11" s="1627" t="n">
        <v>188.054737496436</v>
      </c>
      <c r="G11" s="1622"/>
      <c r="H11" s="1622"/>
      <c r="I11" s="1622"/>
      <c r="J11" s="1622"/>
      <c r="K11" s="1622"/>
      <c r="L11" s="1622"/>
      <c r="M11" s="1627" t="n">
        <v>9760.78669309019</v>
      </c>
      <c r="N11" s="1627" t="n">
        <v>24009.4084470362</v>
      </c>
      <c r="O11" s="1627" t="n">
        <v>3502.71248772108</v>
      </c>
      <c r="P11" s="1628" t="n">
        <v>5766.34159153747</v>
      </c>
    </row>
    <row r="12" customFormat="false" ht="12" hidden="false" customHeight="false" outlineLevel="0" collapsed="false">
      <c r="A12" s="1629" t="s">
        <v>1282</v>
      </c>
      <c r="B12" s="1630"/>
      <c r="C12" s="1627" t="n">
        <v>1146182.99862025</v>
      </c>
      <c r="D12" s="1622"/>
      <c r="E12" s="1627" t="n">
        <v>105.673578062433</v>
      </c>
      <c r="F12" s="1627" t="n">
        <v>50.4634481237446</v>
      </c>
      <c r="G12" s="1622"/>
      <c r="H12" s="1622"/>
      <c r="I12" s="1622"/>
      <c r="J12" s="1622"/>
      <c r="K12" s="1622"/>
      <c r="L12" s="1622"/>
      <c r="M12" s="1627" t="n">
        <v>1831.19068148884</v>
      </c>
      <c r="N12" s="1627" t="n">
        <v>447.624666555628</v>
      </c>
      <c r="O12" s="1627" t="n">
        <v>64.2506714084513</v>
      </c>
      <c r="P12" s="1628" t="n">
        <v>3642.10388202294</v>
      </c>
    </row>
    <row r="13" customFormat="false" ht="12" hidden="false" customHeight="false" outlineLevel="0" collapsed="false">
      <c r="A13" s="1631" t="s">
        <v>1283</v>
      </c>
      <c r="B13" s="1631"/>
      <c r="C13" s="1632" t="n">
        <v>583070.186944282</v>
      </c>
      <c r="D13" s="1633"/>
      <c r="E13" s="1632" t="n">
        <v>50.7598320153681</v>
      </c>
      <c r="F13" s="1632" t="n">
        <v>26.6200566551614</v>
      </c>
      <c r="G13" s="1633"/>
      <c r="H13" s="1633"/>
      <c r="I13" s="1633"/>
      <c r="J13" s="1633"/>
      <c r="K13" s="1633"/>
      <c r="L13" s="1633"/>
      <c r="M13" s="1632" t="n">
        <v>1301.31611161017</v>
      </c>
      <c r="N13" s="1632" t="n">
        <v>3434.92952589273</v>
      </c>
      <c r="O13" s="1632" t="n">
        <v>157.784025620691</v>
      </c>
      <c r="P13" s="1634" t="n">
        <v>1059.76984253567</v>
      </c>
    </row>
    <row r="14" customFormat="false" ht="12" hidden="false" customHeight="false" outlineLevel="0" collapsed="false">
      <c r="A14" s="1629" t="s">
        <v>1284</v>
      </c>
      <c r="B14" s="1630"/>
      <c r="C14" s="1627" t="n">
        <v>841229.634297044</v>
      </c>
      <c r="D14" s="1622"/>
      <c r="E14" s="1627" t="n">
        <v>128.690187961035</v>
      </c>
      <c r="F14" s="1627" t="n">
        <v>79.9971611206801</v>
      </c>
      <c r="G14" s="1622"/>
      <c r="H14" s="1622"/>
      <c r="I14" s="1622"/>
      <c r="J14" s="1622"/>
      <c r="K14" s="1622"/>
      <c r="L14" s="1622"/>
      <c r="M14" s="1627" t="n">
        <v>5209.7670704049</v>
      </c>
      <c r="N14" s="1627" t="n">
        <v>14099.3759259973</v>
      </c>
      <c r="O14" s="1627" t="n">
        <v>2395.55306979244</v>
      </c>
      <c r="P14" s="1628" t="n">
        <v>667.137548383649</v>
      </c>
    </row>
    <row r="15" customFormat="false" ht="12" hidden="false" customHeight="false" outlineLevel="0" collapsed="false">
      <c r="A15" s="1629" t="s">
        <v>1285</v>
      </c>
      <c r="B15" s="1630"/>
      <c r="C15" s="1627" t="n">
        <v>630058.14800099</v>
      </c>
      <c r="D15" s="1622"/>
      <c r="E15" s="1627" t="n">
        <v>365.932822047803</v>
      </c>
      <c r="F15" s="1627" t="n">
        <v>30.6883326708447</v>
      </c>
      <c r="G15" s="1622"/>
      <c r="H15" s="1622"/>
      <c r="I15" s="1622"/>
      <c r="J15" s="1622"/>
      <c r="K15" s="1622"/>
      <c r="L15" s="1622"/>
      <c r="M15" s="1627" t="n">
        <v>1382.73621819958</v>
      </c>
      <c r="N15" s="1627" t="n">
        <v>5944.52854380764</v>
      </c>
      <c r="O15" s="1627" t="n">
        <v>877.789978665012</v>
      </c>
      <c r="P15" s="1628" t="n">
        <v>389.318272087232</v>
      </c>
    </row>
    <row r="16" customFormat="false" ht="12" hidden="false" customHeight="false" outlineLevel="0" collapsed="false">
      <c r="A16" s="1629" t="s">
        <v>1286</v>
      </c>
      <c r="B16" s="1630"/>
      <c r="C16" s="1627" t="n">
        <v>7023.36303121582</v>
      </c>
      <c r="D16" s="1622"/>
      <c r="E16" s="1627" t="n">
        <v>0.967415546688509</v>
      </c>
      <c r="F16" s="1627" t="n">
        <v>0.285738926004978</v>
      </c>
      <c r="G16" s="1622"/>
      <c r="H16" s="1622"/>
      <c r="I16" s="1622"/>
      <c r="J16" s="1622"/>
      <c r="K16" s="1622"/>
      <c r="L16" s="1622"/>
      <c r="M16" s="1627" t="n">
        <v>35.7766113866971</v>
      </c>
      <c r="N16" s="1627" t="n">
        <v>82.9497847829746</v>
      </c>
      <c r="O16" s="1627" t="n">
        <v>7.33474223447927</v>
      </c>
      <c r="P16" s="1628" t="n">
        <v>8.01204650798017</v>
      </c>
    </row>
    <row r="17" customFormat="false" ht="12" hidden="false" customHeight="false" outlineLevel="0" collapsed="false">
      <c r="A17" s="1619" t="s">
        <v>86</v>
      </c>
      <c r="B17" s="1635"/>
      <c r="C17" s="1627" t="n">
        <v>23348.9874252837</v>
      </c>
      <c r="D17" s="1622"/>
      <c r="E17" s="1627" t="n">
        <v>2188.24141183619</v>
      </c>
      <c r="F17" s="1627" t="n">
        <v>0.164225843689986</v>
      </c>
      <c r="G17" s="1622"/>
      <c r="H17" s="1622"/>
      <c r="I17" s="1622"/>
      <c r="J17" s="1622"/>
      <c r="K17" s="1622"/>
      <c r="L17" s="1622"/>
      <c r="M17" s="1627" t="n">
        <v>28.5688717918718</v>
      </c>
      <c r="N17" s="1627" t="n">
        <v>58.9869382477221</v>
      </c>
      <c r="O17" s="1627" t="n">
        <v>736.838358039095</v>
      </c>
      <c r="P17" s="1628" t="n">
        <v>197.430627036243</v>
      </c>
    </row>
    <row r="18" customFormat="false" ht="12" hidden="false" customHeight="false" outlineLevel="0" collapsed="false">
      <c r="A18" s="1636" t="s">
        <v>87</v>
      </c>
      <c r="B18" s="1635"/>
      <c r="C18" s="1627" t="n">
        <v>6558.45447820831</v>
      </c>
      <c r="D18" s="1622"/>
      <c r="E18" s="1627" t="n">
        <v>875.67112032532</v>
      </c>
      <c r="F18" s="1627" t="n">
        <v>0.0110418105099827</v>
      </c>
      <c r="G18" s="1622"/>
      <c r="H18" s="1622"/>
      <c r="I18" s="1622"/>
      <c r="J18" s="1622"/>
      <c r="K18" s="1622"/>
      <c r="L18" s="1622"/>
      <c r="M18" s="1627" t="n">
        <v>1.29934004087074</v>
      </c>
      <c r="N18" s="1627" t="n">
        <v>34.9070504438909</v>
      </c>
      <c r="O18" s="1627" t="n">
        <v>5.15986125793443</v>
      </c>
      <c r="P18" s="1628" t="n">
        <v>5.8970609668258</v>
      </c>
    </row>
    <row r="19" customFormat="false" ht="12.75" hidden="false" customHeight="false" outlineLevel="0" collapsed="false">
      <c r="A19" s="1637" t="s">
        <v>1287</v>
      </c>
      <c r="B19" s="1638"/>
      <c r="C19" s="1639" t="n">
        <v>16790.5329470753</v>
      </c>
      <c r="D19" s="1640"/>
      <c r="E19" s="1639" t="n">
        <v>1312.57029151087</v>
      </c>
      <c r="F19" s="1639" t="n">
        <v>0.153184033180003</v>
      </c>
      <c r="G19" s="1640"/>
      <c r="H19" s="1640"/>
      <c r="I19" s="1640"/>
      <c r="J19" s="1640"/>
      <c r="K19" s="1640"/>
      <c r="L19" s="1640"/>
      <c r="M19" s="1639" t="n">
        <v>27.2695317510011</v>
      </c>
      <c r="N19" s="1639" t="n">
        <v>24.0798878038311</v>
      </c>
      <c r="O19" s="1639" t="n">
        <v>731.67849678116</v>
      </c>
      <c r="P19" s="1641" t="n">
        <v>191.533566069417</v>
      </c>
    </row>
    <row r="20" s="1613" customFormat="true" ht="12" hidden="false" customHeight="false" outlineLevel="0" collapsed="false">
      <c r="A20" s="1642" t="s">
        <v>1288</v>
      </c>
      <c r="B20" s="1643"/>
      <c r="C20" s="1616" t="n">
        <v>138951.743840482</v>
      </c>
      <c r="D20" s="1644"/>
      <c r="E20" s="1616" t="n">
        <v>19.9712746192107</v>
      </c>
      <c r="F20" s="1616" t="n">
        <v>141.683732103951</v>
      </c>
      <c r="G20" s="1645" t="s">
        <v>194</v>
      </c>
      <c r="H20" s="1616" t="n">
        <v>49587.0850554532</v>
      </c>
      <c r="I20" s="1645" t="s">
        <v>194</v>
      </c>
      <c r="J20" s="1616" t="n">
        <v>5419.51270842666</v>
      </c>
      <c r="K20" s="1645" t="s">
        <v>194</v>
      </c>
      <c r="L20" s="1616" t="n">
        <v>0.389284539040148</v>
      </c>
      <c r="M20" s="1616" t="n">
        <v>68.3788894847385</v>
      </c>
      <c r="N20" s="1616" t="n">
        <v>2377.09493212775</v>
      </c>
      <c r="O20" s="1616" t="n">
        <v>778.038087609195</v>
      </c>
      <c r="P20" s="1618" t="n">
        <v>211.415406131628</v>
      </c>
    </row>
    <row r="21" customFormat="false" ht="12" hidden="false" customHeight="false" outlineLevel="0" collapsed="false">
      <c r="A21" s="1619" t="s">
        <v>430</v>
      </c>
      <c r="B21" s="1646"/>
      <c r="C21" s="1647" t="n">
        <v>107569.806947255</v>
      </c>
      <c r="D21" s="1622"/>
      <c r="E21" s="1647" t="n">
        <v>0.820744578409097</v>
      </c>
      <c r="F21" s="1647" t="n">
        <v>0</v>
      </c>
      <c r="G21" s="1623"/>
      <c r="H21" s="1623"/>
      <c r="I21" s="1623"/>
      <c r="J21" s="1623"/>
      <c r="K21" s="1623"/>
      <c r="L21" s="1623"/>
      <c r="M21" s="1647" t="n">
        <v>5.430479352</v>
      </c>
      <c r="N21" s="1647" t="n">
        <v>13.7663936048688</v>
      </c>
      <c r="O21" s="1647" t="n">
        <v>183.330346657235</v>
      </c>
      <c r="P21" s="1648" t="n">
        <v>40.0373353732393</v>
      </c>
    </row>
    <row r="22" customFormat="false" ht="12" hidden="false" customHeight="false" outlineLevel="0" collapsed="false">
      <c r="A22" s="1619" t="s">
        <v>1289</v>
      </c>
      <c r="B22" s="1646"/>
      <c r="C22" s="1627" t="n">
        <v>11394.2545853021</v>
      </c>
      <c r="D22" s="1622"/>
      <c r="E22" s="1627" t="n">
        <v>13.1677147095097</v>
      </c>
      <c r="F22" s="1627" t="n">
        <v>141.395951180839</v>
      </c>
      <c r="G22" s="1649" t="s">
        <v>194</v>
      </c>
      <c r="H22" s="1627" t="n">
        <v>0</v>
      </c>
      <c r="I22" s="1649" t="s">
        <v>194</v>
      </c>
      <c r="J22" s="1627" t="n">
        <v>0</v>
      </c>
      <c r="K22" s="1649" t="s">
        <v>194</v>
      </c>
      <c r="L22" s="1627" t="n">
        <v>0</v>
      </c>
      <c r="M22" s="1627" t="n">
        <v>24.3171655594527</v>
      </c>
      <c r="N22" s="1627" t="n">
        <v>121.703116029851</v>
      </c>
      <c r="O22" s="1627" t="n">
        <v>294.812639493702</v>
      </c>
      <c r="P22" s="1628" t="n">
        <v>85.3981611655841</v>
      </c>
    </row>
    <row r="23" customFormat="false" ht="12" hidden="false" customHeight="false" outlineLevel="0" collapsed="false">
      <c r="A23" s="1619" t="s">
        <v>444</v>
      </c>
      <c r="B23" s="1646"/>
      <c r="C23" s="1627" t="n">
        <v>18034.4578272241</v>
      </c>
      <c r="D23" s="1622"/>
      <c r="E23" s="1627" t="n">
        <v>5.6922903072919</v>
      </c>
      <c r="F23" s="1627" t="n">
        <v>0.01778092311211</v>
      </c>
      <c r="G23" s="1622"/>
      <c r="H23" s="1622"/>
      <c r="I23" s="1622"/>
      <c r="J23" s="1627" t="n">
        <v>3415.62491651475</v>
      </c>
      <c r="K23" s="1622"/>
      <c r="L23" s="1627" t="n">
        <v>0.140468</v>
      </c>
      <c r="M23" s="1627" t="n">
        <v>14.7186771156191</v>
      </c>
      <c r="N23" s="1627" t="n">
        <v>2120.04929932203</v>
      </c>
      <c r="O23" s="1627" t="n">
        <v>16.3384937583716</v>
      </c>
      <c r="P23" s="1628" t="n">
        <v>52.4558125320267</v>
      </c>
    </row>
    <row r="24" customFormat="false" ht="13.5" hidden="false" customHeight="false" outlineLevel="0" collapsed="false">
      <c r="A24" s="1619" t="s">
        <v>1290</v>
      </c>
      <c r="B24" s="1646"/>
      <c r="C24" s="1627" t="n">
        <v>557.01548926</v>
      </c>
      <c r="D24" s="1622"/>
      <c r="E24" s="1622"/>
      <c r="F24" s="1622"/>
      <c r="G24" s="1622"/>
      <c r="H24" s="1622"/>
      <c r="I24" s="1622"/>
      <c r="J24" s="1622"/>
      <c r="K24" s="1622"/>
      <c r="L24" s="1622"/>
      <c r="M24" s="1627" t="n">
        <v>16.8222364576667</v>
      </c>
      <c r="N24" s="1627" t="n">
        <v>14.787689171</v>
      </c>
      <c r="O24" s="1627" t="n">
        <v>271.239360770768</v>
      </c>
      <c r="P24" s="1628" t="n">
        <v>15.4653770607778</v>
      </c>
    </row>
    <row r="25" s="1653" customFormat="true" ht="13.5" hidden="false" customHeight="false" outlineLevel="0" collapsed="false">
      <c r="A25" s="1650" t="s">
        <v>1291</v>
      </c>
      <c r="B25" s="1651"/>
      <c r="C25" s="1633"/>
      <c r="D25" s="1633"/>
      <c r="E25" s="1633"/>
      <c r="F25" s="1633"/>
      <c r="G25" s="1633"/>
      <c r="H25" s="1632" t="n">
        <v>9246.89682582952</v>
      </c>
      <c r="I25" s="1633"/>
      <c r="J25" s="1632" t="n">
        <v>258.237</v>
      </c>
      <c r="K25" s="1633"/>
      <c r="L25" s="1632" t="n">
        <v>0</v>
      </c>
      <c r="M25" s="1633"/>
      <c r="N25" s="1633"/>
      <c r="O25" s="1633"/>
      <c r="P25" s="1652"/>
    </row>
    <row r="26" s="1653" customFormat="true" ht="13.5" hidden="false" customHeight="false" outlineLevel="0" collapsed="false">
      <c r="A26" s="1650" t="s">
        <v>1292</v>
      </c>
      <c r="B26" s="1651"/>
      <c r="C26" s="1633"/>
      <c r="D26" s="1633"/>
      <c r="E26" s="1633"/>
      <c r="F26" s="1633"/>
      <c r="G26" s="1654" t="s">
        <v>194</v>
      </c>
      <c r="H26" s="1632" t="n">
        <v>40340.1882296237</v>
      </c>
      <c r="I26" s="1654" t="s">
        <v>194</v>
      </c>
      <c r="J26" s="1632" t="n">
        <v>1745.65079191191</v>
      </c>
      <c r="K26" s="1654" t="s">
        <v>194</v>
      </c>
      <c r="L26" s="1632" t="n">
        <v>0.248816539040148</v>
      </c>
      <c r="M26" s="1633"/>
      <c r="N26" s="1633"/>
      <c r="O26" s="1633"/>
      <c r="P26" s="1652"/>
    </row>
    <row r="27" customFormat="false" ht="12.75" hidden="false" customHeight="false" outlineLevel="0" collapsed="false">
      <c r="A27" s="1655" t="s">
        <v>1293</v>
      </c>
      <c r="B27" s="1656"/>
      <c r="C27" s="1639" t="n">
        <v>1396.20899144022</v>
      </c>
      <c r="D27" s="1640"/>
      <c r="E27" s="1639" t="n">
        <v>0.290525024</v>
      </c>
      <c r="F27" s="1639" t="n">
        <v>0.27</v>
      </c>
      <c r="G27" s="1657" t="s">
        <v>194</v>
      </c>
      <c r="H27" s="1639" t="n">
        <v>0</v>
      </c>
      <c r="I27" s="1657" t="s">
        <v>194</v>
      </c>
      <c r="J27" s="1639" t="n">
        <v>0</v>
      </c>
      <c r="K27" s="1657" t="s">
        <v>194</v>
      </c>
      <c r="L27" s="1639" t="n">
        <v>0</v>
      </c>
      <c r="M27" s="1639" t="n">
        <v>0</v>
      </c>
      <c r="N27" s="1639" t="n">
        <v>0</v>
      </c>
      <c r="O27" s="1639" t="n">
        <v>12.317246929118</v>
      </c>
      <c r="P27" s="1641" t="n">
        <v>0</v>
      </c>
    </row>
    <row r="28" customFormat="false" ht="12" hidden="false" customHeight="false" outlineLevel="0" collapsed="false">
      <c r="A28" s="1658"/>
      <c r="B28" s="1659"/>
      <c r="C28" s="1068"/>
      <c r="D28" s="1660"/>
      <c r="E28" s="1068"/>
      <c r="F28" s="1068"/>
      <c r="G28" s="1068"/>
      <c r="H28" s="1068"/>
      <c r="I28" s="1068"/>
      <c r="J28" s="1068"/>
      <c r="K28" s="1068"/>
      <c r="L28" s="1068"/>
      <c r="M28" s="1068"/>
      <c r="N28" s="1068"/>
      <c r="O28" s="1068"/>
      <c r="P28" s="1068"/>
    </row>
    <row r="29" customFormat="false" ht="12" hidden="false" customHeight="false" outlineLevel="0" collapsed="false">
      <c r="A29" s="1661" t="s">
        <v>1294</v>
      </c>
      <c r="B29" s="1661"/>
      <c r="C29" s="1661"/>
      <c r="D29" s="1661"/>
      <c r="E29" s="1661"/>
      <c r="F29" s="1661"/>
      <c r="G29" s="1661" t="s">
        <v>1295</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296</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297</v>
      </c>
    </row>
    <row r="33" customFormat="false" ht="12" hidden="false" customHeight="false" outlineLevel="0" collapsed="false">
      <c r="A33" s="1588" t="s">
        <v>1298</v>
      </c>
    </row>
    <row r="34" customFormat="false" ht="13.5" hidden="false" customHeight="false" outlineLevel="0" collapsed="false">
      <c r="A34" s="1663" t="s">
        <v>1299</v>
      </c>
    </row>
    <row r="36" customFormat="false" ht="12" hidden="false" customHeight="false" outlineLevel="0" collapsed="false">
      <c r="A36" s="1613" t="s">
        <v>130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true" hidden="false" outlineLevel="0" max="3" min="3" style="1664" width="11.32"/>
    <col collapsed="false" customWidth="true" hidden="false" outlineLevel="0" max="4" min="4" style="1665" width="3.16"/>
    <col collapsed="false" customWidth="true" hidden="false" outlineLevel="0" max="5" min="5" style="1664" width="13.99"/>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70</v>
      </c>
      <c r="B1" s="0"/>
      <c r="C1" s="0"/>
      <c r="D1" s="0"/>
      <c r="E1" s="0"/>
      <c r="H1" s="1668"/>
      <c r="I1" s="1668"/>
      <c r="J1" s="1668"/>
      <c r="K1" s="1668"/>
      <c r="L1" s="1668"/>
      <c r="M1" s="1668"/>
      <c r="Q1" s="552" t="str">
        <f aca="false">CRF_CountryName</f>
        <v>European Community</v>
      </c>
    </row>
    <row r="2" s="1667" customFormat="true" ht="15.75" hidden="false" customHeight="false" outlineLevel="0" collapsed="false">
      <c r="A2" s="5" t="s">
        <v>1301</v>
      </c>
      <c r="B2" s="1669"/>
      <c r="H2" s="1668"/>
      <c r="I2" s="1668"/>
      <c r="J2" s="1668"/>
      <c r="K2" s="1668"/>
      <c r="L2" s="1668"/>
      <c r="M2" s="1668"/>
      <c r="Q2" s="552" t="n">
        <f aca="false">CRF_InventoryYear</f>
        <v>2002</v>
      </c>
    </row>
    <row r="3" s="1667" customFormat="true" ht="15.75" hidden="false" customHeight="false" outlineLevel="0" collapsed="false">
      <c r="A3" s="0"/>
      <c r="B3" s="1669"/>
      <c r="H3" s="1668"/>
      <c r="I3" s="1668"/>
      <c r="J3" s="1668"/>
      <c r="K3" s="1668"/>
      <c r="L3" s="1668"/>
      <c r="M3" s="1668"/>
      <c r="Q3" s="552" t="n">
        <f aca="false">CRF_Submission</f>
        <v>2004</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72</v>
      </c>
      <c r="B5" s="1672" t="s">
        <v>1302</v>
      </c>
      <c r="C5" s="1672"/>
      <c r="D5" s="1672" t="s">
        <v>1303</v>
      </c>
      <c r="E5" s="1672"/>
      <c r="F5" s="1595" t="s">
        <v>419</v>
      </c>
      <c r="G5" s="1673" t="s">
        <v>420</v>
      </c>
      <c r="H5" s="1673" t="s">
        <v>1304</v>
      </c>
      <c r="I5" s="1673"/>
      <c r="J5" s="1673" t="s">
        <v>422</v>
      </c>
      <c r="K5" s="1673"/>
      <c r="L5" s="1673" t="s">
        <v>423</v>
      </c>
      <c r="M5" s="1673"/>
      <c r="N5" s="1673" t="s">
        <v>424</v>
      </c>
      <c r="O5" s="1673" t="s">
        <v>1273</v>
      </c>
      <c r="P5" s="1673" t="s">
        <v>55</v>
      </c>
      <c r="Q5" s="1674" t="s">
        <v>425</v>
      </c>
      <c r="R5" s="1675"/>
      <c r="S5" s="1675"/>
    </row>
    <row r="6" s="1676" customFormat="true" ht="12" hidden="false" customHeight="false" outlineLevel="0" collapsed="false">
      <c r="A6" s="1677" t="s">
        <v>305</v>
      </c>
      <c r="B6" s="1678" t="s">
        <v>184</v>
      </c>
      <c r="C6" s="1678"/>
      <c r="D6" s="1679" t="s">
        <v>1305</v>
      </c>
      <c r="E6" s="1679"/>
      <c r="F6" s="1680"/>
      <c r="G6" s="1681"/>
      <c r="H6" s="1601" t="s">
        <v>426</v>
      </c>
      <c r="I6" s="1682" t="s">
        <v>427</v>
      </c>
      <c r="J6" s="1601" t="s">
        <v>426</v>
      </c>
      <c r="K6" s="1682" t="s">
        <v>427</v>
      </c>
      <c r="L6" s="1601" t="s">
        <v>426</v>
      </c>
      <c r="M6" s="1682" t="s">
        <v>427</v>
      </c>
      <c r="N6" s="1681"/>
      <c r="O6" s="1681"/>
      <c r="P6" s="1681"/>
      <c r="Q6" s="1683"/>
      <c r="R6" s="1675"/>
      <c r="S6" s="1675"/>
    </row>
    <row r="7" s="1676" customFormat="true" ht="14.25" hidden="false" customHeight="false" outlineLevel="0" collapsed="false">
      <c r="A7" s="1684"/>
      <c r="B7" s="1685" t="s">
        <v>57</v>
      </c>
      <c r="C7" s="1685"/>
      <c r="D7" s="1685"/>
      <c r="E7" s="1685"/>
      <c r="F7" s="1685"/>
      <c r="G7" s="1685"/>
      <c r="H7" s="1606" t="s">
        <v>1306</v>
      </c>
      <c r="I7" s="1606"/>
      <c r="J7" s="1606"/>
      <c r="K7" s="1606"/>
      <c r="L7" s="1607" t="s">
        <v>57</v>
      </c>
      <c r="M7" s="1607"/>
      <c r="N7" s="1607"/>
      <c r="O7" s="1607"/>
      <c r="P7" s="1607"/>
      <c r="Q7" s="1607"/>
      <c r="R7" s="1675"/>
      <c r="S7" s="1675"/>
    </row>
    <row r="8" s="1696" customFormat="true" ht="13.5" hidden="false" customHeight="false" outlineLevel="0" collapsed="false">
      <c r="A8" s="1686" t="s">
        <v>1307</v>
      </c>
      <c r="B8" s="1687"/>
      <c r="C8" s="1688" t="n">
        <v>5052.67933041489</v>
      </c>
      <c r="D8" s="1689"/>
      <c r="E8" s="1690"/>
      <c r="F8" s="1690"/>
      <c r="G8" s="1691" t="n">
        <v>10.2960552</v>
      </c>
      <c r="H8" s="1692"/>
      <c r="I8" s="1690"/>
      <c r="J8" s="1692"/>
      <c r="K8" s="1690"/>
      <c r="L8" s="1692"/>
      <c r="M8" s="1690"/>
      <c r="N8" s="1693" t="n">
        <v>0</v>
      </c>
      <c r="O8" s="1693" t="n">
        <v>6.2</v>
      </c>
      <c r="P8" s="1691" t="n">
        <v>3172.7796977494</v>
      </c>
      <c r="Q8" s="1694" t="n">
        <v>0</v>
      </c>
      <c r="R8" s="1695"/>
      <c r="S8" s="1695"/>
    </row>
    <row r="9" s="1696" customFormat="true" ht="12" hidden="false" customHeight="false" outlineLevel="0" collapsed="false">
      <c r="A9" s="1697" t="s">
        <v>1308</v>
      </c>
      <c r="B9" s="1698"/>
      <c r="C9" s="1699" t="n">
        <v>2056.60094933333</v>
      </c>
      <c r="D9" s="1700"/>
      <c r="E9" s="1699" t="n">
        <v>0</v>
      </c>
      <c r="F9" s="1616" t="n">
        <v>9662.52424909626</v>
      </c>
      <c r="G9" s="1616" t="n">
        <v>682.076869610265</v>
      </c>
      <c r="H9" s="1644"/>
      <c r="I9" s="1701"/>
      <c r="J9" s="1644"/>
      <c r="K9" s="1701"/>
      <c r="L9" s="1644"/>
      <c r="M9" s="1701"/>
      <c r="N9" s="1702" t="n">
        <v>127.21509313043</v>
      </c>
      <c r="O9" s="1702" t="n">
        <v>120.494843544399</v>
      </c>
      <c r="P9" s="1702" t="n">
        <v>761.345308079839</v>
      </c>
      <c r="Q9" s="1703" t="n">
        <v>0.0026396019</v>
      </c>
      <c r="R9" s="1695"/>
      <c r="S9" s="1695"/>
    </row>
    <row r="10" customFormat="false" ht="12" hidden="false" customHeight="false" outlineLevel="0" collapsed="false">
      <c r="A10" s="1704" t="s">
        <v>1309</v>
      </c>
      <c r="B10" s="1705"/>
      <c r="C10" s="1706"/>
      <c r="D10" s="1705"/>
      <c r="E10" s="1706"/>
      <c r="F10" s="1707" t="n">
        <v>6411.32284471417</v>
      </c>
      <c r="G10" s="1623"/>
      <c r="H10" s="1622"/>
      <c r="I10" s="1706"/>
      <c r="J10" s="1622"/>
      <c r="K10" s="1706"/>
      <c r="L10" s="1622"/>
      <c r="M10" s="1706"/>
      <c r="N10" s="1623"/>
      <c r="O10" s="1623"/>
      <c r="P10" s="1623"/>
      <c r="Q10" s="1708"/>
    </row>
    <row r="11" customFormat="false" ht="12" hidden="false" customHeight="false" outlineLevel="0" collapsed="false">
      <c r="A11" s="1704" t="s">
        <v>687</v>
      </c>
      <c r="B11" s="1705"/>
      <c r="C11" s="1706"/>
      <c r="D11" s="1705"/>
      <c r="E11" s="1706"/>
      <c r="F11" s="1709" t="n">
        <v>3160.52739761272</v>
      </c>
      <c r="G11" s="1709" t="n">
        <v>59.462176667903</v>
      </c>
      <c r="H11" s="1622"/>
      <c r="I11" s="1706"/>
      <c r="J11" s="1622"/>
      <c r="K11" s="1706"/>
      <c r="L11" s="1622"/>
      <c r="M11" s="1706"/>
      <c r="N11" s="1622"/>
      <c r="O11" s="1622"/>
      <c r="P11" s="1709" t="n">
        <v>233.5887208263</v>
      </c>
      <c r="Q11" s="1710"/>
    </row>
    <row r="12" customFormat="false" ht="12" hidden="false" customHeight="false" outlineLevel="0" collapsed="false">
      <c r="A12" s="1704" t="s">
        <v>696</v>
      </c>
      <c r="B12" s="1705"/>
      <c r="C12" s="1706"/>
      <c r="D12" s="1705"/>
      <c r="E12" s="1706"/>
      <c r="F12" s="1709" t="n">
        <v>108.8527915205</v>
      </c>
      <c r="G12" s="1622"/>
      <c r="H12" s="1622"/>
      <c r="I12" s="1706"/>
      <c r="J12" s="1622"/>
      <c r="K12" s="1706"/>
      <c r="L12" s="1622"/>
      <c r="M12" s="1706"/>
      <c r="N12" s="1622"/>
      <c r="O12" s="1622"/>
      <c r="P12" s="1709" t="n">
        <v>0.100333854545455</v>
      </c>
      <c r="Q12" s="1710"/>
    </row>
    <row r="13" customFormat="false" ht="13.5" hidden="false" customHeight="false" outlineLevel="0" collapsed="false">
      <c r="A13" s="1704" t="s">
        <v>1310</v>
      </c>
      <c r="B13" s="1711" t="s">
        <v>1311</v>
      </c>
      <c r="C13" s="1712" t="n">
        <v>2056.60094933333</v>
      </c>
      <c r="D13" s="1711" t="s">
        <v>1311</v>
      </c>
      <c r="E13" s="1712" t="n">
        <v>0</v>
      </c>
      <c r="F13" s="1709" t="n">
        <v>-23.9586921371015</v>
      </c>
      <c r="G13" s="1709" t="n">
        <v>621.455149743517</v>
      </c>
      <c r="H13" s="1622"/>
      <c r="I13" s="1706"/>
      <c r="J13" s="1622"/>
      <c r="K13" s="1706"/>
      <c r="L13" s="1622"/>
      <c r="M13" s="1706"/>
      <c r="N13" s="1706" t="n">
        <v>87.7022874566938</v>
      </c>
      <c r="O13" s="1622"/>
      <c r="P13" s="1709" t="n">
        <v>514.989644848532</v>
      </c>
      <c r="Q13" s="1710"/>
    </row>
    <row r="14" customFormat="false" ht="12" hidden="false" customHeight="false" outlineLevel="0" collapsed="false">
      <c r="A14" s="1704" t="s">
        <v>705</v>
      </c>
      <c r="B14" s="1705"/>
      <c r="C14" s="1706"/>
      <c r="D14" s="1705"/>
      <c r="E14" s="1706"/>
      <c r="F14" s="1709" t="n">
        <v>0</v>
      </c>
      <c r="G14" s="1709" t="n">
        <v>0</v>
      </c>
      <c r="H14" s="1622"/>
      <c r="I14" s="1706"/>
      <c r="J14" s="1622"/>
      <c r="K14" s="1706"/>
      <c r="L14" s="1622"/>
      <c r="M14" s="1706"/>
      <c r="N14" s="1713" t="n">
        <v>0</v>
      </c>
      <c r="O14" s="1713" t="n">
        <v>0</v>
      </c>
      <c r="P14" s="1709" t="n">
        <v>0</v>
      </c>
      <c r="Q14" s="1710"/>
    </row>
    <row r="15" customFormat="false" ht="12" hidden="false" customHeight="false" outlineLevel="0" collapsed="false">
      <c r="A15" s="1704" t="s">
        <v>1312</v>
      </c>
      <c r="B15" s="1705"/>
      <c r="C15" s="1706"/>
      <c r="D15" s="1705"/>
      <c r="E15" s="1706"/>
      <c r="F15" s="1709" t="n">
        <v>5.77990738597134</v>
      </c>
      <c r="G15" s="1709" t="n">
        <v>1.15954319884446</v>
      </c>
      <c r="H15" s="1622"/>
      <c r="I15" s="1706"/>
      <c r="J15" s="1622"/>
      <c r="K15" s="1706"/>
      <c r="L15" s="1622"/>
      <c r="M15" s="1706"/>
      <c r="N15" s="1709" t="n">
        <v>39.5128056737362</v>
      </c>
      <c r="O15" s="1709" t="n">
        <v>120.494843544399</v>
      </c>
      <c r="P15" s="1709" t="n">
        <v>12.6666085504624</v>
      </c>
      <c r="Q15" s="1710"/>
    </row>
    <row r="16" customFormat="false" ht="12.75" hidden="false" customHeight="false" outlineLevel="0" collapsed="false">
      <c r="A16" s="1714" t="s">
        <v>1293</v>
      </c>
      <c r="B16" s="1715"/>
      <c r="C16" s="1716"/>
      <c r="D16" s="1715"/>
      <c r="E16" s="1716"/>
      <c r="F16" s="1639" t="n">
        <v>0</v>
      </c>
      <c r="G16" s="1639" t="n">
        <v>0</v>
      </c>
      <c r="H16" s="1640"/>
      <c r="I16" s="1716"/>
      <c r="J16" s="1640"/>
      <c r="K16" s="1716"/>
      <c r="L16" s="1640"/>
      <c r="M16" s="1716"/>
      <c r="N16" s="1639" t="n">
        <v>0</v>
      </c>
      <c r="O16" s="1639" t="n">
        <v>0</v>
      </c>
      <c r="P16" s="1639" t="n">
        <v>0</v>
      </c>
      <c r="Q16" s="50" t="n">
        <v>0</v>
      </c>
    </row>
    <row r="17" s="1696" customFormat="true" ht="13.5" hidden="false" customHeight="false" outlineLevel="0" collapsed="false">
      <c r="A17" s="1717" t="s">
        <v>1313</v>
      </c>
      <c r="B17" s="1718" t="s">
        <v>1314</v>
      </c>
      <c r="C17" s="1719" t="n">
        <v>0</v>
      </c>
      <c r="D17" s="1720" t="s">
        <v>1314</v>
      </c>
      <c r="E17" s="1719" t="n">
        <v>-158741.224461334</v>
      </c>
      <c r="F17" s="1616" t="n">
        <v>2.62523395510209</v>
      </c>
      <c r="G17" s="1616" t="n">
        <v>0.998872220941327</v>
      </c>
      <c r="H17" s="1644"/>
      <c r="I17" s="1701"/>
      <c r="J17" s="1644"/>
      <c r="K17" s="1701"/>
      <c r="L17" s="1644"/>
      <c r="M17" s="1701"/>
      <c r="N17" s="1616" t="n">
        <v>9.32519683428929</v>
      </c>
      <c r="O17" s="1616" t="n">
        <v>252.440048135232</v>
      </c>
      <c r="P17" s="1616" t="n">
        <v>2182.60546181531</v>
      </c>
      <c r="Q17" s="1618" t="n">
        <v>0.11809082021381</v>
      </c>
      <c r="R17" s="1695"/>
      <c r="S17" s="1695"/>
    </row>
    <row r="18" s="1666" customFormat="true" ht="24" hidden="false" customHeight="false" outlineLevel="0" collapsed="false">
      <c r="A18" s="1721" t="s">
        <v>1315</v>
      </c>
      <c r="B18" s="1718" t="s">
        <v>1314</v>
      </c>
      <c r="C18" s="1722" t="n">
        <v>0</v>
      </c>
      <c r="D18" s="1723" t="s">
        <v>1314</v>
      </c>
      <c r="E18" s="1724" t="n">
        <v>-232181.427943813</v>
      </c>
      <c r="F18" s="1725"/>
      <c r="G18" s="1725"/>
      <c r="H18" s="1633"/>
      <c r="I18" s="1726"/>
      <c r="J18" s="1633"/>
      <c r="K18" s="1726"/>
      <c r="L18" s="1633"/>
      <c r="M18" s="1726"/>
      <c r="N18" s="1727"/>
      <c r="O18" s="1727"/>
      <c r="P18" s="1727"/>
      <c r="Q18" s="1728"/>
      <c r="R18" s="1729"/>
      <c r="S18" s="1729"/>
    </row>
    <row r="19" customFormat="false" ht="13.5" hidden="false" customHeight="false" outlineLevel="0" collapsed="false">
      <c r="A19" s="1704" t="s">
        <v>1316</v>
      </c>
      <c r="B19" s="1730"/>
      <c r="C19" s="1709" t="n">
        <v>10306.5863362768</v>
      </c>
      <c r="D19" s="1705"/>
      <c r="E19" s="1706"/>
      <c r="F19" s="1709" t="n">
        <v>10.473808688</v>
      </c>
      <c r="G19" s="1709" t="n">
        <v>0.07352868473</v>
      </c>
      <c r="H19" s="1622"/>
      <c r="I19" s="1706"/>
      <c r="J19" s="1622"/>
      <c r="K19" s="1706"/>
      <c r="L19" s="1622"/>
      <c r="M19" s="1706"/>
      <c r="N19" s="1709" t="n">
        <v>2.60049828265134</v>
      </c>
      <c r="O19" s="1709" t="n">
        <v>91.6430020480888</v>
      </c>
      <c r="P19" s="1131" t="n">
        <v>0</v>
      </c>
      <c r="Q19" s="1731"/>
    </row>
    <row r="20" customFormat="false" ht="13.5" hidden="false" customHeight="false" outlineLevel="0" collapsed="false">
      <c r="A20" s="1704" t="s">
        <v>1317</v>
      </c>
      <c r="B20" s="1718" t="s">
        <v>1314</v>
      </c>
      <c r="C20" s="1709" t="n">
        <v>0</v>
      </c>
      <c r="D20" s="1718" t="s">
        <v>1314</v>
      </c>
      <c r="E20" s="1709" t="n">
        <v>-183.66014</v>
      </c>
      <c r="F20" s="1706"/>
      <c r="G20" s="1622"/>
      <c r="H20" s="1622"/>
      <c r="I20" s="1706"/>
      <c r="J20" s="1622"/>
      <c r="K20" s="1706"/>
      <c r="L20" s="1622"/>
      <c r="M20" s="1706"/>
      <c r="N20" s="1732"/>
      <c r="O20" s="1732"/>
      <c r="P20" s="1732"/>
      <c r="Q20" s="1733"/>
    </row>
    <row r="21" customFormat="false" ht="18.75" hidden="false" customHeight="true" outlineLevel="0" collapsed="false">
      <c r="A21" s="1734" t="s">
        <v>1318</v>
      </c>
      <c r="B21" s="1718" t="s">
        <v>1314</v>
      </c>
      <c r="C21" s="1709" t="n">
        <v>63734.3592862021</v>
      </c>
      <c r="D21" s="1718" t="s">
        <v>1314</v>
      </c>
      <c r="E21" s="1709" t="n">
        <v>0</v>
      </c>
      <c r="F21" s="1726"/>
      <c r="G21" s="1633"/>
      <c r="H21" s="1633"/>
      <c r="I21" s="1726"/>
      <c r="J21" s="1633"/>
      <c r="K21" s="1726"/>
      <c r="L21" s="1633"/>
      <c r="M21" s="1726"/>
      <c r="N21" s="1735"/>
      <c r="O21" s="1735"/>
      <c r="P21" s="1735"/>
      <c r="Q21" s="1736"/>
    </row>
    <row r="22" customFormat="false" ht="14.25" hidden="false" customHeight="false" outlineLevel="0" collapsed="false">
      <c r="A22" s="1714" t="s">
        <v>1319</v>
      </c>
      <c r="B22" s="1737" t="s">
        <v>1314</v>
      </c>
      <c r="C22" s="1738" t="n">
        <v>0</v>
      </c>
      <c r="D22" s="1737" t="s">
        <v>1314</v>
      </c>
      <c r="E22" s="1738" t="n">
        <v>-417.082</v>
      </c>
      <c r="F22" s="1639" t="n">
        <v>-7.84857473289792</v>
      </c>
      <c r="G22" s="1738" t="n">
        <v>0.925343536211327</v>
      </c>
      <c r="H22" s="1640"/>
      <c r="I22" s="1716"/>
      <c r="J22" s="1640"/>
      <c r="K22" s="1716"/>
      <c r="L22" s="1640"/>
      <c r="M22" s="1716"/>
      <c r="N22" s="1639" t="n">
        <v>6.72469855163796</v>
      </c>
      <c r="O22" s="1738" t="n">
        <v>160.797046087143</v>
      </c>
      <c r="P22" s="1135" t="n">
        <v>2182.60546181531</v>
      </c>
      <c r="Q22" s="1471" t="n">
        <v>0.11809082021381</v>
      </c>
    </row>
    <row r="23" s="1696" customFormat="true" ht="12" hidden="false" customHeight="false" outlineLevel="0" collapsed="false">
      <c r="A23" s="1717" t="s">
        <v>1320</v>
      </c>
      <c r="B23" s="1698"/>
      <c r="C23" s="1719" t="n">
        <v>4575.6741921843</v>
      </c>
      <c r="D23" s="1739"/>
      <c r="E23" s="1701"/>
      <c r="F23" s="1616" t="n">
        <v>4110.42618808316</v>
      </c>
      <c r="G23" s="1616" t="n">
        <v>29.8311070136932</v>
      </c>
      <c r="H23" s="1644"/>
      <c r="I23" s="1701"/>
      <c r="J23" s="1644"/>
      <c r="K23" s="1701"/>
      <c r="L23" s="1644"/>
      <c r="M23" s="1701"/>
      <c r="N23" s="1616" t="n">
        <v>28.8193732738632</v>
      </c>
      <c r="O23" s="1616" t="n">
        <v>771.69797565028</v>
      </c>
      <c r="P23" s="1616" t="n">
        <v>93.0763901481734</v>
      </c>
      <c r="Q23" s="1618" t="n">
        <v>7.2027395300442</v>
      </c>
      <c r="R23" s="1695"/>
      <c r="S23" s="1695"/>
    </row>
    <row r="24" customFormat="false" ht="13.5" hidden="false" customHeight="false" outlineLevel="0" collapsed="false">
      <c r="A24" s="1704" t="s">
        <v>1148</v>
      </c>
      <c r="B24" s="1718" t="s">
        <v>1321</v>
      </c>
      <c r="C24" s="1707" t="n">
        <v>18.8305481</v>
      </c>
      <c r="D24" s="1705"/>
      <c r="E24" s="1706"/>
      <c r="F24" s="1707" t="n">
        <v>3671.67533259241</v>
      </c>
      <c r="G24" s="1623"/>
      <c r="H24" s="1622"/>
      <c r="I24" s="1706"/>
      <c r="J24" s="1622"/>
      <c r="K24" s="1706"/>
      <c r="L24" s="1622"/>
      <c r="M24" s="1706"/>
      <c r="N24" s="1623"/>
      <c r="O24" s="1707" t="n">
        <v>10.9224051459365</v>
      </c>
      <c r="P24" s="1707" t="n">
        <v>21.983333156331</v>
      </c>
      <c r="Q24" s="1708"/>
    </row>
    <row r="25" customFormat="false" ht="13.5" hidden="false" customHeight="false" outlineLevel="0" collapsed="false">
      <c r="A25" s="1704" t="s">
        <v>1152</v>
      </c>
      <c r="B25" s="1705"/>
      <c r="C25" s="1706"/>
      <c r="D25" s="1705"/>
      <c r="E25" s="1706"/>
      <c r="F25" s="1709" t="n">
        <v>356.018988580334</v>
      </c>
      <c r="G25" s="1709" t="n">
        <v>28.0973302300646</v>
      </c>
      <c r="H25" s="1622"/>
      <c r="I25" s="1706"/>
      <c r="J25" s="1622"/>
      <c r="K25" s="1706"/>
      <c r="L25" s="1622"/>
      <c r="M25" s="1706"/>
      <c r="N25" s="1709" t="n">
        <v>0</v>
      </c>
      <c r="O25" s="1709" t="n">
        <v>0</v>
      </c>
      <c r="P25" s="1709" t="n">
        <v>4.52624735495</v>
      </c>
      <c r="Q25" s="1710"/>
    </row>
    <row r="26" customFormat="false" ht="13.5" hidden="false" customHeight="false" outlineLevel="0" collapsed="false">
      <c r="A26" s="1704" t="s">
        <v>1322</v>
      </c>
      <c r="B26" s="1718" t="s">
        <v>1321</v>
      </c>
      <c r="C26" s="1709" t="n">
        <v>4556.8436440843</v>
      </c>
      <c r="D26" s="1705"/>
      <c r="E26" s="1706"/>
      <c r="F26" s="1709" t="n">
        <v>36.5020571013364</v>
      </c>
      <c r="G26" s="1709" t="n">
        <v>1.44309538362858</v>
      </c>
      <c r="H26" s="1622"/>
      <c r="I26" s="1706"/>
      <c r="J26" s="1622"/>
      <c r="K26" s="1706"/>
      <c r="L26" s="1622"/>
      <c r="M26" s="1706"/>
      <c r="N26" s="1709" t="n">
        <v>28.8193732738632</v>
      </c>
      <c r="O26" s="1709" t="n">
        <v>760.665731504344</v>
      </c>
      <c r="P26" s="1709" t="n">
        <v>45.8600022736251</v>
      </c>
      <c r="Q26" s="1740" t="n">
        <v>7.1672965300442</v>
      </c>
    </row>
    <row r="27" customFormat="false" ht="12.75" hidden="false" customHeight="false" outlineLevel="0" collapsed="false">
      <c r="A27" s="1714" t="s">
        <v>1323</v>
      </c>
      <c r="B27" s="1737"/>
      <c r="C27" s="1738" t="n">
        <v>0</v>
      </c>
      <c r="D27" s="1715"/>
      <c r="E27" s="1716"/>
      <c r="F27" s="1738" t="n">
        <v>46.2298098090737</v>
      </c>
      <c r="G27" s="1738" t="n">
        <v>0.2906814</v>
      </c>
      <c r="H27" s="1640"/>
      <c r="I27" s="1716"/>
      <c r="J27" s="1640"/>
      <c r="K27" s="1716"/>
      <c r="L27" s="1640"/>
      <c r="M27" s="1716"/>
      <c r="N27" s="1738" t="n">
        <v>0</v>
      </c>
      <c r="O27" s="1738" t="n">
        <v>0.109839</v>
      </c>
      <c r="P27" s="1738" t="n">
        <v>20.7068073632674</v>
      </c>
      <c r="Q27" s="1741" t="n">
        <v>0.035443</v>
      </c>
    </row>
    <row r="28" customFormat="false" ht="13.5" hidden="false" customHeight="false" outlineLevel="0" collapsed="false">
      <c r="A28" s="1717" t="s">
        <v>1324</v>
      </c>
      <c r="B28" s="1742"/>
      <c r="C28" s="1743" t="n">
        <v>720.4655406438</v>
      </c>
      <c r="D28" s="1744"/>
      <c r="E28" s="1719" t="n">
        <v>0</v>
      </c>
      <c r="F28" s="1616" t="n">
        <v>1.809113055279</v>
      </c>
      <c r="G28" s="1616" t="n">
        <v>3.82121847083</v>
      </c>
      <c r="H28" s="1645" t="n">
        <v>0</v>
      </c>
      <c r="I28" s="1616" t="n">
        <v>0</v>
      </c>
      <c r="J28" s="1645" t="n">
        <v>0</v>
      </c>
      <c r="K28" s="1616" t="n">
        <v>0</v>
      </c>
      <c r="L28" s="1645" t="n">
        <v>0</v>
      </c>
      <c r="M28" s="1616" t="n">
        <v>0</v>
      </c>
      <c r="N28" s="1616" t="n">
        <v>0.0771045849396</v>
      </c>
      <c r="O28" s="1616" t="n">
        <v>2.07949059874</v>
      </c>
      <c r="P28" s="1616" t="n">
        <v>0</v>
      </c>
      <c r="Q28" s="1618" t="n">
        <v>0.02121847083</v>
      </c>
    </row>
    <row r="29" customFormat="false" ht="12.75" hidden="false" customHeight="false" outlineLevel="0" collapsed="false">
      <c r="A29" s="503"/>
      <c r="B29" s="1745"/>
      <c r="C29" s="1143"/>
      <c r="D29" s="586"/>
      <c r="E29" s="1143"/>
      <c r="F29" s="1143"/>
      <c r="G29" s="54"/>
      <c r="H29" s="54"/>
      <c r="I29" s="1746"/>
      <c r="J29" s="54"/>
      <c r="K29" s="54"/>
      <c r="L29" s="54"/>
      <c r="M29" s="1143"/>
      <c r="N29" s="54"/>
      <c r="O29" s="54"/>
      <c r="P29" s="54"/>
      <c r="Q29" s="55"/>
    </row>
    <row r="30" customFormat="false" ht="12.75" hidden="false" customHeight="false" outlineLevel="0" collapsed="false">
      <c r="A30" s="1747"/>
      <c r="B30" s="1748"/>
      <c r="C30" s="1747"/>
      <c r="D30" s="1748"/>
      <c r="E30" s="1747"/>
      <c r="F30" s="1747"/>
      <c r="G30" s="1747"/>
      <c r="H30" s="1747"/>
      <c r="I30" s="1747"/>
      <c r="J30" s="1747"/>
      <c r="K30" s="1747"/>
      <c r="L30" s="1747"/>
      <c r="M30" s="1747"/>
      <c r="N30" s="1747"/>
      <c r="O30" s="1747"/>
      <c r="P30" s="1747"/>
      <c r="Q30" s="1747"/>
    </row>
    <row r="31" customFormat="false" ht="13.5" hidden="false" customHeight="false" outlineLevel="0" collapsed="false">
      <c r="A31" s="1749" t="s">
        <v>1325</v>
      </c>
    </row>
    <row r="32" customFormat="false" ht="13.5" hidden="false" customHeight="false" outlineLevel="0" collapsed="false">
      <c r="A32" s="1664" t="s">
        <v>1326</v>
      </c>
    </row>
    <row r="33" customFormat="false" ht="12" hidden="false" customHeight="false" outlineLevel="0" collapsed="false">
      <c r="A33" s="1664" t="s">
        <v>1327</v>
      </c>
    </row>
    <row r="34" customFormat="false" ht="12" hidden="false" customHeight="false" outlineLevel="0" collapsed="false">
      <c r="A34" s="1664" t="s">
        <v>1328</v>
      </c>
    </row>
    <row r="35" customFormat="false" ht="12" hidden="false" customHeight="false" outlineLevel="0" collapsed="false">
      <c r="A35" s="1664" t="s">
        <v>1329</v>
      </c>
    </row>
    <row r="36" customFormat="false" ht="13.5" hidden="false" customHeight="false" outlineLevel="0" collapsed="false">
      <c r="A36" s="1749" t="s">
        <v>1330</v>
      </c>
    </row>
    <row r="37" customFormat="false" ht="12" hidden="false" customHeight="false" outlineLevel="0" collapsed="false">
      <c r="A37" s="1664" t="s">
        <v>1331</v>
      </c>
    </row>
    <row r="38" customFormat="false" ht="13.5" hidden="false" customHeight="false" outlineLevel="0" collapsed="false">
      <c r="A38" s="1749" t="s">
        <v>1332</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4.15"/>
    <col collapsed="false" customWidth="true" hidden="false" outlineLevel="0" max="3" min="3" style="1664" width="12.16"/>
    <col collapsed="false" customWidth="true" hidden="false" outlineLevel="0" max="11" min="4" style="1664" width="9.82"/>
    <col collapsed="false" customWidth="true" hidden="false" outlineLevel="0" max="12" min="12" style="1664" width="10.82"/>
    <col collapsed="false" customWidth="true" hidden="false" outlineLevel="0" max="15" min="13" style="1664" width="9.82"/>
    <col collapsed="false" customWidth="false" hidden="false" outlineLevel="0" max="257" min="16" style="1664" width="9.32"/>
  </cols>
  <sheetData>
    <row r="1" s="1667" customFormat="true" ht="15.75" hidden="false" customHeight="false" outlineLevel="0" collapsed="false">
      <c r="A1" s="5" t="s">
        <v>1333</v>
      </c>
      <c r="B1" s="0"/>
      <c r="C1" s="0"/>
      <c r="D1" s="0"/>
      <c r="E1" s="0"/>
      <c r="O1" s="552" t="str">
        <f aca="false">CRF_CountryName</f>
        <v>European Community</v>
      </c>
    </row>
    <row r="2" s="1667" customFormat="true" ht="15.75" hidden="false" customHeight="false" outlineLevel="0" collapsed="false">
      <c r="A2" s="5" t="s">
        <v>1334</v>
      </c>
      <c r="B2" s="1668"/>
      <c r="C2" s="1668"/>
      <c r="D2" s="1668"/>
      <c r="E2" s="1668"/>
      <c r="F2" s="1668"/>
      <c r="G2" s="1668"/>
      <c r="H2" s="1668"/>
      <c r="I2" s="1668"/>
      <c r="K2" s="1668"/>
      <c r="L2" s="1668"/>
      <c r="M2" s="1668"/>
      <c r="O2" s="552" t="n">
        <f aca="false">CRF_InventoryYear</f>
        <v>2002</v>
      </c>
    </row>
    <row r="3" s="1667" customFormat="true" ht="15.75" hidden="false" customHeight="false" outlineLevel="0" collapsed="false">
      <c r="A3" s="0"/>
      <c r="B3" s="1668"/>
      <c r="C3" s="1668"/>
      <c r="D3" s="1668"/>
      <c r="E3" s="1668"/>
      <c r="F3" s="1668"/>
      <c r="G3" s="1668"/>
      <c r="H3" s="1668"/>
      <c r="I3" s="1668"/>
      <c r="K3" s="1668"/>
      <c r="L3" s="1668"/>
      <c r="M3" s="1668"/>
      <c r="O3" s="1750" t="n">
        <f aca="false">CRF_Submission</f>
        <v>2004</v>
      </c>
    </row>
    <row r="4" s="1667" customFormat="true" ht="16.5" hidden="false" customHeight="false" outlineLevel="0" collapsed="false">
      <c r="A4" s="1751"/>
      <c r="B4" s="1668"/>
      <c r="C4" s="1668"/>
      <c r="D4" s="1668"/>
      <c r="E4" s="1668"/>
      <c r="F4" s="1668"/>
      <c r="G4" s="1668"/>
      <c r="H4" s="1668"/>
      <c r="I4" s="1668"/>
      <c r="K4" s="1668"/>
      <c r="L4" s="1668"/>
      <c r="M4" s="1668"/>
      <c r="N4" s="604"/>
      <c r="O4" s="1668"/>
    </row>
    <row r="5" customFormat="false" ht="17.25" hidden="false" customHeight="false" outlineLevel="0" collapsed="false">
      <c r="A5" s="1592" t="s">
        <v>301</v>
      </c>
      <c r="B5" s="1594" t="s">
        <v>418</v>
      </c>
      <c r="C5" s="1594" t="s">
        <v>418</v>
      </c>
      <c r="D5" s="1594" t="s">
        <v>419</v>
      </c>
      <c r="E5" s="1594" t="s">
        <v>420</v>
      </c>
      <c r="F5" s="1594" t="s">
        <v>1335</v>
      </c>
      <c r="G5" s="1594"/>
      <c r="H5" s="1594" t="s">
        <v>1336</v>
      </c>
      <c r="I5" s="1594"/>
      <c r="J5" s="1595" t="s">
        <v>423</v>
      </c>
      <c r="K5" s="1595"/>
      <c r="L5" s="1594" t="s">
        <v>424</v>
      </c>
      <c r="M5" s="1594" t="s">
        <v>1273</v>
      </c>
      <c r="N5" s="1594" t="s">
        <v>55</v>
      </c>
      <c r="O5" s="1596" t="s">
        <v>425</v>
      </c>
    </row>
    <row r="6" customFormat="false" ht="12" hidden="false" customHeight="false" outlineLevel="0" collapsed="false">
      <c r="A6" s="1752" t="s">
        <v>305</v>
      </c>
      <c r="B6" s="1599" t="s">
        <v>1275</v>
      </c>
      <c r="C6" s="1599" t="s">
        <v>1276</v>
      </c>
      <c r="D6" s="1753"/>
      <c r="E6" s="1753"/>
      <c r="F6" s="1601" t="s">
        <v>426</v>
      </c>
      <c r="G6" s="1601" t="s">
        <v>427</v>
      </c>
      <c r="H6" s="1601" t="s">
        <v>426</v>
      </c>
      <c r="I6" s="1601" t="s">
        <v>427</v>
      </c>
      <c r="J6" s="1601" t="s">
        <v>426</v>
      </c>
      <c r="K6" s="1601" t="s">
        <v>427</v>
      </c>
      <c r="L6" s="1753"/>
      <c r="M6" s="1753"/>
      <c r="N6" s="1753"/>
      <c r="O6" s="1754"/>
    </row>
    <row r="7" customFormat="false" ht="14.25" hidden="false" customHeight="false" outlineLevel="0" collapsed="false">
      <c r="A7" s="1755"/>
      <c r="B7" s="1605" t="s">
        <v>57</v>
      </c>
      <c r="C7" s="1605"/>
      <c r="D7" s="1605"/>
      <c r="E7" s="1605"/>
      <c r="F7" s="1756" t="s">
        <v>428</v>
      </c>
      <c r="G7" s="1756"/>
      <c r="H7" s="1756"/>
      <c r="I7" s="1756"/>
      <c r="J7" s="1607" t="s">
        <v>57</v>
      </c>
      <c r="K7" s="1607"/>
      <c r="L7" s="1607"/>
      <c r="M7" s="1607"/>
      <c r="N7" s="1607"/>
      <c r="O7" s="1607"/>
    </row>
    <row r="8" s="1696" customFormat="true" ht="15" hidden="false" customHeight="false" outlineLevel="0" collapsed="false">
      <c r="A8" s="1697" t="s">
        <v>1337</v>
      </c>
      <c r="B8" s="1757"/>
      <c r="C8" s="1757"/>
      <c r="D8" s="1757"/>
      <c r="E8" s="1757"/>
      <c r="F8" s="1757"/>
      <c r="G8" s="1757"/>
      <c r="H8" s="1757"/>
      <c r="I8" s="1757"/>
      <c r="J8" s="1757"/>
      <c r="K8" s="1757"/>
      <c r="L8" s="1757"/>
      <c r="M8" s="1757"/>
      <c r="N8" s="1757"/>
      <c r="O8" s="1758"/>
    </row>
    <row r="9" s="1696" customFormat="true" ht="12" hidden="false" customHeight="false" outlineLevel="0" collapsed="false">
      <c r="A9" s="1759" t="s">
        <v>99</v>
      </c>
      <c r="B9" s="1760" t="n">
        <v>241769.989209948</v>
      </c>
      <c r="C9" s="1761"/>
      <c r="D9" s="1760" t="n">
        <v>9.75848071006137</v>
      </c>
      <c r="E9" s="1760" t="n">
        <v>4.60361888361619</v>
      </c>
      <c r="F9" s="1732"/>
      <c r="G9" s="1732"/>
      <c r="H9" s="1732"/>
      <c r="I9" s="1732"/>
      <c r="J9" s="1732"/>
      <c r="K9" s="1732"/>
      <c r="L9" s="1760" t="n">
        <v>1892.67920039601</v>
      </c>
      <c r="M9" s="1760" t="n">
        <v>366.948409756984</v>
      </c>
      <c r="N9" s="1760" t="n">
        <v>222.817118610398</v>
      </c>
      <c r="O9" s="1762" t="n">
        <v>1142.75755485549</v>
      </c>
    </row>
    <row r="10" customFormat="false" ht="12" hidden="false" customHeight="false" outlineLevel="0" collapsed="false">
      <c r="A10" s="1631" t="s">
        <v>100</v>
      </c>
      <c r="B10" s="1621" t="n">
        <v>102050.956361261</v>
      </c>
      <c r="C10" s="1763"/>
      <c r="D10" s="1621" t="n">
        <v>5.39658387092271</v>
      </c>
      <c r="E10" s="1621" t="n">
        <v>2.02133347584908</v>
      </c>
      <c r="F10" s="1732"/>
      <c r="G10" s="1732"/>
      <c r="H10" s="1732"/>
      <c r="I10" s="1732"/>
      <c r="J10" s="1732"/>
      <c r="K10" s="1732"/>
      <c r="L10" s="1621" t="n">
        <v>399.564969602857</v>
      </c>
      <c r="M10" s="1621" t="n">
        <v>242.997171834887</v>
      </c>
      <c r="N10" s="1621" t="n">
        <v>90.7729996645361</v>
      </c>
      <c r="O10" s="1764" t="n">
        <v>21.5207810063581</v>
      </c>
    </row>
    <row r="11" customFormat="false" ht="12" hidden="false" customHeight="false" outlineLevel="0" collapsed="false">
      <c r="A11" s="1631" t="s">
        <v>101</v>
      </c>
      <c r="B11" s="1649" t="n">
        <v>139719.032848687</v>
      </c>
      <c r="C11" s="1763"/>
      <c r="D11" s="1649" t="n">
        <v>4.36189683913867</v>
      </c>
      <c r="E11" s="1649" t="n">
        <v>2.58228540776711</v>
      </c>
      <c r="F11" s="1732"/>
      <c r="G11" s="1732"/>
      <c r="H11" s="1732"/>
      <c r="I11" s="1732"/>
      <c r="J11" s="1732"/>
      <c r="K11" s="1732"/>
      <c r="L11" s="1649" t="n">
        <v>1493.11423079316</v>
      </c>
      <c r="M11" s="1649" t="n">
        <v>123.951237922098</v>
      </c>
      <c r="N11" s="1649" t="n">
        <v>132.044118945861</v>
      </c>
      <c r="O11" s="1765" t="n">
        <v>1121.23677384914</v>
      </c>
    </row>
    <row r="12" customFormat="false" ht="12" hidden="false" customHeight="false" outlineLevel="0" collapsed="false">
      <c r="A12" s="1759" t="s">
        <v>102</v>
      </c>
      <c r="B12" s="1760" t="n">
        <v>0</v>
      </c>
      <c r="C12" s="1761"/>
      <c r="D12" s="1760" t="n">
        <v>0</v>
      </c>
      <c r="E12" s="1760" t="n">
        <v>0</v>
      </c>
      <c r="F12" s="1732"/>
      <c r="G12" s="1732"/>
      <c r="H12" s="1732"/>
      <c r="I12" s="1732"/>
      <c r="J12" s="1732"/>
      <c r="K12" s="1732"/>
      <c r="L12" s="1760" t="n">
        <v>0</v>
      </c>
      <c r="M12" s="1760" t="n">
        <v>0</v>
      </c>
      <c r="N12" s="1760" t="n">
        <v>0</v>
      </c>
      <c r="O12" s="1762" t="n">
        <v>0</v>
      </c>
    </row>
    <row r="13" s="1696" customFormat="true" ht="18" hidden="false" customHeight="false" outlineLevel="0" collapsed="false">
      <c r="A13" s="1766" t="s">
        <v>1338</v>
      </c>
      <c r="B13" s="1767" t="n">
        <v>167122.26524886</v>
      </c>
      <c r="C13" s="1768"/>
      <c r="D13" s="1769"/>
      <c r="E13" s="1769"/>
      <c r="F13" s="1768"/>
      <c r="G13" s="1768"/>
      <c r="H13" s="1768"/>
      <c r="I13" s="1768"/>
      <c r="J13" s="1768"/>
      <c r="K13" s="1768"/>
      <c r="L13" s="1769"/>
      <c r="M13" s="1769"/>
      <c r="N13" s="1769"/>
      <c r="O13" s="1770"/>
    </row>
    <row r="14" s="1665" customFormat="true" ht="12" hidden="false" customHeight="false" outlineLevel="0" collapsed="false"/>
    <row r="15" s="1665" customFormat="true" ht="13.5" hidden="false" customHeight="false" outlineLevel="0" collapsed="false">
      <c r="A15" s="1771" t="s">
        <v>1339</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8" width="26.15"/>
    <col collapsed="false" customWidth="true" hidden="false" outlineLevel="0" max="2" min="2" style="1588" width="22.99"/>
    <col collapsed="false" customWidth="true" hidden="false" outlineLevel="0" max="3" min="3" style="1588" width="3.49"/>
    <col collapsed="false" customWidth="true" hidden="false" outlineLevel="0" max="4" min="4" style="1588" width="15.99"/>
    <col collapsed="false" customWidth="true" hidden="false" outlineLevel="0" max="5" min="5" style="1588" width="2.99"/>
    <col collapsed="false" customWidth="true" hidden="false" outlineLevel="0" max="6" min="6" style="1588" width="13.99"/>
    <col collapsed="false" customWidth="true" hidden="false" outlineLevel="0" max="7" min="7" style="1588" width="12.16"/>
    <col collapsed="false" customWidth="true" hidden="false" outlineLevel="0" max="8" min="8" style="1588" width="11.16"/>
    <col collapsed="false" customWidth="true" hidden="false" outlineLevel="0" max="9" min="9" style="1588" width="9.82"/>
    <col collapsed="false" customWidth="true" hidden="false" outlineLevel="0" max="10" min="10" style="1588" width="12.66"/>
    <col collapsed="false" customWidth="true" hidden="false" outlineLevel="0" max="11" min="11" style="1588" width="9.82"/>
    <col collapsed="false" customWidth="true" hidden="false" outlineLevel="0" max="12" min="12" style="1588" width="11.32"/>
    <col collapsed="false" customWidth="true" hidden="false" outlineLevel="0" max="14" min="13" style="1588" width="9.82"/>
    <col collapsed="false" customWidth="true" hidden="false" outlineLevel="0" max="15" min="15" style="1588" width="11.32"/>
    <col collapsed="false" customWidth="true" hidden="false" outlineLevel="0" max="16" min="16" style="1588" width="12.66"/>
    <col collapsed="false" customWidth="true" hidden="false" outlineLevel="0" max="17" min="17" style="1588" width="10.66"/>
    <col collapsed="false" customWidth="true" hidden="false" outlineLevel="0" max="18" min="18" style="1588" width="11.32"/>
    <col collapsed="false" customWidth="false" hidden="false" outlineLevel="0" max="257" min="19" style="1664" width="9.32"/>
  </cols>
  <sheetData>
    <row r="1" s="1667" customFormat="true" ht="15.75" hidden="false" customHeight="false" outlineLevel="0" collapsed="false">
      <c r="A1" s="5" t="s">
        <v>1340</v>
      </c>
      <c r="B1" s="0"/>
      <c r="C1" s="0"/>
      <c r="D1" s="0"/>
      <c r="E1" s="0"/>
      <c r="F1" s="1589"/>
      <c r="G1" s="1589"/>
      <c r="H1" s="1589"/>
      <c r="I1" s="1589"/>
      <c r="J1" s="1589"/>
      <c r="K1" s="1589"/>
      <c r="L1" s="1589"/>
      <c r="M1" s="1589"/>
      <c r="N1" s="1589"/>
      <c r="O1" s="1589"/>
      <c r="P1" s="1589"/>
      <c r="R1" s="552" t="str">
        <f aca="false">CRF_CountryName</f>
        <v>European Community</v>
      </c>
    </row>
    <row r="2" s="1667" customFormat="true" ht="15.75" hidden="false" customHeight="false" outlineLevel="0" collapsed="false">
      <c r="A2" s="5" t="s">
        <v>163</v>
      </c>
      <c r="B2" s="1589"/>
      <c r="C2" s="1589"/>
      <c r="D2" s="1589"/>
      <c r="E2" s="1589"/>
      <c r="F2" s="1589"/>
      <c r="G2" s="1589"/>
      <c r="H2" s="1589"/>
      <c r="J2" s="1589"/>
      <c r="K2" s="1589"/>
      <c r="L2" s="1589"/>
      <c r="M2" s="1589"/>
      <c r="N2" s="1589"/>
      <c r="O2" s="1589"/>
      <c r="P2" s="1589"/>
      <c r="R2" s="552" t="n">
        <f aca="false">CRF_InventoryYear</f>
        <v>2002</v>
      </c>
    </row>
    <row r="3" s="1667" customFormat="true" ht="15.75" hidden="false" customHeight="false" outlineLevel="0" collapsed="false">
      <c r="A3" s="0"/>
      <c r="B3" s="1589"/>
      <c r="C3" s="1589"/>
      <c r="D3" s="1589" t="s">
        <v>454</v>
      </c>
      <c r="E3" s="1589"/>
      <c r="F3" s="1589"/>
      <c r="G3" s="1589"/>
      <c r="H3" s="1589"/>
      <c r="J3" s="1589"/>
      <c r="K3" s="1589"/>
      <c r="L3" s="1589"/>
      <c r="M3" s="1589"/>
      <c r="N3" s="1589"/>
      <c r="O3" s="1589"/>
      <c r="P3" s="1589"/>
      <c r="R3" s="1750" t="n">
        <f aca="false">CRF_Submission</f>
        <v>2004</v>
      </c>
    </row>
    <row r="4" s="1667" customFormat="true" ht="16.5" hidden="false" customHeight="false" outlineLevel="0" collapsed="false">
      <c r="A4" s="1772"/>
      <c r="B4" s="1589"/>
      <c r="C4" s="1589"/>
      <c r="D4" s="1589"/>
      <c r="E4" s="1589"/>
      <c r="F4" s="1589"/>
      <c r="G4" s="1589"/>
      <c r="H4" s="1589"/>
      <c r="J4" s="1589"/>
      <c r="K4" s="1589"/>
      <c r="L4" s="1589"/>
      <c r="M4" s="1589"/>
      <c r="N4" s="1589"/>
      <c r="O4" s="1589"/>
      <c r="P4" s="1589"/>
      <c r="Q4" s="1773"/>
      <c r="R4" s="1589"/>
    </row>
    <row r="5" s="1675" customFormat="true" ht="17.25" hidden="false" customHeight="false" outlineLevel="0" collapsed="false">
      <c r="A5" s="1774" t="s">
        <v>301</v>
      </c>
      <c r="B5" s="1775"/>
      <c r="C5" s="1776" t="s">
        <v>1302</v>
      </c>
      <c r="D5" s="1776"/>
      <c r="E5" s="1776" t="s">
        <v>1303</v>
      </c>
      <c r="F5" s="1776"/>
      <c r="G5" s="1776" t="s">
        <v>419</v>
      </c>
      <c r="H5" s="1776" t="s">
        <v>420</v>
      </c>
      <c r="I5" s="1776" t="s">
        <v>421</v>
      </c>
      <c r="J5" s="1776"/>
      <c r="K5" s="1776" t="s">
        <v>422</v>
      </c>
      <c r="L5" s="1776"/>
      <c r="M5" s="1777" t="s">
        <v>423</v>
      </c>
      <c r="N5" s="1777"/>
      <c r="O5" s="1776" t="s">
        <v>424</v>
      </c>
      <c r="P5" s="1776" t="s">
        <v>54</v>
      </c>
      <c r="Q5" s="1776" t="s">
        <v>55</v>
      </c>
      <c r="R5" s="1778" t="s">
        <v>425</v>
      </c>
    </row>
    <row r="6" s="1675" customFormat="true" ht="12" hidden="false" customHeight="false" outlineLevel="0" collapsed="false">
      <c r="A6" s="1779" t="s">
        <v>305</v>
      </c>
      <c r="B6" s="1780"/>
      <c r="C6" s="1781" t="s">
        <v>184</v>
      </c>
      <c r="D6" s="1781"/>
      <c r="E6" s="1781" t="s">
        <v>1305</v>
      </c>
      <c r="F6" s="1781"/>
      <c r="G6" s="1782"/>
      <c r="H6" s="1782"/>
      <c r="I6" s="1783" t="s">
        <v>426</v>
      </c>
      <c r="J6" s="1783" t="s">
        <v>427</v>
      </c>
      <c r="K6" s="1783" t="s">
        <v>426</v>
      </c>
      <c r="L6" s="1783" t="s">
        <v>427</v>
      </c>
      <c r="M6" s="1783" t="s">
        <v>426</v>
      </c>
      <c r="N6" s="1783" t="s">
        <v>427</v>
      </c>
      <c r="O6" s="1782"/>
      <c r="P6" s="1782"/>
      <c r="Q6" s="1782"/>
      <c r="R6" s="1784"/>
    </row>
    <row r="7" s="1675" customFormat="true" ht="14.25" hidden="false" customHeight="false" outlineLevel="0" collapsed="false">
      <c r="A7" s="1785"/>
      <c r="B7" s="1786"/>
      <c r="C7" s="1685" t="s">
        <v>57</v>
      </c>
      <c r="D7" s="1685"/>
      <c r="E7" s="1685"/>
      <c r="F7" s="1685"/>
      <c r="G7" s="1685"/>
      <c r="H7" s="1685"/>
      <c r="I7" s="1685" t="s">
        <v>1306</v>
      </c>
      <c r="J7" s="1685"/>
      <c r="K7" s="1685"/>
      <c r="L7" s="1685"/>
      <c r="M7" s="1787" t="s">
        <v>57</v>
      </c>
      <c r="N7" s="1787"/>
      <c r="O7" s="1787"/>
      <c r="P7" s="1787"/>
      <c r="Q7" s="1787"/>
      <c r="R7" s="1787"/>
    </row>
    <row r="8" s="1665" customFormat="true" ht="13.5" hidden="false" customHeight="false" outlineLevel="0" collapsed="false">
      <c r="A8" s="1788" t="s">
        <v>1277</v>
      </c>
      <c r="B8" s="1789"/>
      <c r="C8" s="1790"/>
      <c r="D8" s="1791" t="n">
        <v>3382270.48437913</v>
      </c>
      <c r="E8" s="1792"/>
      <c r="F8" s="1793" t="n">
        <v>-158741.224461334</v>
      </c>
      <c r="G8" s="1610" t="n">
        <v>16637.6213062785</v>
      </c>
      <c r="H8" s="1610" t="n">
        <v>1056.92681795981</v>
      </c>
      <c r="I8" s="1610" t="s">
        <v>194</v>
      </c>
      <c r="J8" s="1610" t="n">
        <v>49587.0840554532</v>
      </c>
      <c r="K8" s="1610" t="s">
        <v>194</v>
      </c>
      <c r="L8" s="1610" t="n">
        <v>5419.51270842666</v>
      </c>
      <c r="M8" s="1610" t="s">
        <v>194</v>
      </c>
      <c r="N8" s="1610" t="n">
        <v>0.389284539040148</v>
      </c>
      <c r="O8" s="1610" t="n">
        <v>10023.1712221903</v>
      </c>
      <c r="P8" s="1610" t="n">
        <v>27598.4026753404</v>
      </c>
      <c r="Q8" s="1610" t="n">
        <v>11227.3957911621</v>
      </c>
      <c r="R8" s="1612" t="n">
        <v>6182.53231312833</v>
      </c>
    </row>
    <row r="9" s="1665" customFormat="true" ht="15" hidden="false" customHeight="true" outlineLevel="0" collapsed="false">
      <c r="A9" s="1794" t="s">
        <v>1278</v>
      </c>
      <c r="B9" s="1795"/>
      <c r="C9" s="1796"/>
      <c r="D9" s="1719" t="n">
        <v>3230913.31831907</v>
      </c>
      <c r="E9" s="1797"/>
      <c r="F9" s="1798"/>
      <c r="G9" s="1799" t="n">
        <v>2840.26524746952</v>
      </c>
      <c r="H9" s="1799" t="n">
        <v>188.218963340126</v>
      </c>
      <c r="I9" s="767"/>
      <c r="J9" s="767"/>
      <c r="K9" s="767"/>
      <c r="L9" s="767"/>
      <c r="M9" s="767"/>
      <c r="N9" s="767"/>
      <c r="O9" s="1799" t="n">
        <v>9789.35556488206</v>
      </c>
      <c r="P9" s="1799" t="n">
        <v>24068.395385284</v>
      </c>
      <c r="Q9" s="1799" t="n">
        <v>4239.55084576017</v>
      </c>
      <c r="R9" s="1800" t="n">
        <v>5963.77221857372</v>
      </c>
    </row>
    <row r="10" s="1665" customFormat="true" ht="13.5" hidden="false" customHeight="false" outlineLevel="0" collapsed="false">
      <c r="A10" s="1801" t="s">
        <v>1341</v>
      </c>
      <c r="B10" s="1802" t="s">
        <v>1342</v>
      </c>
      <c r="C10" s="1803"/>
      <c r="D10" s="1804" t="s">
        <v>194</v>
      </c>
      <c r="E10" s="1805"/>
      <c r="F10" s="1806"/>
      <c r="G10" s="767"/>
      <c r="H10" s="767"/>
      <c r="I10" s="1732"/>
      <c r="J10" s="1732"/>
      <c r="K10" s="1732"/>
      <c r="L10" s="1732"/>
      <c r="M10" s="1732"/>
      <c r="N10" s="1732"/>
      <c r="O10" s="767"/>
      <c r="P10" s="767"/>
      <c r="Q10" s="767"/>
      <c r="R10" s="1807"/>
    </row>
    <row r="11" s="1665" customFormat="true" ht="13.5" hidden="false" customHeight="false" outlineLevel="0" collapsed="false">
      <c r="A11" s="1808"/>
      <c r="B11" s="1802" t="s">
        <v>1343</v>
      </c>
      <c r="C11" s="1809"/>
      <c r="D11" s="1810" t="n">
        <v>3207564.33089379</v>
      </c>
      <c r="E11" s="1811"/>
      <c r="F11" s="1812"/>
      <c r="G11" s="1627" t="n">
        <v>652.023835633328</v>
      </c>
      <c r="H11" s="1627" t="n">
        <v>188.054737496436</v>
      </c>
      <c r="I11" s="1732"/>
      <c r="J11" s="1732"/>
      <c r="K11" s="1732"/>
      <c r="L11" s="1732"/>
      <c r="M11" s="1732"/>
      <c r="N11" s="1732"/>
      <c r="O11" s="1627" t="n">
        <v>9760.78669309019</v>
      </c>
      <c r="P11" s="1627" t="n">
        <v>24009.4084470362</v>
      </c>
      <c r="Q11" s="1627" t="n">
        <v>3502.71248772108</v>
      </c>
      <c r="R11" s="1628" t="n">
        <v>5766.34159153747</v>
      </c>
    </row>
    <row r="12" s="1665" customFormat="true" ht="12" hidden="false" customHeight="false" outlineLevel="0" collapsed="false">
      <c r="A12" s="1801" t="s">
        <v>1344</v>
      </c>
      <c r="B12" s="1813"/>
      <c r="C12" s="1809"/>
      <c r="D12" s="1810" t="n">
        <v>23348.9874252837</v>
      </c>
      <c r="E12" s="1811"/>
      <c r="F12" s="1812"/>
      <c r="G12" s="1627" t="n">
        <v>2188.24141183619</v>
      </c>
      <c r="H12" s="1627" t="n">
        <v>0.164225843689986</v>
      </c>
      <c r="I12" s="1732"/>
      <c r="J12" s="1732"/>
      <c r="K12" s="1732"/>
      <c r="L12" s="1732"/>
      <c r="M12" s="1732"/>
      <c r="N12" s="1732"/>
      <c r="O12" s="1627" t="n">
        <v>28.5688717918718</v>
      </c>
      <c r="P12" s="1627" t="n">
        <v>58.9869382477221</v>
      </c>
      <c r="Q12" s="1627" t="n">
        <v>736.838358039095</v>
      </c>
      <c r="R12" s="1628" t="n">
        <v>197.430627036243</v>
      </c>
    </row>
    <row r="13" s="1695" customFormat="true" ht="12" hidden="false" customHeight="false" outlineLevel="0" collapsed="false">
      <c r="A13" s="1794" t="s">
        <v>1288</v>
      </c>
      <c r="B13" s="1814"/>
      <c r="C13" s="1815"/>
      <c r="D13" s="1816" t="n">
        <v>138951.743840482</v>
      </c>
      <c r="E13" s="1805"/>
      <c r="F13" s="1806"/>
      <c r="G13" s="1817" t="n">
        <v>19.9712746192107</v>
      </c>
      <c r="H13" s="1817" t="n">
        <v>141.683732103951</v>
      </c>
      <c r="I13" s="1817" t="s">
        <v>194</v>
      </c>
      <c r="J13" s="1817" t="n">
        <v>49587.0850554532</v>
      </c>
      <c r="K13" s="1817" t="s">
        <v>194</v>
      </c>
      <c r="L13" s="1817" t="n">
        <v>5419.51270842666</v>
      </c>
      <c r="M13" s="1817" t="s">
        <v>194</v>
      </c>
      <c r="N13" s="1817" t="n">
        <v>0.389284539040148</v>
      </c>
      <c r="O13" s="1817" t="n">
        <v>68.3788894847385</v>
      </c>
      <c r="P13" s="1817" t="n">
        <v>2377.09493212775</v>
      </c>
      <c r="Q13" s="1817" t="n">
        <v>778.038087609195</v>
      </c>
      <c r="R13" s="1818" t="n">
        <v>211.415406131628</v>
      </c>
    </row>
    <row r="14" s="1695" customFormat="true" ht="12" hidden="false" customHeight="false" outlineLevel="0" collapsed="false">
      <c r="A14" s="1794" t="s">
        <v>1307</v>
      </c>
      <c r="B14" s="1814"/>
      <c r="C14" s="1815"/>
      <c r="D14" s="1816" t="n">
        <v>5052.67933041489</v>
      </c>
      <c r="E14" s="1805"/>
      <c r="F14" s="1806"/>
      <c r="G14" s="767"/>
      <c r="H14" s="1799" t="n">
        <v>10.2960552</v>
      </c>
      <c r="I14" s="767"/>
      <c r="J14" s="767"/>
      <c r="K14" s="767"/>
      <c r="L14" s="767"/>
      <c r="M14" s="767"/>
      <c r="N14" s="767"/>
      <c r="O14" s="1817" t="n">
        <v>0</v>
      </c>
      <c r="P14" s="1817" t="n">
        <v>6.2</v>
      </c>
      <c r="Q14" s="1817" t="n">
        <v>3172.7796977494</v>
      </c>
      <c r="R14" s="1818" t="n">
        <v>0</v>
      </c>
    </row>
    <row r="15" s="1695" customFormat="true" ht="14.25" hidden="false" customHeight="false" outlineLevel="0" collapsed="false">
      <c r="A15" s="1794" t="s">
        <v>1345</v>
      </c>
      <c r="B15" s="1814"/>
      <c r="C15" s="1796"/>
      <c r="D15" s="1699" t="n">
        <v>2056.60094933333</v>
      </c>
      <c r="E15" s="1815"/>
      <c r="F15" s="1819" t="n">
        <v>0</v>
      </c>
      <c r="G15" s="1817" t="n">
        <v>9662.52424909626</v>
      </c>
      <c r="H15" s="1817" t="n">
        <v>682.076869610265</v>
      </c>
      <c r="I15" s="915"/>
      <c r="J15" s="915"/>
      <c r="K15" s="915"/>
      <c r="L15" s="915"/>
      <c r="M15" s="915"/>
      <c r="N15" s="915"/>
      <c r="O15" s="1799" t="n">
        <v>127.21509313043</v>
      </c>
      <c r="P15" s="1799" t="n">
        <v>120.494843544399</v>
      </c>
      <c r="Q15" s="1799" t="n">
        <v>761.345308079839</v>
      </c>
      <c r="R15" s="1800" t="n">
        <v>0.0026396019</v>
      </c>
    </row>
    <row r="16" s="1695" customFormat="true" ht="14.25" hidden="false" customHeight="false" outlineLevel="0" collapsed="false">
      <c r="A16" s="1794" t="s">
        <v>1313</v>
      </c>
      <c r="B16" s="1814"/>
      <c r="C16" s="1820" t="s">
        <v>1311</v>
      </c>
      <c r="D16" s="1821" t="n">
        <v>0</v>
      </c>
      <c r="E16" s="1822"/>
      <c r="F16" s="1819" t="n">
        <v>-158741.224461334</v>
      </c>
      <c r="G16" s="1817" t="n">
        <v>2.62523395510209</v>
      </c>
      <c r="H16" s="1817" t="n">
        <v>0.998872220941327</v>
      </c>
      <c r="I16" s="915"/>
      <c r="J16" s="915"/>
      <c r="K16" s="915"/>
      <c r="L16" s="915"/>
      <c r="M16" s="915"/>
      <c r="N16" s="915"/>
      <c r="O16" s="1799" t="n">
        <v>9.32519683428929</v>
      </c>
      <c r="P16" s="1799" t="n">
        <v>252.440048135232</v>
      </c>
      <c r="Q16" s="1799" t="n">
        <v>2182.60546181531</v>
      </c>
      <c r="R16" s="1800" t="n">
        <v>0.11809082021381</v>
      </c>
    </row>
    <row r="17" s="1695" customFormat="true" ht="12" hidden="false" customHeight="false" outlineLevel="0" collapsed="false">
      <c r="A17" s="1794" t="s">
        <v>1320</v>
      </c>
      <c r="B17" s="1814"/>
      <c r="C17" s="1815"/>
      <c r="D17" s="1819" t="n">
        <v>4575.6741921843</v>
      </c>
      <c r="E17" s="1805"/>
      <c r="F17" s="1806"/>
      <c r="G17" s="1817" t="n">
        <v>4110.42618808316</v>
      </c>
      <c r="H17" s="1817" t="n">
        <v>29.8311070136932</v>
      </c>
      <c r="I17" s="915"/>
      <c r="J17" s="915"/>
      <c r="K17" s="915"/>
      <c r="L17" s="915"/>
      <c r="M17" s="915"/>
      <c r="N17" s="915"/>
      <c r="O17" s="1799" t="n">
        <v>28.8193732738632</v>
      </c>
      <c r="P17" s="1799" t="n">
        <v>771.69797565028</v>
      </c>
      <c r="Q17" s="1799" t="n">
        <v>93.0763901481734</v>
      </c>
      <c r="R17" s="1800" t="n">
        <v>7.2027395300442</v>
      </c>
    </row>
    <row r="18" s="1695" customFormat="true" ht="12.75" hidden="false" customHeight="false" outlineLevel="0" collapsed="false">
      <c r="A18" s="1823" t="s">
        <v>1346</v>
      </c>
      <c r="B18" s="1824"/>
      <c r="C18" s="1825"/>
      <c r="D18" s="1826" t="n">
        <v>720.4655406438</v>
      </c>
      <c r="E18" s="1827"/>
      <c r="F18" s="1828" t="n">
        <v>0</v>
      </c>
      <c r="G18" s="1829" t="n">
        <v>1.809113055279</v>
      </c>
      <c r="H18" s="1829" t="n">
        <v>3.82121847083</v>
      </c>
      <c r="I18" s="1767" t="n">
        <v>0</v>
      </c>
      <c r="J18" s="1829" t="n">
        <v>0</v>
      </c>
      <c r="K18" s="1767" t="n">
        <v>0</v>
      </c>
      <c r="L18" s="1829" t="n">
        <v>0</v>
      </c>
      <c r="M18" s="1767" t="n">
        <v>0</v>
      </c>
      <c r="N18" s="1829" t="n">
        <v>0</v>
      </c>
      <c r="O18" s="1793" t="n">
        <v>0.0771045849396</v>
      </c>
      <c r="P18" s="1830" t="n">
        <v>2.07949059874</v>
      </c>
      <c r="Q18" s="1830" t="n">
        <v>0</v>
      </c>
      <c r="R18" s="1831" t="n">
        <v>0.02121847083</v>
      </c>
    </row>
    <row r="19" s="1665" customFormat="true" ht="12" hidden="false" customHeight="false" outlineLevel="0" collapsed="false">
      <c r="A19" s="1832" t="s">
        <v>1347</v>
      </c>
      <c r="B19" s="1814"/>
      <c r="C19" s="1833"/>
      <c r="D19" s="1834"/>
      <c r="E19" s="1797"/>
      <c r="F19" s="1798"/>
      <c r="G19" s="767"/>
      <c r="H19" s="767"/>
      <c r="I19" s="767"/>
      <c r="J19" s="767"/>
      <c r="K19" s="767"/>
      <c r="L19" s="767"/>
      <c r="M19" s="767"/>
      <c r="N19" s="767"/>
      <c r="O19" s="767"/>
      <c r="P19" s="767"/>
      <c r="Q19" s="767"/>
      <c r="R19" s="1807"/>
    </row>
    <row r="20" s="1665" customFormat="true" ht="12" hidden="false" customHeight="false" outlineLevel="0" collapsed="false">
      <c r="A20" s="1832" t="s">
        <v>99</v>
      </c>
      <c r="B20" s="1813"/>
      <c r="C20" s="1803"/>
      <c r="D20" s="1816" t="n">
        <v>241769.989209948</v>
      </c>
      <c r="E20" s="1805"/>
      <c r="F20" s="1806"/>
      <c r="G20" s="1817" t="n">
        <v>9.75848071006137</v>
      </c>
      <c r="H20" s="1817" t="n">
        <v>4.60361888361619</v>
      </c>
      <c r="I20" s="915"/>
      <c r="J20" s="915"/>
      <c r="K20" s="915"/>
      <c r="L20" s="915"/>
      <c r="M20" s="915"/>
      <c r="N20" s="915"/>
      <c r="O20" s="1817" t="n">
        <v>1892.67920039601</v>
      </c>
      <c r="P20" s="1817" t="n">
        <v>366.948409756984</v>
      </c>
      <c r="Q20" s="1817" t="n">
        <v>222.817118610398</v>
      </c>
      <c r="R20" s="1818" t="n">
        <v>1142.75755485549</v>
      </c>
    </row>
    <row r="21" s="1665" customFormat="true" ht="12" hidden="false" customHeight="false" outlineLevel="0" collapsed="false">
      <c r="A21" s="1801" t="s">
        <v>100</v>
      </c>
      <c r="B21" s="1813"/>
      <c r="C21" s="1803"/>
      <c r="D21" s="1835" t="n">
        <v>102050.956361261</v>
      </c>
      <c r="E21" s="1811"/>
      <c r="F21" s="1812"/>
      <c r="G21" s="1647" t="n">
        <v>5.39658387092271</v>
      </c>
      <c r="H21" s="1647" t="n">
        <v>2.02133347584908</v>
      </c>
      <c r="I21" s="1732"/>
      <c r="J21" s="1732"/>
      <c r="K21" s="1732"/>
      <c r="L21" s="1732"/>
      <c r="M21" s="1732"/>
      <c r="N21" s="1732"/>
      <c r="O21" s="1627" t="n">
        <v>399.564969602857</v>
      </c>
      <c r="P21" s="1627" t="n">
        <v>242.997171834887</v>
      </c>
      <c r="Q21" s="1627" t="n">
        <v>90.7729996645361</v>
      </c>
      <c r="R21" s="1628" t="n">
        <v>21.5207810063581</v>
      </c>
    </row>
    <row r="22" s="1665" customFormat="true" ht="12" hidden="false" customHeight="false" outlineLevel="0" collapsed="false">
      <c r="A22" s="1801" t="s">
        <v>101</v>
      </c>
      <c r="B22" s="1813"/>
      <c r="C22" s="1809"/>
      <c r="D22" s="1810" t="n">
        <v>139719.032848687</v>
      </c>
      <c r="E22" s="1811"/>
      <c r="F22" s="1812"/>
      <c r="G22" s="1627" t="n">
        <v>4.36189683913867</v>
      </c>
      <c r="H22" s="1627" t="n">
        <v>2.58228540776711</v>
      </c>
      <c r="I22" s="1732"/>
      <c r="J22" s="1732"/>
      <c r="K22" s="1732"/>
      <c r="L22" s="1732"/>
      <c r="M22" s="1732"/>
      <c r="N22" s="1732"/>
      <c r="O22" s="1627" t="n">
        <v>1493.11423079316</v>
      </c>
      <c r="P22" s="1627" t="n">
        <v>123.951237922098</v>
      </c>
      <c r="Q22" s="1627" t="n">
        <v>132.044118945861</v>
      </c>
      <c r="R22" s="1628" t="n">
        <v>1121.23677384914</v>
      </c>
    </row>
    <row r="23" s="1665" customFormat="true" ht="12" hidden="false" customHeight="false" outlineLevel="0" collapsed="false">
      <c r="A23" s="1832" t="s">
        <v>102</v>
      </c>
      <c r="B23" s="1813"/>
      <c r="C23" s="1796"/>
      <c r="D23" s="1816" t="n">
        <v>0</v>
      </c>
      <c r="E23" s="1805"/>
      <c r="F23" s="1806"/>
      <c r="G23" s="1817" t="n">
        <v>0</v>
      </c>
      <c r="H23" s="1817" t="n">
        <v>0</v>
      </c>
      <c r="I23" s="915"/>
      <c r="J23" s="915"/>
      <c r="K23" s="915"/>
      <c r="L23" s="915"/>
      <c r="M23" s="915"/>
      <c r="N23" s="915"/>
      <c r="O23" s="1817" t="n">
        <v>0</v>
      </c>
      <c r="P23" s="1817" t="n">
        <v>0</v>
      </c>
      <c r="Q23" s="1817" t="n">
        <v>0</v>
      </c>
      <c r="R23" s="1818" t="n">
        <v>0</v>
      </c>
    </row>
    <row r="24" s="1695" customFormat="true" ht="18" hidden="false" customHeight="false" outlineLevel="0" collapsed="false">
      <c r="A24" s="1836" t="s">
        <v>1348</v>
      </c>
      <c r="B24" s="1824"/>
      <c r="C24" s="1837"/>
      <c r="D24" s="1793" t="n">
        <v>167122.26524886</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49</v>
      </c>
      <c r="B26" s="1844"/>
      <c r="C26" s="1844"/>
      <c r="D26" s="1844"/>
      <c r="E26" s="1844"/>
      <c r="F26" s="1844"/>
      <c r="G26" s="1844"/>
      <c r="H26" s="1844" t="s">
        <v>1350</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296</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51</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52</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53</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54</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88" t="s">
        <v>135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5.49"/>
    <col collapsed="false" customWidth="true" hidden="false" outlineLevel="0" max="3" min="3" style="1845" width="13.49"/>
    <col collapsed="false" customWidth="true" hidden="false" outlineLevel="0" max="4" min="4" style="1845" width="12.99"/>
    <col collapsed="false" customWidth="true" hidden="false" outlineLevel="0" max="5" min="5" style="1845" width="13.32"/>
    <col collapsed="false" customWidth="true" hidden="false" outlineLevel="0" max="6" min="6" style="1845" width="11.32"/>
    <col collapsed="false" customWidth="true" hidden="false" outlineLevel="0" max="7" min="7" style="1845" width="13.49"/>
    <col collapsed="false" customWidth="true" hidden="false" outlineLevel="0" max="8" min="8" style="1845" width="21.49"/>
    <col collapsed="false" customWidth="false" hidden="false" outlineLevel="0" max="257" min="9" style="1846" width="9.32"/>
  </cols>
  <sheetData>
    <row r="1" s="1848" customFormat="true" ht="17.25" hidden="false" customHeight="false" outlineLevel="0" collapsed="false">
      <c r="A1" s="5" t="s">
        <v>1356</v>
      </c>
      <c r="B1" s="0"/>
      <c r="C1" s="0"/>
      <c r="D1" s="0"/>
      <c r="E1" s="0"/>
      <c r="F1" s="1847"/>
      <c r="G1" s="1847"/>
      <c r="H1" s="552" t="str">
        <f aca="false">CRF_CountryName</f>
        <v>European Community</v>
      </c>
    </row>
    <row r="2" s="1848" customFormat="true" ht="15.75" hidden="false" customHeight="false" outlineLevel="0" collapsed="false">
      <c r="A2" s="5" t="s">
        <v>163</v>
      </c>
      <c r="B2" s="1847"/>
      <c r="C2" s="1847"/>
      <c r="D2" s="1847"/>
      <c r="E2" s="1847"/>
      <c r="F2" s="1847"/>
      <c r="G2" s="1847"/>
      <c r="H2" s="552" t="n">
        <f aca="false">CRF_InventoryYear</f>
        <v>2002</v>
      </c>
    </row>
    <row r="3" s="1848" customFormat="true" ht="15.75" hidden="false" customHeight="false" outlineLevel="0" collapsed="false">
      <c r="A3" s="0"/>
      <c r="B3" s="1847"/>
      <c r="C3" s="1847"/>
      <c r="D3" s="1847"/>
      <c r="E3" s="1847"/>
      <c r="F3" s="1847"/>
      <c r="G3" s="1847"/>
      <c r="H3" s="1750" t="n">
        <f aca="false">CRF_Submission</f>
        <v>2004</v>
      </c>
    </row>
    <row r="4" s="1848" customFormat="true" ht="16.5" hidden="false" customHeight="false" outlineLevel="0" collapsed="false">
      <c r="A4" s="1849"/>
      <c r="B4" s="1847"/>
      <c r="C4" s="1847"/>
      <c r="D4" s="1847"/>
      <c r="E4" s="1847"/>
      <c r="F4" s="1847"/>
      <c r="G4" s="1847"/>
      <c r="H4" s="604"/>
    </row>
    <row r="5" s="1853" customFormat="true" ht="14.25" hidden="false" customHeight="false" outlineLevel="0" collapsed="false">
      <c r="A5" s="1850" t="s">
        <v>301</v>
      </c>
      <c r="B5" s="1851" t="s">
        <v>1357</v>
      </c>
      <c r="C5" s="1851" t="s">
        <v>338</v>
      </c>
      <c r="D5" s="1851" t="s">
        <v>339</v>
      </c>
      <c r="E5" s="1851" t="s">
        <v>1335</v>
      </c>
      <c r="F5" s="1851" t="s">
        <v>1336</v>
      </c>
      <c r="G5" s="1851" t="s">
        <v>528</v>
      </c>
      <c r="H5" s="1852" t="s">
        <v>1358</v>
      </c>
    </row>
    <row r="6" s="1853" customFormat="true" ht="14.25" hidden="false" customHeight="false" outlineLevel="0" collapsed="false">
      <c r="A6" s="1854" t="s">
        <v>305</v>
      </c>
      <c r="B6" s="1855" t="s">
        <v>1359</v>
      </c>
      <c r="C6" s="1855"/>
      <c r="D6" s="1855"/>
      <c r="E6" s="1855"/>
      <c r="F6" s="1855"/>
      <c r="G6" s="1855"/>
      <c r="H6" s="1855"/>
    </row>
    <row r="7" customFormat="false" ht="15.75" hidden="false" customHeight="false" outlineLevel="0" collapsed="false">
      <c r="A7" s="1856" t="s">
        <v>1360</v>
      </c>
      <c r="B7" s="1610" t="n">
        <v>3223529.25991779</v>
      </c>
      <c r="C7" s="1610" t="n">
        <v>349390.047431849</v>
      </c>
      <c r="D7" s="1610" t="n">
        <v>327647.31356754</v>
      </c>
      <c r="E7" s="1610" t="n">
        <v>49587.0850554532</v>
      </c>
      <c r="F7" s="1610" t="n">
        <v>5419.51270842666</v>
      </c>
      <c r="G7" s="1610" t="n">
        <v>9303.90048305954</v>
      </c>
      <c r="H7" s="1612" t="n">
        <v>3964877.11916412</v>
      </c>
    </row>
    <row r="8" customFormat="false" ht="12" hidden="false" customHeight="false" outlineLevel="0" collapsed="false">
      <c r="A8" s="1857" t="s">
        <v>1278</v>
      </c>
      <c r="B8" s="1799" t="n">
        <v>3230913.31831907</v>
      </c>
      <c r="C8" s="1799" t="n">
        <v>59645.5701968599</v>
      </c>
      <c r="D8" s="1799" t="n">
        <v>58347.878635439</v>
      </c>
      <c r="E8" s="1858"/>
      <c r="F8" s="1858"/>
      <c r="G8" s="1859"/>
      <c r="H8" s="1618" t="n">
        <v>3348906.76715137</v>
      </c>
    </row>
    <row r="9" customFormat="false" ht="12" hidden="false" customHeight="false" outlineLevel="0" collapsed="false">
      <c r="A9" s="1860" t="s">
        <v>1361</v>
      </c>
      <c r="B9" s="1647" t="n">
        <v>3207564.33089379</v>
      </c>
      <c r="C9" s="1647" t="n">
        <v>13692.5005482999</v>
      </c>
      <c r="D9" s="1647" t="n">
        <v>58296.9686238951</v>
      </c>
      <c r="E9" s="1861"/>
      <c r="F9" s="1861"/>
      <c r="G9" s="1861"/>
      <c r="H9" s="1648" t="n">
        <v>3279553.80006598</v>
      </c>
    </row>
    <row r="10" customFormat="false" ht="12" hidden="false" customHeight="false" outlineLevel="0" collapsed="false">
      <c r="A10" s="1631" t="s">
        <v>1282</v>
      </c>
      <c r="B10" s="1627" t="n">
        <v>1146182.99862025</v>
      </c>
      <c r="C10" s="1627" t="n">
        <v>2219.1451393111</v>
      </c>
      <c r="D10" s="1627" t="n">
        <v>15643.6689183608</v>
      </c>
      <c r="E10" s="1861"/>
      <c r="F10" s="1861"/>
      <c r="G10" s="1861"/>
      <c r="H10" s="1628" t="n">
        <v>1164045.81267793</v>
      </c>
    </row>
    <row r="11" customFormat="false" ht="12" hidden="false" customHeight="false" outlineLevel="0" collapsed="false">
      <c r="A11" s="1631" t="s">
        <v>1362</v>
      </c>
      <c r="B11" s="1627" t="n">
        <v>583070.186944282</v>
      </c>
      <c r="C11" s="1627" t="n">
        <v>1065.95647232273</v>
      </c>
      <c r="D11" s="1627" t="n">
        <v>8252.21756310002</v>
      </c>
      <c r="E11" s="1861"/>
      <c r="F11" s="1861"/>
      <c r="G11" s="1861"/>
      <c r="H11" s="1628" t="n">
        <v>592388.360979705</v>
      </c>
    </row>
    <row r="12" customFormat="false" ht="12" hidden="false" customHeight="false" outlineLevel="0" collapsed="false">
      <c r="A12" s="1631" t="s">
        <v>1284</v>
      </c>
      <c r="B12" s="1627" t="n">
        <v>841229.634297044</v>
      </c>
      <c r="C12" s="1627" t="n">
        <v>2702.49394718174</v>
      </c>
      <c r="D12" s="1627" t="n">
        <v>24799.1199474108</v>
      </c>
      <c r="E12" s="1861"/>
      <c r="F12" s="1861"/>
      <c r="G12" s="1861"/>
      <c r="H12" s="1628" t="n">
        <v>868731.248191636</v>
      </c>
    </row>
    <row r="13" customFormat="false" ht="12" hidden="false" customHeight="false" outlineLevel="0" collapsed="false">
      <c r="A13" s="1631" t="s">
        <v>1285</v>
      </c>
      <c r="B13" s="1627" t="n">
        <v>630058.14800099</v>
      </c>
      <c r="C13" s="1627" t="n">
        <v>7684.58926300386</v>
      </c>
      <c r="D13" s="1627" t="n">
        <v>9513.38312796187</v>
      </c>
      <c r="E13" s="1861"/>
      <c r="F13" s="1861"/>
      <c r="G13" s="1861"/>
      <c r="H13" s="1628" t="n">
        <v>647256.120391955</v>
      </c>
    </row>
    <row r="14" customFormat="false" ht="12" hidden="false" customHeight="false" outlineLevel="0" collapsed="false">
      <c r="A14" s="1631" t="s">
        <v>1286</v>
      </c>
      <c r="B14" s="1627" t="n">
        <v>7023.36303121582</v>
      </c>
      <c r="C14" s="1627" t="n">
        <v>20.3157264804587</v>
      </c>
      <c r="D14" s="1627" t="n">
        <v>88.5790670615432</v>
      </c>
      <c r="E14" s="1861"/>
      <c r="F14" s="1861"/>
      <c r="G14" s="1861"/>
      <c r="H14" s="1628" t="n">
        <v>7132.25782475783</v>
      </c>
    </row>
    <row r="15" customFormat="false" ht="12" hidden="false" customHeight="false" outlineLevel="0" collapsed="false">
      <c r="A15" s="1860" t="s">
        <v>86</v>
      </c>
      <c r="B15" s="1627" t="n">
        <v>23348.9874252837</v>
      </c>
      <c r="C15" s="1627" t="n">
        <v>45953.06964856</v>
      </c>
      <c r="D15" s="1627" t="n">
        <v>50.9100115438956</v>
      </c>
      <c r="E15" s="1861"/>
      <c r="F15" s="1861"/>
      <c r="G15" s="1861"/>
      <c r="H15" s="1628" t="n">
        <v>69352.9670853875</v>
      </c>
    </row>
    <row r="16" customFormat="false" ht="12" hidden="false" customHeight="false" outlineLevel="0" collapsed="false">
      <c r="A16" s="1631" t="s">
        <v>87</v>
      </c>
      <c r="B16" s="1627" t="n">
        <v>6558.45447820831</v>
      </c>
      <c r="C16" s="1627" t="n">
        <v>18389.0935268317</v>
      </c>
      <c r="D16" s="1627" t="n">
        <v>3.42296125809464</v>
      </c>
      <c r="E16" s="1861"/>
      <c r="F16" s="1861"/>
      <c r="G16" s="1861"/>
      <c r="H16" s="1628" t="n">
        <v>24950.9709662981</v>
      </c>
    </row>
    <row r="17" customFormat="false" ht="12.75" hidden="false" customHeight="false" outlineLevel="0" collapsed="false">
      <c r="A17" s="1862" t="s">
        <v>1287</v>
      </c>
      <c r="B17" s="1639" t="n">
        <v>16790.5329470753</v>
      </c>
      <c r="C17" s="1639" t="n">
        <v>27563.9761217282</v>
      </c>
      <c r="D17" s="1639" t="n">
        <v>47.4870502858009</v>
      </c>
      <c r="E17" s="1863"/>
      <c r="F17" s="1863"/>
      <c r="G17" s="1863"/>
      <c r="H17" s="1641" t="n">
        <v>44401.9961190894</v>
      </c>
    </row>
    <row r="18" customFormat="false" ht="12" hidden="false" customHeight="false" outlineLevel="0" collapsed="false">
      <c r="A18" s="1857" t="s">
        <v>1288</v>
      </c>
      <c r="B18" s="1616" t="n">
        <v>138951.743840482</v>
      </c>
      <c r="C18" s="1616" t="n">
        <v>419.396767003425</v>
      </c>
      <c r="D18" s="1616" t="n">
        <v>43921.9569522248</v>
      </c>
      <c r="E18" s="1616" t="n">
        <v>49587.0850554532</v>
      </c>
      <c r="F18" s="1616" t="n">
        <v>5419.51270842666</v>
      </c>
      <c r="G18" s="1864" t="n">
        <v>9303.90048305954</v>
      </c>
      <c r="H18" s="1618" t="n">
        <v>247603.595806649</v>
      </c>
    </row>
    <row r="19" customFormat="false" ht="12" hidden="false" customHeight="false" outlineLevel="0" collapsed="false">
      <c r="A19" s="1860" t="s">
        <v>430</v>
      </c>
      <c r="B19" s="1647" t="n">
        <v>107569.806947255</v>
      </c>
      <c r="C19" s="1647" t="n">
        <v>17.235636146591</v>
      </c>
      <c r="D19" s="1647" t="n">
        <v>0</v>
      </c>
      <c r="E19" s="1865"/>
      <c r="F19" s="1865"/>
      <c r="G19" s="1865"/>
      <c r="H19" s="1648" t="n">
        <v>107587.042583402</v>
      </c>
    </row>
    <row r="20" customFormat="false" ht="12" hidden="false" customHeight="false" outlineLevel="0" collapsed="false">
      <c r="A20" s="1860" t="s">
        <v>438</v>
      </c>
      <c r="B20" s="1627" t="n">
        <v>11394.2545853021</v>
      </c>
      <c r="C20" s="1627" t="n">
        <v>276.522008899704</v>
      </c>
      <c r="D20" s="1627" t="n">
        <v>43832.7448660601</v>
      </c>
      <c r="E20" s="1627" t="n">
        <v>0</v>
      </c>
      <c r="F20" s="1627" t="n">
        <v>0</v>
      </c>
      <c r="G20" s="1627" t="n">
        <v>0</v>
      </c>
      <c r="H20" s="1628" t="n">
        <v>55503.5214602618</v>
      </c>
    </row>
    <row r="21" customFormat="false" ht="12" hidden="false" customHeight="false" outlineLevel="0" collapsed="false">
      <c r="A21" s="1860" t="s">
        <v>444</v>
      </c>
      <c r="B21" s="1627" t="n">
        <v>18034.4578272241</v>
      </c>
      <c r="C21" s="1627" t="n">
        <v>119.53809645313</v>
      </c>
      <c r="D21" s="1627" t="n">
        <v>5.5120861647541</v>
      </c>
      <c r="E21" s="1861"/>
      <c r="F21" s="1627" t="n">
        <v>3415.62491651475</v>
      </c>
      <c r="G21" s="1627" t="n">
        <v>3357.1852</v>
      </c>
      <c r="H21" s="1628" t="n">
        <v>24932.3181263568</v>
      </c>
    </row>
    <row r="22" customFormat="false" ht="12" hidden="false" customHeight="false" outlineLevel="0" collapsed="false">
      <c r="A22" s="1860" t="s">
        <v>455</v>
      </c>
      <c r="B22" s="1627" t="n">
        <v>557.01548926</v>
      </c>
      <c r="C22" s="1861"/>
      <c r="D22" s="1861"/>
      <c r="E22" s="1861"/>
      <c r="F22" s="1861"/>
      <c r="G22" s="1861"/>
      <c r="H22" s="1628" t="n">
        <v>557.01548926</v>
      </c>
    </row>
    <row r="23" customFormat="false" ht="13.5" hidden="false" customHeight="false" outlineLevel="0" collapsed="false">
      <c r="A23" s="1860" t="s">
        <v>1291</v>
      </c>
      <c r="B23" s="1861"/>
      <c r="C23" s="1861"/>
      <c r="D23" s="1861"/>
      <c r="E23" s="1627" t="n">
        <v>9246.89682582952</v>
      </c>
      <c r="F23" s="1627" t="n">
        <v>258.237</v>
      </c>
      <c r="G23" s="1627" t="n">
        <v>0</v>
      </c>
      <c r="H23" s="1648" t="n">
        <v>9505.13382582952</v>
      </c>
    </row>
    <row r="24" customFormat="false" ht="13.5" hidden="false" customHeight="false" outlineLevel="0" collapsed="false">
      <c r="A24" s="1860" t="s">
        <v>1292</v>
      </c>
      <c r="B24" s="1861"/>
      <c r="C24" s="1861"/>
      <c r="D24" s="1861"/>
      <c r="E24" s="1627" t="n">
        <v>40340.1882296237</v>
      </c>
      <c r="F24" s="1627" t="n">
        <v>1745.65079191191</v>
      </c>
      <c r="G24" s="1627" t="n">
        <v>5946.71528305954</v>
      </c>
      <c r="H24" s="1628" t="n">
        <v>48032.5543045952</v>
      </c>
    </row>
    <row r="25" customFormat="false" ht="12.75" hidden="false" customHeight="false" outlineLevel="0" collapsed="false">
      <c r="A25" s="1866" t="s">
        <v>1293</v>
      </c>
      <c r="B25" s="1639" t="n">
        <v>1396.20899144022</v>
      </c>
      <c r="C25" s="1639" t="n">
        <v>6.101025504</v>
      </c>
      <c r="D25" s="1639" t="n">
        <v>83.7</v>
      </c>
      <c r="E25" s="1639" t="n">
        <v>0</v>
      </c>
      <c r="F25" s="1639" t="n">
        <v>0</v>
      </c>
      <c r="G25" s="1639" t="n">
        <v>0</v>
      </c>
      <c r="H25" s="1641" t="n">
        <v>1486.01001694422</v>
      </c>
    </row>
    <row r="26" customFormat="false" ht="12.75" hidden="false" customHeight="false" outlineLevel="0" collapsed="false">
      <c r="A26" s="1867" t="s">
        <v>1363</v>
      </c>
      <c r="B26" s="1691" t="n">
        <v>5052.67933041489</v>
      </c>
      <c r="C26" s="1868"/>
      <c r="D26" s="1691" t="n">
        <v>3191.777112</v>
      </c>
      <c r="E26" s="1868"/>
      <c r="F26" s="1868"/>
      <c r="G26" s="1869"/>
      <c r="H26" s="1870" t="n">
        <v>8244.45644241489</v>
      </c>
    </row>
    <row r="27" customFormat="false" ht="12" hidden="false" customHeight="false" outlineLevel="0" collapsed="false">
      <c r="A27" s="1871" t="s">
        <v>1308</v>
      </c>
      <c r="B27" s="1616" t="n">
        <v>2056.60094933333</v>
      </c>
      <c r="C27" s="1616" t="n">
        <v>202913.009231021</v>
      </c>
      <c r="D27" s="1616" t="n">
        <v>211443.829579182</v>
      </c>
      <c r="E27" s="1872"/>
      <c r="F27" s="1872"/>
      <c r="G27" s="1873"/>
      <c r="H27" s="1618" t="n">
        <v>416413.439759537</v>
      </c>
    </row>
    <row r="28" customFormat="false" ht="12" hidden="false" customHeight="false" outlineLevel="0" collapsed="false">
      <c r="A28" s="1860" t="s">
        <v>1309</v>
      </c>
      <c r="B28" s="1865"/>
      <c r="C28" s="1647" t="n">
        <v>134637.779738998</v>
      </c>
      <c r="D28" s="1624"/>
      <c r="E28" s="1861"/>
      <c r="F28" s="1861"/>
      <c r="G28" s="1861"/>
      <c r="H28" s="1648" t="n">
        <v>134637.779738998</v>
      </c>
    </row>
    <row r="29" customFormat="false" ht="12" hidden="false" customHeight="false" outlineLevel="0" collapsed="false">
      <c r="A29" s="1860" t="s">
        <v>687</v>
      </c>
      <c r="B29" s="1861"/>
      <c r="C29" s="1627" t="n">
        <v>66371.0753498671</v>
      </c>
      <c r="D29" s="1627" t="n">
        <v>18433.2747670499</v>
      </c>
      <c r="E29" s="1861"/>
      <c r="F29" s="1861"/>
      <c r="G29" s="1861"/>
      <c r="H29" s="1628" t="n">
        <v>84804.350116917</v>
      </c>
    </row>
    <row r="30" customFormat="false" ht="12" hidden="false" customHeight="false" outlineLevel="0" collapsed="false">
      <c r="A30" s="1860" t="s">
        <v>696</v>
      </c>
      <c r="B30" s="1861"/>
      <c r="C30" s="1627" t="n">
        <v>2285.9086219305</v>
      </c>
      <c r="D30" s="1732"/>
      <c r="E30" s="1861"/>
      <c r="F30" s="1861"/>
      <c r="G30" s="1861"/>
      <c r="H30" s="1628" t="n">
        <v>2285.9086219305</v>
      </c>
    </row>
    <row r="31" customFormat="false" ht="13.5" hidden="false" customHeight="false" outlineLevel="0" collapsed="false">
      <c r="A31" s="1860" t="s">
        <v>1364</v>
      </c>
      <c r="B31" s="58" t="n">
        <v>2056.60094933333</v>
      </c>
      <c r="C31" s="1627" t="n">
        <v>-503.132534879131</v>
      </c>
      <c r="D31" s="1627" t="n">
        <v>192651.09642049</v>
      </c>
      <c r="E31" s="1861"/>
      <c r="F31" s="1861"/>
      <c r="G31" s="1861"/>
      <c r="H31" s="1628" t="n">
        <v>194204.564834945</v>
      </c>
    </row>
    <row r="32" customFormat="false" ht="12" hidden="false" customHeight="false" outlineLevel="0" collapsed="false">
      <c r="A32" s="1860" t="s">
        <v>705</v>
      </c>
      <c r="B32" s="1861"/>
      <c r="C32" s="1627" t="n">
        <v>0</v>
      </c>
      <c r="D32" s="1627" t="n">
        <v>0</v>
      </c>
      <c r="E32" s="1861"/>
      <c r="F32" s="1861"/>
      <c r="G32" s="1861"/>
      <c r="H32" s="1628" t="n">
        <v>0</v>
      </c>
    </row>
    <row r="33" customFormat="false" ht="12" hidden="false" customHeight="false" outlineLevel="0" collapsed="false">
      <c r="A33" s="1860" t="s">
        <v>1312</v>
      </c>
      <c r="B33" s="1861"/>
      <c r="C33" s="1627" t="n">
        <v>121.378055105398</v>
      </c>
      <c r="D33" s="1627" t="n">
        <v>359.458391641782</v>
      </c>
      <c r="E33" s="1861"/>
      <c r="F33" s="1861"/>
      <c r="G33" s="1861"/>
      <c r="H33" s="1628" t="n">
        <v>480.83644674718</v>
      </c>
    </row>
    <row r="34" customFormat="false" ht="12.75" hidden="false" customHeight="false" outlineLevel="0" collapsed="false">
      <c r="A34" s="1866" t="s">
        <v>1293</v>
      </c>
      <c r="B34" s="1863"/>
      <c r="C34" s="1639" t="n">
        <v>0</v>
      </c>
      <c r="D34" s="1639" t="n">
        <v>0</v>
      </c>
      <c r="E34" s="1863"/>
      <c r="F34" s="1863"/>
      <c r="G34" s="1863"/>
      <c r="H34" s="1641" t="n">
        <v>0</v>
      </c>
    </row>
    <row r="35" customFormat="false" ht="15" hidden="false" customHeight="false" outlineLevel="0" collapsed="false">
      <c r="A35" s="1874" t="s">
        <v>1365</v>
      </c>
      <c r="B35" s="1875" t="n">
        <v>-158741.224461334</v>
      </c>
      <c r="C35" s="1875" t="n">
        <v>55.1299130571437</v>
      </c>
      <c r="D35" s="1875" t="n">
        <v>309.650388491811</v>
      </c>
      <c r="E35" s="1876"/>
      <c r="F35" s="1876"/>
      <c r="G35" s="1877"/>
      <c r="H35" s="1870" t="n">
        <v>-158376.444159785</v>
      </c>
    </row>
    <row r="36" customFormat="false" ht="12" hidden="false" customHeight="false" outlineLevel="0" collapsed="false">
      <c r="A36" s="1857" t="s">
        <v>1366</v>
      </c>
      <c r="B36" s="1616" t="n">
        <v>4575.6741921843</v>
      </c>
      <c r="C36" s="1616" t="n">
        <v>86318.9499497463</v>
      </c>
      <c r="D36" s="1616" t="n">
        <v>9247.64317424489</v>
      </c>
      <c r="E36" s="1872"/>
      <c r="F36" s="1872"/>
      <c r="G36" s="1873"/>
      <c r="H36" s="1703" t="n">
        <v>100142.267316175</v>
      </c>
    </row>
    <row r="37" customFormat="false" ht="12" hidden="false" customHeight="false" outlineLevel="0" collapsed="false">
      <c r="A37" s="1860" t="s">
        <v>1148</v>
      </c>
      <c r="B37" s="1647" t="n">
        <v>18.8305481</v>
      </c>
      <c r="C37" s="1647" t="n">
        <v>77105.1819844406</v>
      </c>
      <c r="D37" s="1865"/>
      <c r="E37" s="1861"/>
      <c r="F37" s="1861"/>
      <c r="G37" s="1861"/>
      <c r="H37" s="1648" t="n">
        <v>77124.0125325406</v>
      </c>
    </row>
    <row r="38" customFormat="false" ht="12" hidden="false" customHeight="false" outlineLevel="0" collapsed="false">
      <c r="A38" s="1860" t="s">
        <v>1152</v>
      </c>
      <c r="B38" s="1861"/>
      <c r="C38" s="1627" t="n">
        <v>7476.398760187</v>
      </c>
      <c r="D38" s="1627" t="n">
        <v>8710.17237132003</v>
      </c>
      <c r="E38" s="1861"/>
      <c r="F38" s="1861"/>
      <c r="G38" s="1861"/>
      <c r="H38" s="1628" t="n">
        <v>16186.571131507</v>
      </c>
    </row>
    <row r="39" customFormat="false" ht="12" hidden="false" customHeight="false" outlineLevel="0" collapsed="false">
      <c r="A39" s="1860" t="s">
        <v>1322</v>
      </c>
      <c r="B39" s="1627" t="n">
        <v>4556.8436440843</v>
      </c>
      <c r="C39" s="1627" t="n">
        <v>766.543199128065</v>
      </c>
      <c r="D39" s="1627" t="n">
        <v>447.359568924859</v>
      </c>
      <c r="E39" s="1861"/>
      <c r="F39" s="1861"/>
      <c r="G39" s="1861"/>
      <c r="H39" s="1628" t="n">
        <v>5770.74641213722</v>
      </c>
    </row>
    <row r="40" customFormat="false" ht="12.75" hidden="false" customHeight="false" outlineLevel="0" collapsed="false">
      <c r="A40" s="1866" t="s">
        <v>1367</v>
      </c>
      <c r="B40" s="1639" t="n">
        <v>0</v>
      </c>
      <c r="C40" s="1639" t="n">
        <v>970.826005990549</v>
      </c>
      <c r="D40" s="1639" t="n">
        <v>90.111234</v>
      </c>
      <c r="E40" s="1863"/>
      <c r="F40" s="1863"/>
      <c r="G40" s="1863"/>
      <c r="H40" s="1641" t="n">
        <v>1060.93723999055</v>
      </c>
    </row>
    <row r="41" customFormat="false" ht="12" hidden="false" customHeight="false" outlineLevel="0" collapsed="false">
      <c r="A41" s="1857" t="s">
        <v>1368</v>
      </c>
      <c r="B41" s="1799" t="n">
        <v>720.4655406438</v>
      </c>
      <c r="C41" s="1799" t="n">
        <v>37.991374160859</v>
      </c>
      <c r="D41" s="1799" t="n">
        <v>1184.5777259573</v>
      </c>
      <c r="E41" s="1799" t="n">
        <v>0</v>
      </c>
      <c r="F41" s="1799" t="n">
        <v>0</v>
      </c>
      <c r="G41" s="1878" t="n">
        <v>0</v>
      </c>
      <c r="H41" s="1800" t="n">
        <v>1943.03464076196</v>
      </c>
    </row>
    <row r="42" s="1879" customFormat="true" ht="12.75" hidden="false" customHeight="false" outlineLevel="0" collapsed="false">
      <c r="A42" s="733"/>
      <c r="B42" s="54"/>
      <c r="C42" s="54"/>
      <c r="D42" s="54"/>
      <c r="E42" s="54"/>
      <c r="F42" s="54"/>
      <c r="G42" s="54"/>
      <c r="H42" s="1634" t="n">
        <v>0</v>
      </c>
    </row>
    <row r="43" customFormat="false" ht="12" hidden="false" customHeight="false" outlineLevel="0" collapsed="false">
      <c r="A43" s="1880" t="s">
        <v>1347</v>
      </c>
      <c r="B43" s="1881"/>
      <c r="C43" s="1881"/>
      <c r="D43" s="1881"/>
      <c r="E43" s="1881"/>
      <c r="F43" s="1881"/>
      <c r="G43" s="1882"/>
      <c r="H43" s="65"/>
    </row>
    <row r="44" customFormat="false" ht="12" hidden="false" customHeight="false" outlineLevel="0" collapsed="false">
      <c r="A44" s="1883" t="s">
        <v>99</v>
      </c>
      <c r="B44" s="1817" t="n">
        <v>241769.989209948</v>
      </c>
      <c r="C44" s="1817" t="n">
        <v>204.928094911289</v>
      </c>
      <c r="D44" s="1817" t="n">
        <v>1427.12185392102</v>
      </c>
      <c r="E44" s="1884"/>
      <c r="F44" s="1884"/>
      <c r="G44" s="1885"/>
      <c r="H44" s="1818" t="n">
        <v>243402.03915878</v>
      </c>
    </row>
    <row r="45" customFormat="false" ht="12" hidden="false" customHeight="false" outlineLevel="0" collapsed="false">
      <c r="A45" s="1886" t="s">
        <v>100</v>
      </c>
      <c r="B45" s="1647" t="n">
        <v>102050.956361261</v>
      </c>
      <c r="C45" s="1647" t="n">
        <v>113.328261289377</v>
      </c>
      <c r="D45" s="1647" t="n">
        <v>626.613377513216</v>
      </c>
      <c r="E45" s="1861"/>
      <c r="F45" s="1861"/>
      <c r="G45" s="1861"/>
      <c r="H45" s="1648" t="n">
        <v>102790.898000064</v>
      </c>
    </row>
    <row r="46" customFormat="false" ht="12" hidden="false" customHeight="false" outlineLevel="0" collapsed="false">
      <c r="A46" s="1886" t="s">
        <v>101</v>
      </c>
      <c r="B46" s="1627" t="n">
        <v>139719.032848687</v>
      </c>
      <c r="C46" s="1627" t="n">
        <v>91.599833621912</v>
      </c>
      <c r="D46" s="1627" t="n">
        <v>800.508476407805</v>
      </c>
      <c r="E46" s="1861"/>
      <c r="F46" s="1861"/>
      <c r="G46" s="1861"/>
      <c r="H46" s="1628" t="n">
        <v>140611.141158716</v>
      </c>
    </row>
    <row r="47" customFormat="false" ht="12" hidden="false" customHeight="false" outlineLevel="0" collapsed="false">
      <c r="A47" s="1883" t="s">
        <v>102</v>
      </c>
      <c r="B47" s="1817" t="n">
        <v>0</v>
      </c>
      <c r="C47" s="1817" t="n">
        <v>0</v>
      </c>
      <c r="D47" s="1817" t="n">
        <v>0</v>
      </c>
      <c r="E47" s="1884"/>
      <c r="F47" s="1884"/>
      <c r="G47" s="1885"/>
      <c r="H47" s="1800" t="n">
        <v>0</v>
      </c>
    </row>
    <row r="48" customFormat="false" ht="18" hidden="false" customHeight="false" outlineLevel="0" collapsed="false">
      <c r="A48" s="1887" t="s">
        <v>1338</v>
      </c>
      <c r="B48" s="1829" t="n">
        <v>167122.26524886</v>
      </c>
      <c r="C48" s="1876"/>
      <c r="D48" s="1876"/>
      <c r="E48" s="1888"/>
      <c r="F48" s="1888"/>
      <c r="G48" s="1889"/>
      <c r="H48" s="1831" t="n">
        <v>167122.2652488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369</v>
      </c>
      <c r="B50" s="0"/>
      <c r="C50" s="0"/>
      <c r="D50" s="0"/>
      <c r="E50" s="0"/>
      <c r="F50" s="0"/>
      <c r="G50" s="0"/>
      <c r="H50" s="0"/>
    </row>
    <row r="51" customFormat="false" ht="12" hidden="false" customHeight="false" outlineLevel="0" collapsed="false">
      <c r="A51" s="0" t="s">
        <v>1370</v>
      </c>
      <c r="B51" s="0"/>
      <c r="C51" s="0"/>
      <c r="D51" s="0"/>
      <c r="E51" s="0"/>
      <c r="F51" s="0"/>
      <c r="G51" s="0"/>
      <c r="H51" s="0"/>
    </row>
    <row r="52" customFormat="false" ht="13.5" hidden="false" customHeight="false" outlineLevel="0" collapsed="false">
      <c r="A52" s="196" t="s">
        <v>1371</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01</v>
      </c>
      <c r="B54" s="1891"/>
      <c r="C54" s="1777" t="s">
        <v>308</v>
      </c>
      <c r="D54" s="1672" t="s">
        <v>308</v>
      </c>
      <c r="E54" s="1672" t="s">
        <v>1372</v>
      </c>
      <c r="F54" s="1672" t="s">
        <v>338</v>
      </c>
      <c r="G54" s="1672" t="s">
        <v>339</v>
      </c>
      <c r="H54" s="1892" t="s">
        <v>228</v>
      </c>
    </row>
    <row r="55" s="1853" customFormat="true" ht="24.75" hidden="false" customHeight="true" outlineLevel="0" collapsed="false">
      <c r="A55" s="1779" t="s">
        <v>305</v>
      </c>
      <c r="B55" s="1893"/>
      <c r="C55" s="1678" t="s">
        <v>184</v>
      </c>
      <c r="D55" s="1678" t="s">
        <v>1305</v>
      </c>
      <c r="E55" s="1894" t="s">
        <v>1373</v>
      </c>
      <c r="F55" s="1679"/>
      <c r="G55" s="1679"/>
      <c r="H55" s="1895" t="s">
        <v>184</v>
      </c>
    </row>
    <row r="56" s="1853" customFormat="true" ht="14.25" hidden="false" customHeight="false" outlineLevel="0" collapsed="false">
      <c r="A56" s="1854" t="s">
        <v>1374</v>
      </c>
      <c r="B56" s="1896"/>
      <c r="C56" s="1897" t="s">
        <v>1359</v>
      </c>
      <c r="D56" s="1897"/>
      <c r="E56" s="1897"/>
      <c r="F56" s="1897"/>
      <c r="G56" s="1897"/>
      <c r="H56" s="1897"/>
    </row>
    <row r="57" s="1879" customFormat="true" ht="12.75" hidden="false" customHeight="false" outlineLevel="0" collapsed="false">
      <c r="A57" s="1898" t="s">
        <v>1315</v>
      </c>
      <c r="B57" s="1899"/>
      <c r="C57" s="1707" t="n">
        <v>0</v>
      </c>
      <c r="D57" s="1707" t="n">
        <v>-232181.427943813</v>
      </c>
      <c r="E57" s="1707" t="n">
        <v>-232181.427943813</v>
      </c>
      <c r="F57" s="1624"/>
      <c r="G57" s="1624"/>
      <c r="H57" s="1648" t="n">
        <v>-232181.427943813</v>
      </c>
    </row>
    <row r="58" s="1879" customFormat="true" ht="12" hidden="false" customHeight="false" outlineLevel="0" collapsed="false">
      <c r="A58" s="1900" t="s">
        <v>1316</v>
      </c>
      <c r="B58" s="1901"/>
      <c r="C58" s="1707" t="n">
        <v>10306.5863362768</v>
      </c>
      <c r="D58" s="61"/>
      <c r="E58" s="1627" t="n">
        <v>10306.5863362768</v>
      </c>
      <c r="F58" s="1707" t="n">
        <v>219.949982448</v>
      </c>
      <c r="G58" s="1707" t="n">
        <v>22.7938922663</v>
      </c>
      <c r="H58" s="1628" t="n">
        <v>10549.3302109911</v>
      </c>
    </row>
    <row r="59" s="1879" customFormat="true" ht="12" hidden="false" customHeight="false" outlineLevel="0" collapsed="false">
      <c r="A59" s="1900" t="s">
        <v>1317</v>
      </c>
      <c r="B59" s="1901"/>
      <c r="C59" s="1709" t="n">
        <v>0</v>
      </c>
      <c r="D59" s="1709" t="n">
        <v>-183.66014</v>
      </c>
      <c r="E59" s="1709" t="n">
        <v>-183.66014</v>
      </c>
      <c r="F59" s="1732"/>
      <c r="G59" s="1732"/>
      <c r="H59" s="1628" t="n">
        <v>-183.66014</v>
      </c>
    </row>
    <row r="60" s="1879" customFormat="true" ht="13.5" hidden="false" customHeight="false" outlineLevel="0" collapsed="false">
      <c r="A60" s="1900" t="s">
        <v>1375</v>
      </c>
      <c r="B60" s="1901"/>
      <c r="C60" s="1709" t="n">
        <v>63734.3592862021</v>
      </c>
      <c r="D60" s="1709" t="n">
        <v>0</v>
      </c>
      <c r="E60" s="1709" t="n">
        <v>63734.3592862021</v>
      </c>
      <c r="F60" s="1732"/>
      <c r="G60" s="1732"/>
      <c r="H60" s="1628" t="n">
        <v>63734.3592862021</v>
      </c>
    </row>
    <row r="61" s="1879" customFormat="true" ht="12" hidden="false" customHeight="false" outlineLevel="0" collapsed="false">
      <c r="A61" s="1902" t="s">
        <v>1376</v>
      </c>
      <c r="B61" s="1903"/>
      <c r="C61" s="1627" t="n">
        <v>0</v>
      </c>
      <c r="D61" s="1709" t="n">
        <v>-417.082</v>
      </c>
      <c r="E61" s="1709" t="n">
        <v>-417.082</v>
      </c>
      <c r="F61" s="1632" t="n">
        <v>-164.820069390856</v>
      </c>
      <c r="G61" s="1632" t="n">
        <v>286.856496225511</v>
      </c>
      <c r="H61" s="1628" t="n">
        <v>-295.045573165345</v>
      </c>
    </row>
    <row r="62" s="1879" customFormat="true" ht="14.25" hidden="false" customHeight="false" outlineLevel="0" collapsed="false">
      <c r="A62" s="1904" t="s">
        <v>1377</v>
      </c>
      <c r="B62" s="1905"/>
      <c r="C62" s="1639" t="n">
        <v>74040.9456224788</v>
      </c>
      <c r="D62" s="1639" t="n">
        <v>-232782.170083813</v>
      </c>
      <c r="E62" s="1639" t="n">
        <v>-158741.224461334</v>
      </c>
      <c r="F62" s="1639" t="n">
        <v>55.1299130571437</v>
      </c>
      <c r="G62" s="1639" t="n">
        <v>309.650388491811</v>
      </c>
      <c r="H62" s="1641" t="n">
        <v>-158376.444159785</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78</v>
      </c>
      <c r="H64" s="1648" t="n">
        <v>4123253.56332391</v>
      </c>
    </row>
    <row r="65" s="1879" customFormat="true" ht="12.75" hidden="false" customHeight="false" outlineLevel="0" collapsed="false">
      <c r="A65" s="1909"/>
      <c r="B65" s="1910"/>
      <c r="C65" s="1910"/>
      <c r="D65" s="1910"/>
      <c r="E65" s="1910"/>
      <c r="F65" s="1910"/>
      <c r="G65" s="1909" t="s">
        <v>1379</v>
      </c>
      <c r="H65" s="1641" t="n">
        <v>3964877.11916412</v>
      </c>
    </row>
    <row r="67" customFormat="false" ht="13.5" hidden="false" customHeight="false" outlineLevel="0" collapsed="false">
      <c r="A67" s="1911" t="s">
        <v>1380</v>
      </c>
    </row>
    <row r="68" customFormat="false" ht="12" hidden="false" customHeight="false" outlineLevel="0" collapsed="false">
      <c r="A68" s="1845" t="s">
        <v>138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2" min="2" style="1664" width="15.99"/>
    <col collapsed="false" customWidth="true" hidden="false" outlineLevel="0" max="3" min="3" style="1664" width="16.32"/>
    <col collapsed="false" customWidth="true" hidden="false" outlineLevel="0" max="4" min="4" style="1664" width="18.82"/>
    <col collapsed="false" customWidth="true" hidden="false" outlineLevel="0" max="5" min="5" style="1664" width="15.49"/>
    <col collapsed="false" customWidth="true" hidden="false" outlineLevel="0" max="6" min="6" style="1664" width="19.32"/>
    <col collapsed="false" customWidth="true" hidden="false" outlineLevel="0" max="7" min="7" style="1912" width="15.49"/>
    <col collapsed="false" customWidth="true" hidden="false" outlineLevel="0" max="8" min="8" style="1664" width="20.99"/>
    <col collapsed="false" customWidth="true" hidden="false" outlineLevel="0" max="9" min="9" style="1664" width="13.99"/>
    <col collapsed="false" customWidth="true" hidden="false" outlineLevel="0" max="10" min="10" style="1664" width="16.83"/>
    <col collapsed="false" customWidth="true" hidden="false" outlineLevel="0" max="11" min="11"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382</v>
      </c>
      <c r="B1" s="0"/>
      <c r="C1" s="0"/>
      <c r="D1" s="0"/>
      <c r="E1" s="0"/>
      <c r="G1" s="1913"/>
      <c r="L1" s="0"/>
      <c r="M1" s="552" t="str">
        <f aca="false">CRF_CountryName</f>
        <v>European Community</v>
      </c>
    </row>
    <row r="2" s="1667" customFormat="true" ht="15.75" hidden="false" customHeight="false" outlineLevel="0" collapsed="false">
      <c r="A2" s="5" t="s">
        <v>48</v>
      </c>
      <c r="G2" s="1913"/>
      <c r="L2" s="0"/>
      <c r="M2" s="552" t="n">
        <f aca="false">CRF_InventoryYear</f>
        <v>2002</v>
      </c>
    </row>
    <row r="3" s="1667" customFormat="true" ht="15.75" hidden="false" customHeight="false" outlineLevel="0" collapsed="false">
      <c r="A3" s="0"/>
      <c r="G3" s="1913"/>
      <c r="L3" s="0"/>
      <c r="M3" s="1750" t="n">
        <f aca="false">CRF_Submission</f>
        <v>2004</v>
      </c>
    </row>
    <row r="4" s="1667" customFormat="true" ht="16.5" hidden="false" customHeight="false" outlineLevel="0" collapsed="false">
      <c r="A4" s="1669"/>
      <c r="G4" s="1913"/>
      <c r="L4" s="604"/>
    </row>
    <row r="5" customFormat="false" ht="17.25" hidden="false" customHeight="false" outlineLevel="0" collapsed="false">
      <c r="A5" s="1914" t="s">
        <v>301</v>
      </c>
      <c r="B5" s="1915" t="s">
        <v>418</v>
      </c>
      <c r="C5" s="1915"/>
      <c r="D5" s="1915" t="s">
        <v>419</v>
      </c>
      <c r="E5" s="1915"/>
      <c r="F5" s="1915" t="s">
        <v>339</v>
      </c>
      <c r="G5" s="1915"/>
      <c r="H5" s="1916" t="s">
        <v>1335</v>
      </c>
      <c r="I5" s="1916"/>
      <c r="J5" s="1916" t="s">
        <v>1336</v>
      </c>
      <c r="K5" s="1916"/>
      <c r="L5" s="1917" t="s">
        <v>423</v>
      </c>
      <c r="M5" s="1917"/>
    </row>
    <row r="6" customFormat="false" ht="27" hidden="false" customHeight="false" outlineLevel="0" collapsed="false">
      <c r="A6" s="1918" t="s">
        <v>305</v>
      </c>
      <c r="B6" s="1919" t="s">
        <v>1383</v>
      </c>
      <c r="C6" s="1919" t="s">
        <v>1384</v>
      </c>
      <c r="D6" s="1919" t="s">
        <v>1383</v>
      </c>
      <c r="E6" s="1919" t="s">
        <v>1384</v>
      </c>
      <c r="F6" s="1919" t="s">
        <v>1383</v>
      </c>
      <c r="G6" s="1919" t="s">
        <v>1384</v>
      </c>
      <c r="H6" s="1919" t="s">
        <v>1383</v>
      </c>
      <c r="I6" s="1919" t="s">
        <v>1384</v>
      </c>
      <c r="J6" s="1919" t="s">
        <v>1383</v>
      </c>
      <c r="K6" s="1919" t="s">
        <v>1384</v>
      </c>
      <c r="L6" s="1919" t="s">
        <v>1383</v>
      </c>
      <c r="M6" s="1920" t="s">
        <v>1384</v>
      </c>
    </row>
    <row r="7" s="1696" customFormat="true" ht="12.75" hidden="false" customHeight="false" outlineLevel="0" collapsed="false">
      <c r="A7" s="1921" t="s">
        <v>1278</v>
      </c>
      <c r="B7" s="1922" t="s">
        <v>194</v>
      </c>
      <c r="C7" s="1922" t="s">
        <v>194</v>
      </c>
      <c r="D7" s="1922" t="s">
        <v>194</v>
      </c>
      <c r="E7" s="1922" t="s">
        <v>194</v>
      </c>
      <c r="F7" s="1922" t="s">
        <v>194</v>
      </c>
      <c r="G7" s="1922" t="s">
        <v>194</v>
      </c>
      <c r="H7" s="1923"/>
      <c r="I7" s="1923"/>
      <c r="J7" s="1923"/>
      <c r="K7" s="1923"/>
      <c r="L7" s="1923"/>
      <c r="M7" s="1924"/>
    </row>
    <row r="8" customFormat="false" ht="12" hidden="false" customHeight="false" outlineLevel="0" collapsed="false">
      <c r="A8" s="1925" t="s">
        <v>1279</v>
      </c>
      <c r="B8" s="1926" t="s">
        <v>194</v>
      </c>
      <c r="C8" s="1926" t="s">
        <v>194</v>
      </c>
      <c r="D8" s="1926" t="s">
        <v>194</v>
      </c>
      <c r="E8" s="1926" t="s">
        <v>194</v>
      </c>
      <c r="F8" s="1926" t="s">
        <v>194</v>
      </c>
      <c r="G8" s="1926" t="s">
        <v>194</v>
      </c>
      <c r="H8" s="1927"/>
      <c r="I8" s="1927"/>
      <c r="J8" s="1927"/>
      <c r="K8" s="1927"/>
      <c r="L8" s="1927"/>
      <c r="M8" s="521"/>
    </row>
    <row r="9" customFormat="false" ht="12" hidden="false" customHeight="false" outlineLevel="0" collapsed="false">
      <c r="A9" s="1631" t="s">
        <v>1282</v>
      </c>
      <c r="B9" s="1926" t="s">
        <v>1385</v>
      </c>
      <c r="C9" s="1926" t="s">
        <v>1386</v>
      </c>
      <c r="D9" s="1926" t="s">
        <v>194</v>
      </c>
      <c r="E9" s="1926" t="s">
        <v>194</v>
      </c>
      <c r="F9" s="1926" t="s">
        <v>1385</v>
      </c>
      <c r="G9" s="1926" t="s">
        <v>1386</v>
      </c>
      <c r="H9" s="1927"/>
      <c r="I9" s="1927"/>
      <c r="J9" s="1927"/>
      <c r="K9" s="1927"/>
      <c r="L9" s="1927"/>
      <c r="M9" s="521"/>
    </row>
    <row r="10" customFormat="false" ht="12" hidden="false" customHeight="false" outlineLevel="0" collapsed="false">
      <c r="A10" s="1631" t="s">
        <v>1362</v>
      </c>
      <c r="B10" s="1928" t="s">
        <v>1385</v>
      </c>
      <c r="C10" s="1928" t="s">
        <v>1386</v>
      </c>
      <c r="D10" s="1928" t="s">
        <v>194</v>
      </c>
      <c r="E10" s="1928" t="s">
        <v>194</v>
      </c>
      <c r="F10" s="1928" t="s">
        <v>194</v>
      </c>
      <c r="G10" s="1928" t="s">
        <v>194</v>
      </c>
      <c r="H10" s="1929"/>
      <c r="I10" s="1929"/>
      <c r="J10" s="1929"/>
      <c r="K10" s="1929"/>
      <c r="L10" s="1929"/>
      <c r="M10" s="1930"/>
    </row>
    <row r="11" customFormat="false" ht="12" hidden="false" customHeight="false" outlineLevel="0" collapsed="false">
      <c r="A11" s="1631" t="s">
        <v>1284</v>
      </c>
      <c r="B11" s="1926" t="s">
        <v>1387</v>
      </c>
      <c r="C11" s="1926" t="s">
        <v>1388</v>
      </c>
      <c r="D11" s="1926" t="s">
        <v>1389</v>
      </c>
      <c r="E11" s="1926" t="s">
        <v>1388</v>
      </c>
      <c r="F11" s="1926" t="s">
        <v>1389</v>
      </c>
      <c r="G11" s="1926" t="s">
        <v>1388</v>
      </c>
      <c r="H11" s="1927"/>
      <c r="I11" s="1927"/>
      <c r="J11" s="1927"/>
      <c r="K11" s="1927"/>
      <c r="L11" s="1927"/>
      <c r="M11" s="521"/>
    </row>
    <row r="12" customFormat="false" ht="12" hidden="false" customHeight="false" outlineLevel="0" collapsed="false">
      <c r="A12" s="1631" t="s">
        <v>1285</v>
      </c>
      <c r="B12" s="1926" t="s">
        <v>1385</v>
      </c>
      <c r="C12" s="1926" t="s">
        <v>1390</v>
      </c>
      <c r="D12" s="1926" t="s">
        <v>1385</v>
      </c>
      <c r="E12" s="1926" t="s">
        <v>1386</v>
      </c>
      <c r="F12" s="1926" t="s">
        <v>1385</v>
      </c>
      <c r="G12" s="1926" t="s">
        <v>1386</v>
      </c>
      <c r="H12" s="1927"/>
      <c r="I12" s="1927"/>
      <c r="J12" s="1927"/>
      <c r="K12" s="1927"/>
      <c r="L12" s="1927"/>
      <c r="M12" s="521"/>
    </row>
    <row r="13" customFormat="false" ht="12" hidden="false" customHeight="false" outlineLevel="0" collapsed="false">
      <c r="A13" s="1631" t="s">
        <v>1391</v>
      </c>
      <c r="B13" s="1926" t="s">
        <v>1389</v>
      </c>
      <c r="C13" s="1926" t="s">
        <v>1390</v>
      </c>
      <c r="D13" s="1926" t="s">
        <v>194</v>
      </c>
      <c r="E13" s="1926" t="s">
        <v>194</v>
      </c>
      <c r="F13" s="1926" t="s">
        <v>194</v>
      </c>
      <c r="G13" s="1926" t="s">
        <v>194</v>
      </c>
      <c r="H13" s="1927"/>
      <c r="I13" s="1927"/>
      <c r="J13" s="1927"/>
      <c r="K13" s="1927"/>
      <c r="L13" s="1927"/>
      <c r="M13" s="521"/>
    </row>
    <row r="14" customFormat="false" ht="12" hidden="false" customHeight="false" outlineLevel="0" collapsed="false">
      <c r="A14" s="1925" t="s">
        <v>86</v>
      </c>
      <c r="B14" s="1926" t="s">
        <v>194</v>
      </c>
      <c r="C14" s="1926" t="s">
        <v>194</v>
      </c>
      <c r="D14" s="1926" t="s">
        <v>194</v>
      </c>
      <c r="E14" s="1926" t="s">
        <v>194</v>
      </c>
      <c r="F14" s="1926" t="s">
        <v>194</v>
      </c>
      <c r="G14" s="1926" t="s">
        <v>194</v>
      </c>
      <c r="H14" s="1927"/>
      <c r="I14" s="1927"/>
      <c r="J14" s="1927"/>
      <c r="K14" s="1927"/>
      <c r="L14" s="1927"/>
      <c r="M14" s="521"/>
    </row>
    <row r="15" customFormat="false" ht="12" hidden="false" customHeight="false" outlineLevel="0" collapsed="false">
      <c r="A15" s="1631" t="s">
        <v>87</v>
      </c>
      <c r="B15" s="1926" t="s">
        <v>1392</v>
      </c>
      <c r="C15" s="1926" t="s">
        <v>1393</v>
      </c>
      <c r="D15" s="1926" t="s">
        <v>1385</v>
      </c>
      <c r="E15" s="1926" t="s">
        <v>1390</v>
      </c>
      <c r="F15" s="1926" t="s">
        <v>194</v>
      </c>
      <c r="G15" s="1926" t="s">
        <v>194</v>
      </c>
      <c r="H15" s="1927"/>
      <c r="I15" s="1927"/>
      <c r="J15" s="1927"/>
      <c r="K15" s="1927"/>
      <c r="L15" s="1927"/>
      <c r="M15" s="521"/>
    </row>
    <row r="16" customFormat="false" ht="12" hidden="false" customHeight="false" outlineLevel="0" collapsed="false">
      <c r="A16" s="1631" t="s">
        <v>1287</v>
      </c>
      <c r="B16" s="1926" t="s">
        <v>1394</v>
      </c>
      <c r="C16" s="1926" t="s">
        <v>1386</v>
      </c>
      <c r="D16" s="1926" t="s">
        <v>1385</v>
      </c>
      <c r="E16" s="1926" t="s">
        <v>1386</v>
      </c>
      <c r="F16" s="1926" t="s">
        <v>194</v>
      </c>
      <c r="G16" s="1926" t="s">
        <v>194</v>
      </c>
      <c r="H16" s="1927"/>
      <c r="I16" s="1927"/>
      <c r="J16" s="1927"/>
      <c r="K16" s="1927"/>
      <c r="L16" s="1927"/>
      <c r="M16" s="521"/>
    </row>
    <row r="17" s="1696" customFormat="true" ht="12" hidden="false" customHeight="false" outlineLevel="0" collapsed="false">
      <c r="A17" s="1931" t="s">
        <v>1288</v>
      </c>
      <c r="B17" s="1932" t="s">
        <v>194</v>
      </c>
      <c r="C17" s="1932" t="s">
        <v>194</v>
      </c>
      <c r="D17" s="1932" t="s">
        <v>194</v>
      </c>
      <c r="E17" s="1932" t="s">
        <v>194</v>
      </c>
      <c r="F17" s="1932" t="s">
        <v>194</v>
      </c>
      <c r="G17" s="1932" t="s">
        <v>194</v>
      </c>
      <c r="H17" s="1932" t="s">
        <v>194</v>
      </c>
      <c r="I17" s="1932" t="s">
        <v>194</v>
      </c>
      <c r="J17" s="1932" t="s">
        <v>194</v>
      </c>
      <c r="K17" s="1932" t="s">
        <v>194</v>
      </c>
      <c r="L17" s="1932" t="s">
        <v>194</v>
      </c>
      <c r="M17" s="1933" t="s">
        <v>194</v>
      </c>
    </row>
    <row r="18" customFormat="false" ht="12" hidden="false" customHeight="false" outlineLevel="0" collapsed="false">
      <c r="A18" s="1925" t="s">
        <v>430</v>
      </c>
      <c r="B18" s="1926" t="s">
        <v>1395</v>
      </c>
      <c r="C18" s="1926" t="s">
        <v>1396</v>
      </c>
      <c r="D18" s="1926" t="s">
        <v>194</v>
      </c>
      <c r="E18" s="1926" t="s">
        <v>194</v>
      </c>
      <c r="F18" s="1926" t="s">
        <v>194</v>
      </c>
      <c r="G18" s="1926" t="s">
        <v>194</v>
      </c>
      <c r="H18" s="1927"/>
      <c r="I18" s="1927"/>
      <c r="J18" s="1927"/>
      <c r="K18" s="1927"/>
      <c r="L18" s="1927"/>
      <c r="M18" s="521"/>
    </row>
    <row r="19" customFormat="false" ht="12" hidden="false" customHeight="false" outlineLevel="0" collapsed="false">
      <c r="A19" s="1925" t="s">
        <v>1289</v>
      </c>
      <c r="B19" s="1926" t="s">
        <v>1397</v>
      </c>
      <c r="C19" s="1926" t="s">
        <v>1386</v>
      </c>
      <c r="D19" s="1926" t="s">
        <v>194</v>
      </c>
      <c r="E19" s="1926" t="s">
        <v>194</v>
      </c>
      <c r="F19" s="1926" t="s">
        <v>1396</v>
      </c>
      <c r="G19" s="1926" t="s">
        <v>1386</v>
      </c>
      <c r="H19" s="1926" t="s">
        <v>194</v>
      </c>
      <c r="I19" s="1926" t="s">
        <v>194</v>
      </c>
      <c r="J19" s="1926" t="s">
        <v>194</v>
      </c>
      <c r="K19" s="1926" t="s">
        <v>194</v>
      </c>
      <c r="L19" s="1926" t="s">
        <v>194</v>
      </c>
      <c r="M19" s="1934" t="s">
        <v>194</v>
      </c>
    </row>
    <row r="20" customFormat="false" ht="12" hidden="false" customHeight="false" outlineLevel="0" collapsed="false">
      <c r="A20" s="1925" t="s">
        <v>444</v>
      </c>
      <c r="B20" s="1926" t="s">
        <v>1398</v>
      </c>
      <c r="C20" s="1926" t="s">
        <v>1386</v>
      </c>
      <c r="D20" s="1926" t="s">
        <v>194</v>
      </c>
      <c r="E20" s="1926" t="s">
        <v>194</v>
      </c>
      <c r="F20" s="1926" t="s">
        <v>194</v>
      </c>
      <c r="G20" s="1926" t="s">
        <v>194</v>
      </c>
      <c r="H20" s="1927"/>
      <c r="I20" s="1927"/>
      <c r="J20" s="1926" t="s">
        <v>1399</v>
      </c>
      <c r="K20" s="1926" t="s">
        <v>1400</v>
      </c>
      <c r="L20" s="1926" t="s">
        <v>194</v>
      </c>
      <c r="M20" s="1934" t="s">
        <v>194</v>
      </c>
    </row>
    <row r="21" customFormat="false" ht="12" hidden="false" customHeight="false" outlineLevel="0" collapsed="false">
      <c r="A21" s="1925" t="s">
        <v>455</v>
      </c>
      <c r="B21" s="1935" t="s">
        <v>194</v>
      </c>
      <c r="C21" s="1926" t="s">
        <v>194</v>
      </c>
      <c r="D21" s="1927"/>
      <c r="E21" s="1927"/>
      <c r="F21" s="1927"/>
      <c r="G21" s="1927"/>
      <c r="H21" s="1927"/>
      <c r="I21" s="1927"/>
      <c r="J21" s="1927"/>
      <c r="K21" s="1927"/>
      <c r="L21" s="1927"/>
      <c r="M21" s="521"/>
    </row>
    <row r="22" s="1666" customFormat="true" ht="13.5" hidden="false" customHeight="false" outlineLevel="0" collapsed="false">
      <c r="A22" s="1925" t="s">
        <v>1291</v>
      </c>
      <c r="B22" s="1929"/>
      <c r="C22" s="1929"/>
      <c r="D22" s="1929"/>
      <c r="E22" s="1929"/>
      <c r="F22" s="1929"/>
      <c r="G22" s="1929"/>
      <c r="H22" s="1928" t="s">
        <v>1401</v>
      </c>
      <c r="I22" s="1928" t="s">
        <v>1402</v>
      </c>
      <c r="J22" s="1928" t="s">
        <v>1403</v>
      </c>
      <c r="K22" s="1928" t="s">
        <v>1404</v>
      </c>
      <c r="L22" s="1928" t="s">
        <v>1405</v>
      </c>
      <c r="M22" s="1936" t="s">
        <v>1406</v>
      </c>
    </row>
    <row r="23" s="1666" customFormat="true" ht="13.5" hidden="false" customHeight="false" outlineLevel="0" collapsed="false">
      <c r="A23" s="1925" t="s">
        <v>1292</v>
      </c>
      <c r="B23" s="1929"/>
      <c r="C23" s="1929"/>
      <c r="D23" s="1929"/>
      <c r="E23" s="1929"/>
      <c r="F23" s="1929"/>
      <c r="G23" s="1929"/>
      <c r="H23" s="1928" t="s">
        <v>1407</v>
      </c>
      <c r="I23" s="1928" t="s">
        <v>1396</v>
      </c>
      <c r="J23" s="1926" t="s">
        <v>194</v>
      </c>
      <c r="K23" s="1928" t="s">
        <v>194</v>
      </c>
      <c r="L23" s="1928" t="s">
        <v>1408</v>
      </c>
      <c r="M23" s="1936" t="s">
        <v>1402</v>
      </c>
    </row>
    <row r="24" s="1666" customFormat="true" ht="12.75" hidden="false" customHeight="false" outlineLevel="0" collapsed="false">
      <c r="A24" s="1937" t="s">
        <v>1409</v>
      </c>
      <c r="B24" s="1938" t="s">
        <v>1390</v>
      </c>
      <c r="C24" s="1938" t="s">
        <v>1386</v>
      </c>
      <c r="D24" s="1938" t="s">
        <v>194</v>
      </c>
      <c r="E24" s="1938" t="s">
        <v>194</v>
      </c>
      <c r="F24" s="1938" t="s">
        <v>194</v>
      </c>
      <c r="G24" s="1938" t="s">
        <v>194</v>
      </c>
      <c r="H24" s="1938" t="s">
        <v>194</v>
      </c>
      <c r="I24" s="1938" t="s">
        <v>194</v>
      </c>
      <c r="J24" s="1938" t="s">
        <v>194</v>
      </c>
      <c r="K24" s="1938" t="s">
        <v>194</v>
      </c>
      <c r="L24" s="1938" t="s">
        <v>194</v>
      </c>
      <c r="M24" s="1939" t="s">
        <v>194</v>
      </c>
    </row>
    <row r="25" s="1665" customFormat="true" ht="12" hidden="false" customHeight="false" outlineLevel="0" collapsed="false">
      <c r="G25" s="1940"/>
    </row>
    <row r="26" s="1665" customFormat="true" ht="13.5" hidden="false" customHeight="false" outlineLevel="0" collapsed="false">
      <c r="A26" s="1771" t="s">
        <v>1410</v>
      </c>
      <c r="G26" s="1940"/>
    </row>
    <row r="27" s="1665" customFormat="true" ht="12" hidden="false" customHeight="false" outlineLevel="0" collapsed="false">
      <c r="A27" s="1665" t="s">
        <v>1411</v>
      </c>
      <c r="G27" s="1940"/>
    </row>
    <row r="28" s="1665" customFormat="true" ht="12" hidden="false" customHeight="false" outlineLevel="0" collapsed="false">
      <c r="A28" s="1665" t="s">
        <v>1412</v>
      </c>
      <c r="G28" s="1940"/>
    </row>
    <row r="29" s="1665" customFormat="true" ht="12" hidden="false" customHeight="false" outlineLevel="0" collapsed="false">
      <c r="A29" s="1665" t="s">
        <v>1413</v>
      </c>
      <c r="G29" s="1940"/>
    </row>
    <row r="30" customFormat="false" ht="13.5" hidden="false" customHeight="false" outlineLevel="0" collapsed="false">
      <c r="A30" s="1749" t="s">
        <v>1414</v>
      </c>
    </row>
    <row r="31" customFormat="false" ht="12" hidden="false" customHeight="false" outlineLevel="0" collapsed="false">
      <c r="A31" s="1664" t="s">
        <v>141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8.32"/>
    <col collapsed="false" customWidth="true" hidden="false" outlineLevel="0" max="5" min="5" style="1664" width="12.99"/>
    <col collapsed="false" customWidth="true" hidden="false" outlineLevel="0" max="6" min="6" style="1664" width="23.49"/>
    <col collapsed="false" customWidth="true" hidden="false" outlineLevel="0" max="7" min="7" style="1664" width="12.99"/>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16</v>
      </c>
      <c r="B1" s="0"/>
      <c r="C1" s="0"/>
      <c r="D1" s="0"/>
      <c r="E1" s="0"/>
      <c r="H1" s="1668"/>
      <c r="I1" s="1668"/>
      <c r="J1" s="1668"/>
      <c r="K1" s="1668"/>
      <c r="L1" s="1668"/>
      <c r="M1" s="552" t="str">
        <f aca="false">CRF_CountryName</f>
        <v>European Community</v>
      </c>
    </row>
    <row r="2" s="1667" customFormat="true" ht="15.75" hidden="false" customHeight="false" outlineLevel="0" collapsed="false">
      <c r="A2" s="5" t="s">
        <v>77</v>
      </c>
      <c r="C2" s="1913"/>
      <c r="H2" s="1668"/>
      <c r="I2" s="1668"/>
      <c r="K2" s="1668"/>
      <c r="L2" s="1668"/>
      <c r="M2" s="552" t="n">
        <f aca="false">CRF_InventoryYear</f>
        <v>2002</v>
      </c>
    </row>
    <row r="3" s="1667" customFormat="true" ht="15.75" hidden="false" customHeight="false" outlineLevel="0" collapsed="false">
      <c r="A3" s="0"/>
      <c r="C3" s="1913"/>
      <c r="F3" s="1667" t="s">
        <v>454</v>
      </c>
      <c r="H3" s="1668"/>
      <c r="I3" s="1668"/>
      <c r="K3" s="1668"/>
      <c r="L3" s="1668"/>
      <c r="M3" s="1750" t="n">
        <f aca="false">CRF_Submission</f>
        <v>2004</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72</v>
      </c>
      <c r="B5" s="1915" t="s">
        <v>418</v>
      </c>
      <c r="C5" s="1915"/>
      <c r="D5" s="1915" t="s">
        <v>419</v>
      </c>
      <c r="E5" s="1915"/>
      <c r="F5" s="1915" t="s">
        <v>339</v>
      </c>
      <c r="G5" s="1915"/>
      <c r="H5" s="1916" t="s">
        <v>1335</v>
      </c>
      <c r="I5" s="1916"/>
      <c r="J5" s="1916" t="s">
        <v>1336</v>
      </c>
      <c r="K5" s="1916"/>
      <c r="L5" s="1917" t="s">
        <v>423</v>
      </c>
      <c r="M5" s="1917"/>
    </row>
    <row r="6" s="1676" customFormat="true" ht="29.25" hidden="false" customHeight="true" outlineLevel="0" collapsed="false">
      <c r="A6" s="1942" t="s">
        <v>305</v>
      </c>
      <c r="B6" s="1919" t="s">
        <v>1383</v>
      </c>
      <c r="C6" s="1919" t="s">
        <v>1384</v>
      </c>
      <c r="D6" s="1919" t="s">
        <v>1383</v>
      </c>
      <c r="E6" s="1919" t="s">
        <v>1384</v>
      </c>
      <c r="F6" s="1919" t="s">
        <v>1383</v>
      </c>
      <c r="G6" s="1919" t="s">
        <v>1384</v>
      </c>
      <c r="H6" s="1919" t="s">
        <v>1383</v>
      </c>
      <c r="I6" s="1919" t="s">
        <v>1384</v>
      </c>
      <c r="J6" s="1919" t="s">
        <v>1383</v>
      </c>
      <c r="K6" s="1919" t="s">
        <v>1384</v>
      </c>
      <c r="L6" s="1919" t="s">
        <v>1383</v>
      </c>
      <c r="M6" s="1920" t="s">
        <v>1384</v>
      </c>
    </row>
    <row r="7" s="1696" customFormat="true" ht="12.75" hidden="false" customHeight="false" outlineLevel="0" collapsed="false">
      <c r="A7" s="1921" t="s">
        <v>1307</v>
      </c>
      <c r="B7" s="1943" t="s">
        <v>194</v>
      </c>
      <c r="C7" s="1943" t="s">
        <v>194</v>
      </c>
      <c r="D7" s="1944"/>
      <c r="E7" s="1944"/>
      <c r="F7" s="1922" t="s">
        <v>194</v>
      </c>
      <c r="G7" s="1922" t="s">
        <v>194</v>
      </c>
      <c r="H7" s="1945"/>
      <c r="I7" s="1946"/>
      <c r="J7" s="1945"/>
      <c r="K7" s="1946"/>
      <c r="L7" s="1945"/>
      <c r="M7" s="1947"/>
    </row>
    <row r="8" s="1696" customFormat="true" ht="12" hidden="false" customHeight="false" outlineLevel="0" collapsed="false">
      <c r="A8" s="1948" t="s">
        <v>1308</v>
      </c>
      <c r="B8" s="1949" t="s">
        <v>194</v>
      </c>
      <c r="C8" s="1949" t="s">
        <v>194</v>
      </c>
      <c r="D8" s="1949" t="s">
        <v>194</v>
      </c>
      <c r="E8" s="1949" t="s">
        <v>194</v>
      </c>
      <c r="F8" s="1949" t="s">
        <v>194</v>
      </c>
      <c r="G8" s="1949" t="s">
        <v>194</v>
      </c>
      <c r="H8" s="1950"/>
      <c r="I8" s="1951"/>
      <c r="J8" s="1950"/>
      <c r="K8" s="1951"/>
      <c r="L8" s="1950"/>
      <c r="M8" s="1952"/>
    </row>
    <row r="9" customFormat="false" ht="12" hidden="false" customHeight="false" outlineLevel="0" collapsed="false">
      <c r="A9" s="1925" t="s">
        <v>1309</v>
      </c>
      <c r="B9" s="1953"/>
      <c r="C9" s="1953"/>
      <c r="D9" s="1954" t="s">
        <v>1387</v>
      </c>
      <c r="E9" s="1954" t="s">
        <v>1398</v>
      </c>
      <c r="F9" s="1927"/>
      <c r="G9" s="1927"/>
      <c r="H9" s="1955"/>
      <c r="I9" s="1956"/>
      <c r="J9" s="1955"/>
      <c r="K9" s="1956"/>
      <c r="L9" s="1955"/>
      <c r="M9" s="1957"/>
    </row>
    <row r="10" customFormat="false" ht="12" hidden="false" customHeight="false" outlineLevel="0" collapsed="false">
      <c r="A10" s="1925" t="s">
        <v>687</v>
      </c>
      <c r="B10" s="1953"/>
      <c r="C10" s="1953"/>
      <c r="D10" s="1954" t="s">
        <v>1387</v>
      </c>
      <c r="E10" s="1954" t="s">
        <v>1398</v>
      </c>
      <c r="F10" s="1926" t="s">
        <v>1398</v>
      </c>
      <c r="G10" s="1926" t="s">
        <v>1390</v>
      </c>
      <c r="H10" s="1955"/>
      <c r="I10" s="1956"/>
      <c r="J10" s="1955"/>
      <c r="K10" s="1956"/>
      <c r="L10" s="1955"/>
      <c r="M10" s="1957"/>
    </row>
    <row r="11" customFormat="false" ht="12" hidden="false" customHeight="false" outlineLevel="0" collapsed="false">
      <c r="A11" s="1925" t="s">
        <v>696</v>
      </c>
      <c r="B11" s="1953"/>
      <c r="C11" s="1953"/>
      <c r="D11" s="1954" t="s">
        <v>194</v>
      </c>
      <c r="E11" s="1954" t="s">
        <v>194</v>
      </c>
      <c r="F11" s="1927"/>
      <c r="G11" s="1927"/>
      <c r="H11" s="1955"/>
      <c r="I11" s="1956"/>
      <c r="J11" s="1955"/>
      <c r="K11" s="1956"/>
      <c r="L11" s="1955"/>
      <c r="M11" s="1957"/>
    </row>
    <row r="12" customFormat="false" ht="12" hidden="false" customHeight="false" outlineLevel="0" collapsed="false">
      <c r="A12" s="1925" t="s">
        <v>1310</v>
      </c>
      <c r="B12" s="1954" t="s">
        <v>1417</v>
      </c>
      <c r="C12" s="1954" t="s">
        <v>1418</v>
      </c>
      <c r="D12" s="1954" t="s">
        <v>194</v>
      </c>
      <c r="E12" s="1954" t="s">
        <v>194</v>
      </c>
      <c r="F12" s="1926" t="s">
        <v>1419</v>
      </c>
      <c r="G12" s="1926" t="s">
        <v>1388</v>
      </c>
      <c r="H12" s="1955"/>
      <c r="I12" s="1956"/>
      <c r="J12" s="1955"/>
      <c r="K12" s="1956"/>
      <c r="L12" s="1955"/>
      <c r="M12" s="1957"/>
    </row>
    <row r="13" customFormat="false" ht="12" hidden="false" customHeight="false" outlineLevel="0" collapsed="false">
      <c r="A13" s="1925" t="s">
        <v>705</v>
      </c>
      <c r="B13" s="1953"/>
      <c r="C13" s="1953"/>
      <c r="D13" s="1954" t="s">
        <v>194</v>
      </c>
      <c r="E13" s="1954" t="s">
        <v>194</v>
      </c>
      <c r="F13" s="1926" t="s">
        <v>194</v>
      </c>
      <c r="G13" s="1926" t="s">
        <v>194</v>
      </c>
      <c r="H13" s="1955"/>
      <c r="I13" s="1956"/>
      <c r="J13" s="1955"/>
      <c r="K13" s="1956"/>
      <c r="L13" s="1955"/>
      <c r="M13" s="1957"/>
    </row>
    <row r="14" customFormat="false" ht="12" hidden="false" customHeight="false" outlineLevel="0" collapsed="false">
      <c r="A14" s="1925" t="s">
        <v>1312</v>
      </c>
      <c r="B14" s="1953"/>
      <c r="C14" s="1953"/>
      <c r="D14" s="1954" t="s">
        <v>194</v>
      </c>
      <c r="E14" s="1954" t="s">
        <v>194</v>
      </c>
      <c r="F14" s="1926" t="s">
        <v>194</v>
      </c>
      <c r="G14" s="1926" t="s">
        <v>194</v>
      </c>
      <c r="H14" s="1955"/>
      <c r="I14" s="1956"/>
      <c r="J14" s="1955"/>
      <c r="K14" s="1956"/>
      <c r="L14" s="1955"/>
      <c r="M14" s="1957"/>
    </row>
    <row r="15" customFormat="false" ht="12" hidden="false" customHeight="false" outlineLevel="0" collapsed="false">
      <c r="A15" s="1925" t="s">
        <v>1409</v>
      </c>
      <c r="B15" s="1958" t="s">
        <v>194</v>
      </c>
      <c r="C15" s="1958" t="s">
        <v>194</v>
      </c>
      <c r="D15" s="1954" t="s">
        <v>194</v>
      </c>
      <c r="E15" s="1954" t="s">
        <v>194</v>
      </c>
      <c r="F15" s="1926" t="s">
        <v>194</v>
      </c>
      <c r="G15" s="1926" t="s">
        <v>194</v>
      </c>
      <c r="H15" s="1955"/>
      <c r="I15" s="1956"/>
      <c r="J15" s="1955"/>
      <c r="K15" s="1956"/>
      <c r="L15" s="1955"/>
      <c r="M15" s="1957"/>
    </row>
    <row r="16" s="1696" customFormat="true" ht="12" hidden="false" customHeight="false" outlineLevel="0" collapsed="false">
      <c r="A16" s="1931" t="s">
        <v>1313</v>
      </c>
      <c r="B16" s="1959" t="s">
        <v>194</v>
      </c>
      <c r="C16" s="1959" t="s">
        <v>194</v>
      </c>
      <c r="D16" s="1949" t="s">
        <v>194</v>
      </c>
      <c r="E16" s="1949" t="s">
        <v>194</v>
      </c>
      <c r="F16" s="1949" t="s">
        <v>194</v>
      </c>
      <c r="G16" s="1949" t="s">
        <v>194</v>
      </c>
      <c r="H16" s="1950"/>
      <c r="I16" s="1951"/>
      <c r="J16" s="1950"/>
      <c r="K16" s="1951"/>
      <c r="L16" s="1950"/>
      <c r="M16" s="1952"/>
    </row>
    <row r="17" s="1666" customFormat="true" ht="12" hidden="false" customHeight="false" outlineLevel="0" collapsed="false">
      <c r="A17" s="1960" t="s">
        <v>1420</v>
      </c>
      <c r="B17" s="1143" t="s">
        <v>194</v>
      </c>
      <c r="C17" s="1143" t="s">
        <v>194</v>
      </c>
      <c r="D17" s="1929"/>
      <c r="E17" s="1929"/>
      <c r="F17" s="1929"/>
      <c r="G17" s="1929"/>
      <c r="H17" s="1961"/>
      <c r="I17" s="1962"/>
      <c r="J17" s="1961"/>
      <c r="K17" s="1962"/>
      <c r="L17" s="1961"/>
      <c r="M17" s="1963"/>
    </row>
    <row r="18" s="1666" customFormat="true" ht="12" hidden="false" customHeight="false" outlineLevel="0" collapsed="false">
      <c r="A18" s="1964" t="s">
        <v>1421</v>
      </c>
      <c r="B18" s="1119"/>
      <c r="C18" s="1119"/>
      <c r="D18" s="1965"/>
      <c r="E18" s="1965"/>
      <c r="F18" s="1965"/>
      <c r="G18" s="1965"/>
      <c r="H18" s="1966"/>
      <c r="I18" s="1967"/>
      <c r="J18" s="1966"/>
      <c r="K18" s="1967"/>
      <c r="L18" s="1966"/>
      <c r="M18" s="1968"/>
    </row>
    <row r="19" customFormat="false" ht="12" hidden="false" customHeight="false" outlineLevel="0" collapsed="false">
      <c r="A19" s="1925" t="s">
        <v>1316</v>
      </c>
      <c r="B19" s="1131" t="s">
        <v>194</v>
      </c>
      <c r="C19" s="1131" t="s">
        <v>194</v>
      </c>
      <c r="D19" s="1954" t="s">
        <v>194</v>
      </c>
      <c r="E19" s="1954" t="s">
        <v>194</v>
      </c>
      <c r="F19" s="1926" t="s">
        <v>194</v>
      </c>
      <c r="G19" s="1926" t="s">
        <v>194</v>
      </c>
      <c r="H19" s="1955"/>
      <c r="I19" s="1956"/>
      <c r="J19" s="1955"/>
      <c r="K19" s="1956"/>
      <c r="L19" s="1955"/>
      <c r="M19" s="1957"/>
    </row>
    <row r="20" customFormat="false" ht="12" hidden="false" customHeight="false" outlineLevel="0" collapsed="false">
      <c r="A20" s="1925" t="s">
        <v>1317</v>
      </c>
      <c r="B20" s="1143" t="s">
        <v>194</v>
      </c>
      <c r="C20" s="1143" t="s">
        <v>194</v>
      </c>
      <c r="D20" s="1969"/>
      <c r="E20" s="1969"/>
      <c r="F20" s="1927"/>
      <c r="G20" s="1927"/>
      <c r="H20" s="1955"/>
      <c r="I20" s="1956"/>
      <c r="J20" s="1955"/>
      <c r="K20" s="1956"/>
      <c r="L20" s="1955"/>
      <c r="M20" s="1957"/>
    </row>
    <row r="21" customFormat="false" ht="13.5" hidden="false" customHeight="true" outlineLevel="0" collapsed="false">
      <c r="A21" s="1960" t="s">
        <v>1318</v>
      </c>
      <c r="B21" s="1143" t="s">
        <v>194</v>
      </c>
      <c r="C21" s="1143" t="s">
        <v>194</v>
      </c>
      <c r="D21" s="1970"/>
      <c r="E21" s="1970"/>
      <c r="F21" s="1929"/>
      <c r="G21" s="1929"/>
      <c r="H21" s="1961"/>
      <c r="I21" s="1962"/>
      <c r="J21" s="1961"/>
      <c r="K21" s="1962"/>
      <c r="L21" s="1961"/>
      <c r="M21" s="1963"/>
    </row>
    <row r="22" customFormat="false" ht="12" hidden="false" customHeight="false" outlineLevel="0" collapsed="false">
      <c r="A22" s="1925" t="s">
        <v>1319</v>
      </c>
      <c r="B22" s="1131" t="s">
        <v>194</v>
      </c>
      <c r="C22" s="1131" t="s">
        <v>194</v>
      </c>
      <c r="D22" s="1954" t="s">
        <v>194</v>
      </c>
      <c r="E22" s="1954" t="s">
        <v>194</v>
      </c>
      <c r="F22" s="1926" t="s">
        <v>194</v>
      </c>
      <c r="G22" s="1926" t="s">
        <v>194</v>
      </c>
      <c r="H22" s="1955"/>
      <c r="I22" s="1956"/>
      <c r="J22" s="1955"/>
      <c r="K22" s="1956"/>
      <c r="L22" s="1955"/>
      <c r="M22" s="1957"/>
    </row>
    <row r="23" s="1696" customFormat="true" ht="12" hidden="false" customHeight="false" outlineLevel="0" collapsed="false">
      <c r="A23" s="1931" t="s">
        <v>1320</v>
      </c>
      <c r="B23" s="1959" t="s">
        <v>194</v>
      </c>
      <c r="C23" s="1959" t="s">
        <v>194</v>
      </c>
      <c r="D23" s="1949" t="s">
        <v>194</v>
      </c>
      <c r="E23" s="1949" t="s">
        <v>194</v>
      </c>
      <c r="F23" s="1949" t="s">
        <v>194</v>
      </c>
      <c r="G23" s="1949" t="s">
        <v>194</v>
      </c>
      <c r="H23" s="1950"/>
      <c r="I23" s="1951"/>
      <c r="J23" s="1950"/>
      <c r="K23" s="1951"/>
      <c r="L23" s="1950"/>
      <c r="M23" s="1952"/>
    </row>
    <row r="24" customFormat="false" ht="12" hidden="false" customHeight="false" outlineLevel="0" collapsed="false">
      <c r="A24" s="1925" t="s">
        <v>1148</v>
      </c>
      <c r="B24" s="1131" t="s">
        <v>194</v>
      </c>
      <c r="C24" s="1131" t="s">
        <v>194</v>
      </c>
      <c r="D24" s="1954" t="s">
        <v>1387</v>
      </c>
      <c r="E24" s="1954" t="s">
        <v>1422</v>
      </c>
      <c r="F24" s="1927"/>
      <c r="G24" s="1927"/>
      <c r="H24" s="1955"/>
      <c r="I24" s="1956"/>
      <c r="J24" s="1955"/>
      <c r="K24" s="1956"/>
      <c r="L24" s="1955"/>
      <c r="M24" s="1957"/>
    </row>
    <row r="25" customFormat="false" ht="12" hidden="false" customHeight="false" outlineLevel="0" collapsed="false">
      <c r="A25" s="1925" t="s">
        <v>1152</v>
      </c>
      <c r="B25" s="1969"/>
      <c r="C25" s="1969"/>
      <c r="D25" s="1954" t="s">
        <v>194</v>
      </c>
      <c r="E25" s="1954" t="s">
        <v>194</v>
      </c>
      <c r="F25" s="1926" t="s">
        <v>1398</v>
      </c>
      <c r="G25" s="1926" t="s">
        <v>1390</v>
      </c>
      <c r="H25" s="1955"/>
      <c r="I25" s="1956"/>
      <c r="J25" s="1955"/>
      <c r="K25" s="1956"/>
      <c r="L25" s="1955"/>
      <c r="M25" s="1957"/>
    </row>
    <row r="26" customFormat="false" ht="12" hidden="false" customHeight="false" outlineLevel="0" collapsed="false">
      <c r="A26" s="1925" t="s">
        <v>1322</v>
      </c>
      <c r="B26" s="1954" t="s">
        <v>194</v>
      </c>
      <c r="C26" s="1954" t="s">
        <v>194</v>
      </c>
      <c r="D26" s="1954" t="s">
        <v>194</v>
      </c>
      <c r="E26" s="1954" t="s">
        <v>194</v>
      </c>
      <c r="F26" s="1926" t="s">
        <v>194</v>
      </c>
      <c r="G26" s="1926" t="s">
        <v>194</v>
      </c>
      <c r="H26" s="1955"/>
      <c r="I26" s="1956"/>
      <c r="J26" s="1955"/>
      <c r="K26" s="1956"/>
      <c r="L26" s="1955"/>
      <c r="M26" s="1957"/>
    </row>
    <row r="27" customFormat="false" ht="12" hidden="false" customHeight="false" outlineLevel="0" collapsed="false">
      <c r="A27" s="1925" t="s">
        <v>1323</v>
      </c>
      <c r="B27" s="1954" t="s">
        <v>1418</v>
      </c>
      <c r="C27" s="1954" t="s">
        <v>1418</v>
      </c>
      <c r="D27" s="1954" t="s">
        <v>194</v>
      </c>
      <c r="E27" s="1954" t="s">
        <v>194</v>
      </c>
      <c r="F27" s="1926" t="s">
        <v>194</v>
      </c>
      <c r="G27" s="1926" t="s">
        <v>194</v>
      </c>
      <c r="H27" s="1955"/>
      <c r="I27" s="1956"/>
      <c r="J27" s="1955"/>
      <c r="K27" s="1956"/>
      <c r="L27" s="1955"/>
      <c r="M27" s="1957"/>
    </row>
    <row r="28" customFormat="false" ht="12" hidden="false" customHeight="false" outlineLevel="0" collapsed="false">
      <c r="A28" s="1931" t="s">
        <v>1368</v>
      </c>
      <c r="B28" s="1949" t="s">
        <v>194</v>
      </c>
      <c r="C28" s="1949" t="s">
        <v>194</v>
      </c>
      <c r="D28" s="1949" t="s">
        <v>194</v>
      </c>
      <c r="E28" s="1949" t="s">
        <v>194</v>
      </c>
      <c r="F28" s="1932" t="s">
        <v>194</v>
      </c>
      <c r="G28" s="1932" t="s">
        <v>194</v>
      </c>
      <c r="H28" s="1932" t="s">
        <v>194</v>
      </c>
      <c r="I28" s="1949" t="s">
        <v>194</v>
      </c>
      <c r="J28" s="1932" t="s">
        <v>194</v>
      </c>
      <c r="K28" s="1949" t="s">
        <v>194</v>
      </c>
      <c r="L28" s="1932" t="s">
        <v>194</v>
      </c>
      <c r="M28" s="1971" t="s">
        <v>194</v>
      </c>
    </row>
    <row r="29" customFormat="false" ht="12.75" hidden="false" customHeight="false" outlineLevel="0" collapsed="false">
      <c r="A29" s="1972"/>
      <c r="B29" s="1973"/>
      <c r="C29" s="1973"/>
      <c r="D29" s="1973"/>
      <c r="E29" s="1973"/>
      <c r="F29" s="1973"/>
      <c r="G29" s="1973"/>
      <c r="H29" s="1973"/>
      <c r="I29" s="1973"/>
      <c r="J29" s="1973"/>
      <c r="K29" s="1973"/>
      <c r="L29" s="1973"/>
      <c r="M29" s="1974"/>
    </row>
    <row r="30" customFormat="false" ht="12" hidden="false" customHeight="false" outlineLevel="0" collapsed="false">
      <c r="A30" s="1975"/>
      <c r="B30" s="1975"/>
      <c r="C30" s="1976"/>
      <c r="D30" s="1975"/>
      <c r="E30" s="1975"/>
      <c r="F30" s="1975"/>
      <c r="G30" s="1975"/>
      <c r="H30" s="1975"/>
      <c r="I30" s="1975"/>
      <c r="J30" s="1975"/>
      <c r="K30" s="1975"/>
      <c r="L30" s="1975"/>
      <c r="M30" s="1975"/>
    </row>
    <row r="32" customFormat="false" ht="12" hidden="false" customHeight="false" outlineLevel="0" collapsed="false">
      <c r="A32" s="1664" t="s">
        <v>1423</v>
      </c>
    </row>
    <row r="33" customFormat="false" ht="12" hidden="false" customHeight="false" outlineLevel="0" collapsed="false">
      <c r="A33" s="1664" t="s">
        <v>1424</v>
      </c>
    </row>
    <row r="34" customFormat="false" ht="12" hidden="false" customHeight="false" outlineLevel="0" collapsed="false">
      <c r="A34" s="1664" t="s">
        <v>1412</v>
      </c>
    </row>
    <row r="35" customFormat="false" ht="12" hidden="false" customHeight="false" outlineLevel="0" collapsed="false">
      <c r="A35" s="1664" t="s">
        <v>1413</v>
      </c>
    </row>
    <row r="36" customFormat="false" ht="12" hidden="false" customHeight="false" outlineLevel="0" collapsed="false">
      <c r="A36" s="1664" t="s">
        <v>1425</v>
      </c>
    </row>
    <row r="37" customFormat="false" ht="12" hidden="false" customHeight="false" outlineLevel="0" collapsed="false">
      <c r="A37" s="1664" t="s">
        <v>1415</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3" min="3" style="1665" width="15.99"/>
    <col collapsed="false" customWidth="true" hidden="false" outlineLevel="0" max="4" min="4" style="1665" width="8.83"/>
    <col collapsed="false" customWidth="true" hidden="false" outlineLevel="0" max="5" min="5" style="1665" width="12.16"/>
    <col collapsed="false" customWidth="true" hidden="false" outlineLevel="0" max="6" min="6" style="1665" width="8.83"/>
    <col collapsed="false" customWidth="true" hidden="false" outlineLevel="0" max="7" min="7" style="1665" width="12.16"/>
    <col collapsed="false" customWidth="true" hidden="false" outlineLevel="0" max="10" min="8" style="1665" width="8.83"/>
    <col collapsed="false" customWidth="true" hidden="false" outlineLevel="0" max="11" min="11" style="1665" width="15.99"/>
    <col collapsed="false" customWidth="true" hidden="false" outlineLevel="0" max="22" min="12" style="1665" width="8.83"/>
    <col collapsed="false" customWidth="false" hidden="false" outlineLevel="0" max="257" min="23" style="1665" width="9.32"/>
  </cols>
  <sheetData>
    <row r="1" s="1667" customFormat="true" ht="18.75" hidden="false" customHeight="false" outlineLevel="0" collapsed="false">
      <c r="A1" s="5" t="s">
        <v>1426</v>
      </c>
      <c r="B1" s="0"/>
      <c r="C1" s="0"/>
      <c r="D1" s="0"/>
      <c r="E1" s="0"/>
      <c r="V1" s="552" t="str">
        <f aca="false">CRF_CountryName</f>
        <v>European Community</v>
      </c>
    </row>
    <row r="2" s="1667" customFormat="true" ht="15.75" hidden="false" customHeight="false" outlineLevel="0" collapsed="false">
      <c r="A2" s="5" t="s">
        <v>1271</v>
      </c>
      <c r="B2" s="1669"/>
      <c r="C2" s="1665"/>
      <c r="V2" s="552" t="n">
        <f aca="false">CRF_InventoryYear</f>
        <v>2002</v>
      </c>
    </row>
    <row r="3" s="1667" customFormat="true" ht="15.75" hidden="false" customHeight="false" outlineLevel="0" collapsed="false">
      <c r="A3" s="5"/>
      <c r="B3" s="1669"/>
      <c r="C3" s="1665"/>
      <c r="V3" s="1750" t="n">
        <f aca="false">CRF_Submission</f>
        <v>2004</v>
      </c>
    </row>
    <row r="4" s="1667" customFormat="true" ht="16.5" hidden="false" customHeight="false" outlineLevel="0" collapsed="false">
      <c r="A4" s="1977"/>
      <c r="B4" s="1669"/>
      <c r="C4" s="1665"/>
      <c r="H4" s="1978"/>
      <c r="U4" s="604"/>
    </row>
    <row r="5" s="1982" customFormat="true" ht="13.5" hidden="false" customHeight="true" outlineLevel="0" collapsed="false">
      <c r="A5" s="1979" t="s">
        <v>49</v>
      </c>
      <c r="B5" s="1979"/>
      <c r="C5" s="1980" t="s">
        <v>308</v>
      </c>
      <c r="D5" s="1980"/>
      <c r="E5" s="1980" t="s">
        <v>338</v>
      </c>
      <c r="F5" s="1980"/>
      <c r="G5" s="1980" t="s">
        <v>339</v>
      </c>
      <c r="H5" s="1980"/>
      <c r="I5" s="1980" t="s">
        <v>1335</v>
      </c>
      <c r="J5" s="1980"/>
      <c r="K5" s="1980" t="s">
        <v>1336</v>
      </c>
      <c r="L5" s="1980"/>
      <c r="M5" s="1980" t="s">
        <v>528</v>
      </c>
      <c r="N5" s="1980"/>
      <c r="O5" s="1980" t="s">
        <v>1427</v>
      </c>
      <c r="P5" s="1980"/>
      <c r="Q5" s="1980" t="s">
        <v>54</v>
      </c>
      <c r="R5" s="1980"/>
      <c r="S5" s="1980" t="s">
        <v>55</v>
      </c>
      <c r="T5" s="1980"/>
      <c r="U5" s="1981" t="s">
        <v>1146</v>
      </c>
      <c r="V5" s="1981"/>
    </row>
    <row r="6" s="1982" customFormat="true" ht="12" hidden="false" customHeight="false" outlineLevel="0" collapsed="false">
      <c r="A6" s="1979"/>
      <c r="B6" s="1979"/>
      <c r="C6" s="1983" t="s">
        <v>1428</v>
      </c>
      <c r="D6" s="1983" t="s">
        <v>1429</v>
      </c>
      <c r="E6" s="1983" t="s">
        <v>1428</v>
      </c>
      <c r="F6" s="1983" t="s">
        <v>1429</v>
      </c>
      <c r="G6" s="1983" t="s">
        <v>1428</v>
      </c>
      <c r="H6" s="1983" t="s">
        <v>1429</v>
      </c>
      <c r="I6" s="1983" t="s">
        <v>1428</v>
      </c>
      <c r="J6" s="1983" t="s">
        <v>1429</v>
      </c>
      <c r="K6" s="1983" t="s">
        <v>1428</v>
      </c>
      <c r="L6" s="1983" t="s">
        <v>1429</v>
      </c>
      <c r="M6" s="1983" t="s">
        <v>1428</v>
      </c>
      <c r="N6" s="1983" t="s">
        <v>1429</v>
      </c>
      <c r="O6" s="1983" t="s">
        <v>1428</v>
      </c>
      <c r="P6" s="1983" t="s">
        <v>1429</v>
      </c>
      <c r="Q6" s="1983" t="s">
        <v>1428</v>
      </c>
      <c r="R6" s="1983" t="s">
        <v>1429</v>
      </c>
      <c r="S6" s="1983" t="s">
        <v>1428</v>
      </c>
      <c r="T6" s="1983" t="s">
        <v>1429</v>
      </c>
      <c r="U6" s="1983" t="s">
        <v>1428</v>
      </c>
      <c r="V6" s="1984" t="s">
        <v>1429</v>
      </c>
    </row>
    <row r="7" s="1991" customFormat="true" ht="12.75" hidden="false" customHeight="false" outlineLevel="0" collapsed="false">
      <c r="A7" s="1985"/>
      <c r="B7" s="1986" t="s">
        <v>1430</v>
      </c>
      <c r="C7" s="1987" t="s">
        <v>194</v>
      </c>
      <c r="D7" s="1987" t="s">
        <v>194</v>
      </c>
      <c r="E7" s="1987" t="s">
        <v>194</v>
      </c>
      <c r="F7" s="1987" t="s">
        <v>194</v>
      </c>
      <c r="G7" s="1987" t="s">
        <v>194</v>
      </c>
      <c r="H7" s="1987" t="s">
        <v>194</v>
      </c>
      <c r="I7" s="1987" t="s">
        <v>194</v>
      </c>
      <c r="J7" s="1987" t="s">
        <v>194</v>
      </c>
      <c r="K7" s="1987" t="s">
        <v>194</v>
      </c>
      <c r="L7" s="1987" t="s">
        <v>194</v>
      </c>
      <c r="M7" s="1987" t="s">
        <v>194</v>
      </c>
      <c r="N7" s="1988" t="s">
        <v>194</v>
      </c>
      <c r="O7" s="1989" t="s">
        <v>194</v>
      </c>
      <c r="P7" s="1987" t="s">
        <v>194</v>
      </c>
      <c r="Q7" s="1987" t="s">
        <v>194</v>
      </c>
      <c r="R7" s="1987" t="s">
        <v>194</v>
      </c>
      <c r="S7" s="1987" t="s">
        <v>194</v>
      </c>
      <c r="T7" s="1987" t="s">
        <v>194</v>
      </c>
      <c r="U7" s="1987" t="s">
        <v>194</v>
      </c>
      <c r="V7" s="1990" t="s">
        <v>194</v>
      </c>
    </row>
    <row r="8" s="1991" customFormat="true" ht="12.75" hidden="false" customHeight="false" outlineLevel="0" collapsed="false">
      <c r="A8" s="1992"/>
      <c r="B8" s="1993" t="s">
        <v>1431</v>
      </c>
      <c r="C8" s="1994"/>
      <c r="D8" s="1994"/>
      <c r="E8" s="1994"/>
      <c r="F8" s="1994"/>
      <c r="G8" s="1994"/>
      <c r="H8" s="1994"/>
      <c r="I8" s="1994"/>
      <c r="J8" s="1994"/>
      <c r="K8" s="1994"/>
      <c r="L8" s="1994"/>
      <c r="M8" s="1994"/>
      <c r="N8" s="1995"/>
      <c r="O8" s="1996"/>
      <c r="P8" s="1994"/>
      <c r="Q8" s="1994"/>
      <c r="R8" s="1994"/>
      <c r="S8" s="1994"/>
      <c r="T8" s="1994"/>
      <c r="U8" s="1994"/>
      <c r="V8" s="1997"/>
    </row>
    <row r="9" s="1991" customFormat="true" ht="12" hidden="false" customHeight="false" outlineLevel="0" collapsed="false">
      <c r="A9" s="1998" t="s">
        <v>1432</v>
      </c>
      <c r="B9" s="1999"/>
      <c r="C9" s="2000" t="s">
        <v>194</v>
      </c>
      <c r="D9" s="2001" t="s">
        <v>194</v>
      </c>
      <c r="E9" s="2001" t="s">
        <v>194</v>
      </c>
      <c r="F9" s="2001" t="s">
        <v>194</v>
      </c>
      <c r="G9" s="2001" t="s">
        <v>194</v>
      </c>
      <c r="H9" s="2001" t="s">
        <v>194</v>
      </c>
      <c r="I9" s="2002"/>
      <c r="J9" s="2002"/>
      <c r="K9" s="2002"/>
      <c r="L9" s="2002"/>
      <c r="M9" s="2002"/>
      <c r="N9" s="2003"/>
      <c r="O9" s="2000" t="s">
        <v>194</v>
      </c>
      <c r="P9" s="2001" t="s">
        <v>194</v>
      </c>
      <c r="Q9" s="2001" t="s">
        <v>194</v>
      </c>
      <c r="R9" s="2001" t="s">
        <v>194</v>
      </c>
      <c r="S9" s="2001" t="s">
        <v>194</v>
      </c>
      <c r="T9" s="2001" t="s">
        <v>194</v>
      </c>
      <c r="U9" s="2001" t="s">
        <v>194</v>
      </c>
      <c r="V9" s="2004" t="s">
        <v>194</v>
      </c>
    </row>
    <row r="10" s="1982" customFormat="true" ht="12" hidden="false" customHeight="false" outlineLevel="0" collapsed="false">
      <c r="A10" s="2005" t="s">
        <v>1433</v>
      </c>
      <c r="B10" s="2006" t="s">
        <v>1434</v>
      </c>
      <c r="C10" s="637"/>
      <c r="D10" s="637"/>
      <c r="E10" s="637"/>
      <c r="F10" s="637"/>
      <c r="G10" s="637"/>
      <c r="H10" s="637"/>
      <c r="I10" s="637"/>
      <c r="J10" s="637"/>
      <c r="K10" s="637"/>
      <c r="L10" s="637"/>
      <c r="M10" s="637"/>
      <c r="N10" s="637"/>
      <c r="O10" s="637"/>
      <c r="P10" s="637"/>
      <c r="Q10" s="637"/>
      <c r="R10" s="637"/>
      <c r="S10" s="637"/>
      <c r="T10" s="637"/>
      <c r="U10" s="637"/>
      <c r="V10" s="2007"/>
    </row>
    <row r="11" s="1982" customFormat="true" ht="12" hidden="false" customHeight="false" outlineLevel="0" collapsed="false">
      <c r="A11" s="2008"/>
      <c r="B11" s="2006" t="s">
        <v>1435</v>
      </c>
      <c r="C11" s="2001" t="s">
        <v>194</v>
      </c>
      <c r="D11" s="2001" t="s">
        <v>194</v>
      </c>
      <c r="E11" s="2002"/>
      <c r="F11" s="2002"/>
      <c r="G11" s="2002"/>
      <c r="H11" s="2002"/>
      <c r="I11" s="2002"/>
      <c r="J11" s="2002"/>
      <c r="K11" s="2002"/>
      <c r="L11" s="2002"/>
      <c r="M11" s="2002"/>
      <c r="N11" s="2003"/>
      <c r="O11" s="2009"/>
      <c r="P11" s="2002"/>
      <c r="Q11" s="2002"/>
      <c r="R11" s="2002"/>
      <c r="S11" s="2002"/>
      <c r="T11" s="2002"/>
      <c r="U11" s="2002"/>
      <c r="V11" s="2010"/>
    </row>
    <row r="12" s="1982" customFormat="true" ht="12" hidden="false" customHeight="false" outlineLevel="0" collapsed="false">
      <c r="A12" s="2008"/>
      <c r="B12" s="2006" t="s">
        <v>1436</v>
      </c>
      <c r="C12" s="2001" t="s">
        <v>194</v>
      </c>
      <c r="D12" s="2001" t="s">
        <v>194</v>
      </c>
      <c r="E12" s="2001" t="s">
        <v>194</v>
      </c>
      <c r="F12" s="2001" t="s">
        <v>194</v>
      </c>
      <c r="G12" s="2001" t="s">
        <v>194</v>
      </c>
      <c r="H12" s="2001" t="s">
        <v>194</v>
      </c>
      <c r="I12" s="2002"/>
      <c r="J12" s="2002"/>
      <c r="K12" s="2002"/>
      <c r="L12" s="2002"/>
      <c r="M12" s="2002"/>
      <c r="N12" s="2003"/>
      <c r="O12" s="2000" t="s">
        <v>194</v>
      </c>
      <c r="P12" s="2001" t="s">
        <v>194</v>
      </c>
      <c r="Q12" s="2001" t="s">
        <v>194</v>
      </c>
      <c r="R12" s="2001" t="s">
        <v>194</v>
      </c>
      <c r="S12" s="2001" t="s">
        <v>194</v>
      </c>
      <c r="T12" s="2001" t="s">
        <v>194</v>
      </c>
      <c r="U12" s="2001" t="s">
        <v>194</v>
      </c>
      <c r="V12" s="2004" t="s">
        <v>194</v>
      </c>
    </row>
    <row r="13" s="1982" customFormat="true" ht="12" hidden="false" customHeight="false" outlineLevel="0" collapsed="false">
      <c r="A13" s="2011"/>
      <c r="B13" s="2012" t="s">
        <v>1282</v>
      </c>
      <c r="C13" s="2001" t="s">
        <v>1437</v>
      </c>
      <c r="D13" s="2001" t="s">
        <v>1438</v>
      </c>
      <c r="E13" s="2001" t="s">
        <v>194</v>
      </c>
      <c r="F13" s="2001" t="s">
        <v>194</v>
      </c>
      <c r="G13" s="2001" t="s">
        <v>1437</v>
      </c>
      <c r="H13" s="2001" t="s">
        <v>1439</v>
      </c>
      <c r="I13" s="2002"/>
      <c r="J13" s="2002"/>
      <c r="K13" s="2002"/>
      <c r="L13" s="2002"/>
      <c r="M13" s="2002"/>
      <c r="N13" s="2003"/>
      <c r="O13" s="2000" t="s">
        <v>194</v>
      </c>
      <c r="P13" s="2001" t="s">
        <v>194</v>
      </c>
      <c r="Q13" s="2001" t="s">
        <v>194</v>
      </c>
      <c r="R13" s="2001" t="s">
        <v>194</v>
      </c>
      <c r="S13" s="2001" t="s">
        <v>194</v>
      </c>
      <c r="T13" s="2001" t="s">
        <v>194</v>
      </c>
      <c r="U13" s="2001" t="s">
        <v>194</v>
      </c>
      <c r="V13" s="2004" t="s">
        <v>194</v>
      </c>
    </row>
    <row r="14" s="1982" customFormat="true" ht="12" hidden="false" customHeight="false" outlineLevel="0" collapsed="false">
      <c r="A14" s="2013"/>
      <c r="B14" s="2014" t="s">
        <v>1440</v>
      </c>
      <c r="C14" s="2015" t="s">
        <v>1441</v>
      </c>
      <c r="D14" s="2015" t="s">
        <v>1438</v>
      </c>
      <c r="E14" s="2015" t="s">
        <v>194</v>
      </c>
      <c r="F14" s="2015" t="s">
        <v>194</v>
      </c>
      <c r="G14" s="2015" t="s">
        <v>194</v>
      </c>
      <c r="H14" s="2015" t="s">
        <v>194</v>
      </c>
      <c r="I14" s="637"/>
      <c r="J14" s="637"/>
      <c r="K14" s="637"/>
      <c r="L14" s="637"/>
      <c r="M14" s="637"/>
      <c r="N14" s="637"/>
      <c r="O14" s="2015" t="s">
        <v>194</v>
      </c>
      <c r="P14" s="2015" t="s">
        <v>194</v>
      </c>
      <c r="Q14" s="2015" t="s">
        <v>194</v>
      </c>
      <c r="R14" s="2015" t="s">
        <v>194</v>
      </c>
      <c r="S14" s="2015" t="s">
        <v>194</v>
      </c>
      <c r="T14" s="2015" t="s">
        <v>194</v>
      </c>
      <c r="U14" s="2015" t="s">
        <v>194</v>
      </c>
      <c r="V14" s="2016" t="s">
        <v>194</v>
      </c>
    </row>
    <row r="15" s="1982" customFormat="true" ht="12" hidden="false" customHeight="false" outlineLevel="0" collapsed="false">
      <c r="A15" s="2011"/>
      <c r="B15" s="2012" t="s">
        <v>1442</v>
      </c>
      <c r="C15" s="2015"/>
      <c r="D15" s="2015"/>
      <c r="E15" s="2015"/>
      <c r="F15" s="2015"/>
      <c r="G15" s="2015"/>
      <c r="H15" s="2015"/>
      <c r="I15" s="2015"/>
      <c r="J15" s="2015"/>
      <c r="K15" s="2015"/>
      <c r="L15" s="2015"/>
      <c r="M15" s="2015"/>
      <c r="N15" s="2015"/>
      <c r="O15" s="2015"/>
      <c r="P15" s="2015"/>
      <c r="Q15" s="2015"/>
      <c r="R15" s="2015"/>
      <c r="S15" s="2015"/>
      <c r="T15" s="2015"/>
      <c r="U15" s="2015"/>
      <c r="V15" s="2016"/>
    </row>
    <row r="16" s="1982" customFormat="true" ht="12" hidden="false" customHeight="false" outlineLevel="0" collapsed="false">
      <c r="A16" s="2011"/>
      <c r="B16" s="2012" t="s">
        <v>1284</v>
      </c>
      <c r="C16" s="2001" t="s">
        <v>1441</v>
      </c>
      <c r="D16" s="2001" t="s">
        <v>1438</v>
      </c>
      <c r="E16" s="2001" t="s">
        <v>1443</v>
      </c>
      <c r="F16" s="2001" t="s">
        <v>1444</v>
      </c>
      <c r="G16" s="2001" t="s">
        <v>1441</v>
      </c>
      <c r="H16" s="2001" t="s">
        <v>1439</v>
      </c>
      <c r="I16" s="2002"/>
      <c r="J16" s="2002"/>
      <c r="K16" s="2002"/>
      <c r="L16" s="2002"/>
      <c r="M16" s="2002"/>
      <c r="N16" s="2003"/>
      <c r="O16" s="2000" t="s">
        <v>194</v>
      </c>
      <c r="P16" s="2001" t="s">
        <v>194</v>
      </c>
      <c r="Q16" s="2001" t="s">
        <v>194</v>
      </c>
      <c r="R16" s="2001" t="s">
        <v>194</v>
      </c>
      <c r="S16" s="2001" t="s">
        <v>194</v>
      </c>
      <c r="T16" s="2001" t="s">
        <v>194</v>
      </c>
      <c r="U16" s="2001" t="s">
        <v>194</v>
      </c>
      <c r="V16" s="2004" t="s">
        <v>194</v>
      </c>
    </row>
    <row r="17" s="1982" customFormat="true" ht="12" hidden="false" customHeight="false" outlineLevel="0" collapsed="false">
      <c r="A17" s="2011"/>
      <c r="B17" s="2012" t="s">
        <v>1285</v>
      </c>
      <c r="C17" s="2001" t="s">
        <v>1441</v>
      </c>
      <c r="D17" s="2001" t="s">
        <v>1438</v>
      </c>
      <c r="E17" s="2001" t="s">
        <v>1441</v>
      </c>
      <c r="F17" s="2001" t="s">
        <v>1439</v>
      </c>
      <c r="G17" s="2001" t="s">
        <v>1443</v>
      </c>
      <c r="H17" s="2001" t="s">
        <v>1444</v>
      </c>
      <c r="I17" s="2002"/>
      <c r="J17" s="2002"/>
      <c r="K17" s="2002"/>
      <c r="L17" s="2002"/>
      <c r="M17" s="2002"/>
      <c r="N17" s="2003"/>
      <c r="O17" s="2000" t="s">
        <v>194</v>
      </c>
      <c r="P17" s="2001" t="s">
        <v>194</v>
      </c>
      <c r="Q17" s="2001" t="s">
        <v>194</v>
      </c>
      <c r="R17" s="2001" t="s">
        <v>194</v>
      </c>
      <c r="S17" s="2001" t="s">
        <v>194</v>
      </c>
      <c r="T17" s="2001" t="s">
        <v>194</v>
      </c>
      <c r="U17" s="2001" t="s">
        <v>194</v>
      </c>
      <c r="V17" s="2004" t="s">
        <v>194</v>
      </c>
    </row>
    <row r="18" s="1982" customFormat="true" ht="12" hidden="false" customHeight="false" outlineLevel="0" collapsed="false">
      <c r="A18" s="2011"/>
      <c r="B18" s="2012" t="s">
        <v>1286</v>
      </c>
      <c r="C18" s="2001" t="s">
        <v>1445</v>
      </c>
      <c r="D18" s="2001" t="s">
        <v>1438</v>
      </c>
      <c r="E18" s="2001" t="s">
        <v>194</v>
      </c>
      <c r="F18" s="2001" t="s">
        <v>194</v>
      </c>
      <c r="G18" s="2001" t="s">
        <v>194</v>
      </c>
      <c r="H18" s="2001" t="s">
        <v>194</v>
      </c>
      <c r="I18" s="2002"/>
      <c r="J18" s="2002"/>
      <c r="K18" s="2002"/>
      <c r="L18" s="2002"/>
      <c r="M18" s="2002"/>
      <c r="N18" s="2003"/>
      <c r="O18" s="2000" t="s">
        <v>194</v>
      </c>
      <c r="P18" s="2001" t="s">
        <v>194</v>
      </c>
      <c r="Q18" s="2001" t="s">
        <v>194</v>
      </c>
      <c r="R18" s="2001" t="s">
        <v>194</v>
      </c>
      <c r="S18" s="2001" t="s">
        <v>194</v>
      </c>
      <c r="T18" s="2001" t="s">
        <v>194</v>
      </c>
      <c r="U18" s="2001" t="s">
        <v>194</v>
      </c>
      <c r="V18" s="2004" t="s">
        <v>194</v>
      </c>
    </row>
    <row r="19" s="1982" customFormat="true" ht="12" hidden="false" customHeight="false" outlineLevel="0" collapsed="false">
      <c r="A19" s="2017" t="s">
        <v>1446</v>
      </c>
      <c r="B19" s="2006" t="s">
        <v>1447</v>
      </c>
      <c r="C19" s="1954" t="s">
        <v>194</v>
      </c>
      <c r="D19" s="1954" t="s">
        <v>194</v>
      </c>
      <c r="E19" s="1954" t="s">
        <v>194</v>
      </c>
      <c r="F19" s="1954" t="s">
        <v>194</v>
      </c>
      <c r="G19" s="1954" t="s">
        <v>194</v>
      </c>
      <c r="H19" s="1954" t="s">
        <v>194</v>
      </c>
      <c r="I19" s="2018"/>
      <c r="J19" s="2018"/>
      <c r="K19" s="2018"/>
      <c r="L19" s="2018"/>
      <c r="M19" s="2018"/>
      <c r="N19" s="2019"/>
      <c r="O19" s="1926" t="s">
        <v>194</v>
      </c>
      <c r="P19" s="1954" t="s">
        <v>194</v>
      </c>
      <c r="Q19" s="1954" t="s">
        <v>194</v>
      </c>
      <c r="R19" s="1954" t="s">
        <v>194</v>
      </c>
      <c r="S19" s="1954" t="s">
        <v>194</v>
      </c>
      <c r="T19" s="1954" t="s">
        <v>194</v>
      </c>
      <c r="U19" s="1954" t="s">
        <v>194</v>
      </c>
      <c r="V19" s="2020" t="s">
        <v>194</v>
      </c>
    </row>
    <row r="20" s="1982" customFormat="true" ht="12" hidden="false" customHeight="false" outlineLevel="0" collapsed="false">
      <c r="A20" s="2011"/>
      <c r="B20" s="2012" t="s">
        <v>87</v>
      </c>
      <c r="C20" s="2001" t="s">
        <v>1448</v>
      </c>
      <c r="D20" s="2001" t="s">
        <v>1444</v>
      </c>
      <c r="E20" s="2001" t="s">
        <v>1448</v>
      </c>
      <c r="F20" s="2001" t="s">
        <v>1439</v>
      </c>
      <c r="G20" s="2001" t="s">
        <v>194</v>
      </c>
      <c r="H20" s="2001" t="s">
        <v>194</v>
      </c>
      <c r="I20" s="2002"/>
      <c r="J20" s="2002"/>
      <c r="K20" s="2002"/>
      <c r="L20" s="2002"/>
      <c r="M20" s="2002"/>
      <c r="N20" s="2003"/>
      <c r="O20" s="2009"/>
      <c r="P20" s="2002"/>
      <c r="Q20" s="2002"/>
      <c r="R20" s="2002"/>
      <c r="S20" s="2002"/>
      <c r="T20" s="2002"/>
      <c r="U20" s="2002"/>
      <c r="V20" s="2010"/>
    </row>
    <row r="21" s="1982" customFormat="true" ht="12.75" hidden="false" customHeight="false" outlineLevel="0" collapsed="false">
      <c r="A21" s="2021"/>
      <c r="B21" s="2022" t="s">
        <v>1287</v>
      </c>
      <c r="C21" s="1994" t="s">
        <v>1449</v>
      </c>
      <c r="D21" s="1994" t="s">
        <v>1438</v>
      </c>
      <c r="E21" s="1994" t="s">
        <v>1443</v>
      </c>
      <c r="F21" s="1994" t="s">
        <v>1444</v>
      </c>
      <c r="G21" s="1994" t="s">
        <v>194</v>
      </c>
      <c r="H21" s="1994" t="s">
        <v>194</v>
      </c>
      <c r="I21" s="2023"/>
      <c r="J21" s="2023"/>
      <c r="K21" s="2023"/>
      <c r="L21" s="2023"/>
      <c r="M21" s="2023"/>
      <c r="N21" s="2024"/>
      <c r="O21" s="1996" t="s">
        <v>194</v>
      </c>
      <c r="P21" s="1994" t="s">
        <v>194</v>
      </c>
      <c r="Q21" s="1994" t="s">
        <v>194</v>
      </c>
      <c r="R21" s="1994" t="s">
        <v>194</v>
      </c>
      <c r="S21" s="1994" t="s">
        <v>194</v>
      </c>
      <c r="T21" s="1994" t="s">
        <v>194</v>
      </c>
      <c r="U21" s="1994" t="s">
        <v>194</v>
      </c>
      <c r="V21" s="1997" t="s">
        <v>194</v>
      </c>
    </row>
    <row r="22" s="1991" customFormat="true" ht="12" hidden="false" customHeight="false" outlineLevel="0" collapsed="false">
      <c r="A22" s="2025" t="s">
        <v>1450</v>
      </c>
      <c r="B22" s="2026"/>
      <c r="C22" s="2001" t="s">
        <v>194</v>
      </c>
      <c r="D22" s="2001" t="s">
        <v>194</v>
      </c>
      <c r="E22" s="2001" t="s">
        <v>194</v>
      </c>
      <c r="F22" s="2001" t="s">
        <v>194</v>
      </c>
      <c r="G22" s="2001" t="s">
        <v>194</v>
      </c>
      <c r="H22" s="2001" t="s">
        <v>194</v>
      </c>
      <c r="I22" s="2001" t="s">
        <v>194</v>
      </c>
      <c r="J22" s="2001" t="s">
        <v>194</v>
      </c>
      <c r="K22" s="2001" t="s">
        <v>194</v>
      </c>
      <c r="L22" s="2001" t="s">
        <v>194</v>
      </c>
      <c r="M22" s="2001" t="s">
        <v>194</v>
      </c>
      <c r="N22" s="2027" t="s">
        <v>194</v>
      </c>
      <c r="O22" s="2000" t="s">
        <v>194</v>
      </c>
      <c r="P22" s="2001" t="s">
        <v>194</v>
      </c>
      <c r="Q22" s="2001" t="s">
        <v>194</v>
      </c>
      <c r="R22" s="2001" t="s">
        <v>194</v>
      </c>
      <c r="S22" s="2001" t="s">
        <v>194</v>
      </c>
      <c r="T22" s="2001" t="s">
        <v>194</v>
      </c>
      <c r="U22" s="2001" t="s">
        <v>194</v>
      </c>
      <c r="V22" s="2004" t="s">
        <v>194</v>
      </c>
    </row>
    <row r="23" s="1982" customFormat="true" ht="12" hidden="false" customHeight="false" outlineLevel="0" collapsed="false">
      <c r="A23" s="2028" t="s">
        <v>1433</v>
      </c>
      <c r="B23" s="2012" t="s">
        <v>1451</v>
      </c>
      <c r="C23" s="2001" t="s">
        <v>1443</v>
      </c>
      <c r="D23" s="2001" t="s">
        <v>1438</v>
      </c>
      <c r="E23" s="2001" t="s">
        <v>194</v>
      </c>
      <c r="F23" s="2001" t="s">
        <v>194</v>
      </c>
      <c r="G23" s="2001" t="s">
        <v>194</v>
      </c>
      <c r="H23" s="2001" t="s">
        <v>194</v>
      </c>
      <c r="I23" s="2002"/>
      <c r="J23" s="2002"/>
      <c r="K23" s="2002"/>
      <c r="L23" s="2002"/>
      <c r="M23" s="2002"/>
      <c r="N23" s="2003"/>
      <c r="O23" s="2000" t="s">
        <v>194</v>
      </c>
      <c r="P23" s="2001" t="s">
        <v>194</v>
      </c>
      <c r="Q23" s="2001" t="s">
        <v>194</v>
      </c>
      <c r="R23" s="2001" t="s">
        <v>194</v>
      </c>
      <c r="S23" s="2001" t="s">
        <v>194</v>
      </c>
      <c r="T23" s="2001" t="s">
        <v>194</v>
      </c>
      <c r="U23" s="2001" t="s">
        <v>194</v>
      </c>
      <c r="V23" s="2004" t="s">
        <v>194</v>
      </c>
    </row>
    <row r="24" s="1982" customFormat="true" ht="12" hidden="false" customHeight="false" outlineLevel="0" collapsed="false">
      <c r="A24" s="2028" t="s">
        <v>1446</v>
      </c>
      <c r="B24" s="2012" t="s">
        <v>1452</v>
      </c>
      <c r="C24" s="2001" t="s">
        <v>1449</v>
      </c>
      <c r="D24" s="2001" t="s">
        <v>1438</v>
      </c>
      <c r="E24" s="2001" t="s">
        <v>194</v>
      </c>
      <c r="F24" s="2001" t="s">
        <v>194</v>
      </c>
      <c r="G24" s="2001" t="s">
        <v>1443</v>
      </c>
      <c r="H24" s="2001" t="s">
        <v>1444</v>
      </c>
      <c r="I24" s="2001" t="s">
        <v>194</v>
      </c>
      <c r="J24" s="2001" t="s">
        <v>194</v>
      </c>
      <c r="K24" s="2001" t="s">
        <v>194</v>
      </c>
      <c r="L24" s="2001" t="s">
        <v>194</v>
      </c>
      <c r="M24" s="2002"/>
      <c r="N24" s="2003"/>
      <c r="O24" s="2000" t="s">
        <v>194</v>
      </c>
      <c r="P24" s="2001" t="s">
        <v>194</v>
      </c>
      <c r="Q24" s="2001" t="s">
        <v>194</v>
      </c>
      <c r="R24" s="2001" t="s">
        <v>194</v>
      </c>
      <c r="S24" s="2001" t="s">
        <v>194</v>
      </c>
      <c r="T24" s="2001" t="s">
        <v>194</v>
      </c>
      <c r="U24" s="2001" t="s">
        <v>194</v>
      </c>
      <c r="V24" s="2004" t="s">
        <v>194</v>
      </c>
    </row>
    <row r="25" s="1982" customFormat="true" ht="12" hidden="false" customHeight="false" outlineLevel="0" collapsed="false">
      <c r="A25" s="2028" t="s">
        <v>1453</v>
      </c>
      <c r="B25" s="2012" t="s">
        <v>1454</v>
      </c>
      <c r="C25" s="2001" t="s">
        <v>1448</v>
      </c>
      <c r="D25" s="2001" t="s">
        <v>1438</v>
      </c>
      <c r="E25" s="2001" t="s">
        <v>194</v>
      </c>
      <c r="F25" s="2001" t="s">
        <v>194</v>
      </c>
      <c r="G25" s="2001" t="s">
        <v>194</v>
      </c>
      <c r="H25" s="2001" t="s">
        <v>194</v>
      </c>
      <c r="I25" s="2002"/>
      <c r="J25" s="2002"/>
      <c r="K25" s="1926" t="s">
        <v>1443</v>
      </c>
      <c r="L25" s="2001" t="s">
        <v>1438</v>
      </c>
      <c r="M25" s="2001" t="s">
        <v>194</v>
      </c>
      <c r="N25" s="2027" t="s">
        <v>194</v>
      </c>
      <c r="O25" s="2000" t="s">
        <v>194</v>
      </c>
      <c r="P25" s="2001" t="s">
        <v>194</v>
      </c>
      <c r="Q25" s="2001" t="s">
        <v>194</v>
      </c>
      <c r="R25" s="2001" t="s">
        <v>194</v>
      </c>
      <c r="S25" s="2001" t="s">
        <v>194</v>
      </c>
      <c r="T25" s="2001" t="s">
        <v>194</v>
      </c>
      <c r="U25" s="2001" t="s">
        <v>194</v>
      </c>
      <c r="V25" s="2004" t="s">
        <v>194</v>
      </c>
    </row>
    <row r="26" s="1982" customFormat="true" ht="12" hidden="false" customHeight="false" outlineLevel="0" collapsed="false">
      <c r="A26" s="2028" t="s">
        <v>1455</v>
      </c>
      <c r="B26" s="2012" t="s">
        <v>1456</v>
      </c>
      <c r="C26" s="2001" t="s">
        <v>194</v>
      </c>
      <c r="D26" s="2001" t="s">
        <v>194</v>
      </c>
      <c r="E26" s="2002"/>
      <c r="F26" s="2002"/>
      <c r="G26" s="2002"/>
      <c r="H26" s="2002"/>
      <c r="I26" s="2002"/>
      <c r="J26" s="2002"/>
      <c r="K26" s="2002"/>
      <c r="L26" s="2002"/>
      <c r="M26" s="2002"/>
      <c r="N26" s="2003"/>
      <c r="O26" s="2000" t="s">
        <v>194</v>
      </c>
      <c r="P26" s="2001" t="s">
        <v>194</v>
      </c>
      <c r="Q26" s="2001" t="s">
        <v>194</v>
      </c>
      <c r="R26" s="2001" t="s">
        <v>194</v>
      </c>
      <c r="S26" s="2001" t="s">
        <v>194</v>
      </c>
      <c r="T26" s="2001" t="s">
        <v>194</v>
      </c>
      <c r="U26" s="2001" t="s">
        <v>194</v>
      </c>
      <c r="V26" s="2004" t="s">
        <v>194</v>
      </c>
    </row>
    <row r="27" s="1982" customFormat="true" ht="14.25" hidden="false" customHeight="false" outlineLevel="0" collapsed="false">
      <c r="A27" s="2029" t="s">
        <v>1457</v>
      </c>
      <c r="B27" s="2022" t="s">
        <v>1458</v>
      </c>
      <c r="C27" s="2023"/>
      <c r="D27" s="2023"/>
      <c r="E27" s="2023"/>
      <c r="F27" s="2023"/>
      <c r="G27" s="2023"/>
      <c r="H27" s="2023"/>
      <c r="I27" s="1938" t="s">
        <v>1441</v>
      </c>
      <c r="J27" s="1994" t="s">
        <v>1444</v>
      </c>
      <c r="K27" s="1994" t="s">
        <v>1459</v>
      </c>
      <c r="L27" s="1994" t="s">
        <v>1444</v>
      </c>
      <c r="M27" s="1994" t="s">
        <v>1459</v>
      </c>
      <c r="N27" s="1995" t="s">
        <v>1444</v>
      </c>
      <c r="O27" s="2030"/>
      <c r="P27" s="2023"/>
      <c r="Q27" s="2023"/>
      <c r="R27" s="2023"/>
      <c r="S27" s="2023"/>
      <c r="T27" s="2023"/>
      <c r="U27" s="2023"/>
      <c r="V27" s="2031"/>
    </row>
    <row r="29" customFormat="false" ht="13.5" hidden="false" customHeight="false" outlineLevel="0" collapsed="false">
      <c r="A29" s="1771" t="s">
        <v>1460</v>
      </c>
    </row>
    <row r="30" customFormat="false" ht="12" hidden="false" customHeight="false" outlineLevel="0" collapsed="false">
      <c r="A30" s="1665" t="s">
        <v>1461</v>
      </c>
    </row>
    <row r="31" customFormat="false" ht="12" hidden="false" customHeight="false" outlineLevel="0" collapsed="false">
      <c r="A31" s="1665" t="s">
        <v>1462</v>
      </c>
    </row>
    <row r="33" customFormat="false" ht="12" hidden="false" customHeight="false" outlineLevel="0" collapsed="false">
      <c r="A33" s="1695" t="s">
        <v>1463</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06</v>
      </c>
      <c r="B1" s="0"/>
      <c r="C1" s="0"/>
      <c r="D1" s="0"/>
      <c r="E1" s="0"/>
      <c r="F1" s="131"/>
      <c r="G1" s="131"/>
      <c r="J1" s="39" t="str">
        <f aca="false">CRF_CountryName</f>
        <v>European Community</v>
      </c>
    </row>
    <row r="2" customFormat="false" ht="15.75" hidden="false" customHeight="false" outlineLevel="0" collapsed="false">
      <c r="A2" s="5" t="s">
        <v>107</v>
      </c>
      <c r="B2" s="82"/>
      <c r="C2" s="131"/>
      <c r="D2" s="131"/>
      <c r="E2" s="132"/>
      <c r="F2" s="131"/>
      <c r="G2" s="131"/>
      <c r="J2" s="39" t="n">
        <f aca="false">CRF_InventoryYear</f>
        <v>2002</v>
      </c>
    </row>
    <row r="3" customFormat="false" ht="15.75" hidden="false" customHeight="false" outlineLevel="0" collapsed="false">
      <c r="A3" s="5" t="s">
        <v>135</v>
      </c>
      <c r="B3" s="82"/>
      <c r="C3" s="131"/>
      <c r="D3" s="131"/>
      <c r="E3" s="132"/>
      <c r="F3" s="131"/>
      <c r="G3" s="131"/>
      <c r="J3" s="39" t="n">
        <f aca="false">CRF_Submission</f>
        <v>2004</v>
      </c>
    </row>
    <row r="4" customFormat="false" ht="16.5" hidden="false" customHeight="false" outlineLevel="0" collapsed="false">
      <c r="A4" s="84"/>
      <c r="B4" s="82"/>
      <c r="C4" s="131"/>
      <c r="D4" s="131"/>
      <c r="E4" s="131"/>
      <c r="F4" s="131"/>
      <c r="G4" s="131"/>
    </row>
    <row r="5" s="139" customFormat="true" ht="14.25" hidden="false" customHeight="false" outlineLevel="0" collapsed="false">
      <c r="A5" s="133" t="s">
        <v>49</v>
      </c>
      <c r="B5" s="134" t="s">
        <v>109</v>
      </c>
      <c r="C5" s="135"/>
      <c r="D5" s="136" t="s">
        <v>136</v>
      </c>
      <c r="E5" s="136"/>
      <c r="F5" s="136"/>
      <c r="G5" s="137"/>
      <c r="H5" s="138" t="s">
        <v>111</v>
      </c>
      <c r="I5" s="138"/>
      <c r="J5" s="138"/>
    </row>
    <row r="6" s="139" customFormat="true" ht="13.5" hidden="false" customHeight="false" outlineLevel="0" collapsed="false">
      <c r="A6" s="140"/>
      <c r="B6" s="141" t="s">
        <v>112</v>
      </c>
      <c r="C6" s="142"/>
      <c r="D6" s="143" t="s">
        <v>113</v>
      </c>
      <c r="E6" s="143" t="s">
        <v>51</v>
      </c>
      <c r="F6" s="143" t="s">
        <v>52</v>
      </c>
      <c r="G6" s="141"/>
      <c r="H6" s="144" t="s">
        <v>114</v>
      </c>
      <c r="I6" s="143" t="s">
        <v>51</v>
      </c>
      <c r="J6" s="145"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customFormat="false" ht="12.75" hidden="false" customHeight="false" outlineLevel="0" collapsed="false">
      <c r="A8" s="151" t="s">
        <v>137</v>
      </c>
      <c r="B8" s="152" t="n">
        <v>8755483.41266388</v>
      </c>
      <c r="C8" s="104" t="s">
        <v>120</v>
      </c>
      <c r="D8" s="61"/>
      <c r="E8" s="61"/>
      <c r="F8" s="61"/>
      <c r="G8" s="105"/>
      <c r="H8" s="103" t="n">
        <v>583039.968523552</v>
      </c>
      <c r="I8" s="103" t="n">
        <v>50.7598320153681</v>
      </c>
      <c r="J8" s="153" t="n">
        <v>26.6200566551614</v>
      </c>
    </row>
    <row r="9" customFormat="false" ht="12" hidden="false" customHeight="false" outlineLevel="0" collapsed="false">
      <c r="A9" s="154" t="s">
        <v>121</v>
      </c>
      <c r="B9" s="108" t="n">
        <v>2150611.89176438</v>
      </c>
      <c r="C9" s="109" t="s">
        <v>120</v>
      </c>
      <c r="D9" s="108" t="n">
        <v>75.7663663605667</v>
      </c>
      <c r="E9" s="108" t="n">
        <v>0.00372323224917832</v>
      </c>
      <c r="F9" s="108" t="n">
        <v>0.00602505601242718</v>
      </c>
      <c r="G9" s="105"/>
      <c r="H9" s="108" t="n">
        <v>162944.048490811</v>
      </c>
      <c r="I9" s="108" t="n">
        <v>8.00722755088352</v>
      </c>
      <c r="J9" s="155" t="n">
        <v>12.9575571088724</v>
      </c>
    </row>
    <row r="10" customFormat="false" ht="12" hidden="false" customHeight="false" outlineLevel="0" collapsed="false">
      <c r="A10" s="154" t="s">
        <v>122</v>
      </c>
      <c r="B10" s="108" t="n">
        <v>1579995.96349543</v>
      </c>
      <c r="C10" s="109" t="s">
        <v>120</v>
      </c>
      <c r="D10" s="108" t="n">
        <v>99.0233869935811</v>
      </c>
      <c r="E10" s="108" t="n">
        <v>0.0104139758933698</v>
      </c>
      <c r="F10" s="108" t="n">
        <v>0.00359764253094047</v>
      </c>
      <c r="G10" s="105"/>
      <c r="H10" s="108" t="n">
        <v>156456.551741504</v>
      </c>
      <c r="I10" s="108" t="n">
        <v>16.4540398754631</v>
      </c>
      <c r="J10" s="155" t="n">
        <v>5.68426067698544</v>
      </c>
    </row>
    <row r="11" customFormat="false" ht="12" hidden="false" customHeight="false" outlineLevel="0" collapsed="false">
      <c r="A11" s="154" t="s">
        <v>123</v>
      </c>
      <c r="B11" s="108" t="n">
        <v>4227244.29755648</v>
      </c>
      <c r="C11" s="109" t="s">
        <v>120</v>
      </c>
      <c r="D11" s="108" t="n">
        <v>55.8639908937436</v>
      </c>
      <c r="E11" s="108" t="n">
        <v>0.00297726410260665</v>
      </c>
      <c r="F11" s="108" t="n">
        <v>0.00142704160615818</v>
      </c>
      <c r="G11" s="105"/>
      <c r="H11" s="108" t="n">
        <v>236150.736944325</v>
      </c>
      <c r="I11" s="108" t="n">
        <v>12.5856227000636</v>
      </c>
      <c r="J11" s="155" t="n">
        <v>6.03245349200799</v>
      </c>
    </row>
    <row r="12" customFormat="false" ht="13.5" hidden="false" customHeight="false" outlineLevel="0" collapsed="false">
      <c r="A12" s="154" t="s">
        <v>124</v>
      </c>
      <c r="B12" s="108" t="n">
        <v>538069.491612664</v>
      </c>
      <c r="C12" s="109" t="s">
        <v>120</v>
      </c>
      <c r="D12" s="108" t="n">
        <v>99.1500101674662</v>
      </c>
      <c r="E12" s="108" t="n">
        <v>0.0235371476809839</v>
      </c>
      <c r="F12" s="108" t="n">
        <v>0.00307210592995515</v>
      </c>
      <c r="G12" s="111" t="s">
        <v>125</v>
      </c>
      <c r="H12" s="108" t="n">
        <v>53349.595564199</v>
      </c>
      <c r="I12" s="108" t="n">
        <v>12.6646210867192</v>
      </c>
      <c r="J12" s="155" t="n">
        <v>1.65300647591122</v>
      </c>
    </row>
    <row r="13" customFormat="false" ht="12" hidden="false" customHeight="false" outlineLevel="0" collapsed="false">
      <c r="A13" s="154" t="s">
        <v>126</v>
      </c>
      <c r="B13" s="108" t="n">
        <v>259561.768234925</v>
      </c>
      <c r="C13" s="114" t="s">
        <v>120</v>
      </c>
      <c r="D13" s="108" t="n">
        <v>105.90400710336</v>
      </c>
      <c r="E13" s="108" t="n">
        <v>0.0040388105280972</v>
      </c>
      <c r="F13" s="108" t="n">
        <v>0.00112797390530708</v>
      </c>
      <c r="G13" s="105"/>
      <c r="H13" s="108" t="n">
        <v>27488.631346912</v>
      </c>
      <c r="I13" s="108" t="n">
        <v>1.04832080223874</v>
      </c>
      <c r="J13" s="155" t="n">
        <v>0.292778901384359</v>
      </c>
      <c r="K13" s="129"/>
    </row>
    <row r="14" customFormat="false" ht="12" hidden="false" customHeight="false" outlineLevel="0" collapsed="false">
      <c r="A14" s="122" t="s">
        <v>65</v>
      </c>
      <c r="B14" s="108" t="n">
        <v>988264.070180556</v>
      </c>
      <c r="C14" s="156" t="s">
        <v>120</v>
      </c>
      <c r="D14" s="61"/>
      <c r="E14" s="61"/>
      <c r="F14" s="61"/>
      <c r="G14" s="105"/>
      <c r="H14" s="108" t="n">
        <v>90150.8831235337</v>
      </c>
      <c r="I14" s="108" t="n">
        <v>13.0475085444967</v>
      </c>
      <c r="J14" s="157" t="n">
        <v>2.7519772076087</v>
      </c>
    </row>
    <row r="15" customFormat="false" ht="12" hidden="false" customHeight="false" outlineLevel="0" collapsed="false">
      <c r="A15" s="154" t="s">
        <v>121</v>
      </c>
      <c r="B15" s="23" t="n">
        <v>92459.7288534621</v>
      </c>
      <c r="C15" s="109" t="s">
        <v>120</v>
      </c>
      <c r="D15" s="108" t="n">
        <v>75.8528830937718</v>
      </c>
      <c r="E15" s="108" t="n">
        <v>0.00149237660128347</v>
      </c>
      <c r="F15" s="108" t="n">
        <v>0.00347358085893032</v>
      </c>
      <c r="G15" s="105"/>
      <c r="H15" s="23" t="n">
        <v>7013.3370036035</v>
      </c>
      <c r="I15" s="23" t="n">
        <v>0.137984735901921</v>
      </c>
      <c r="J15" s="158" t="n">
        <v>0.321166344367273</v>
      </c>
    </row>
    <row r="16" customFormat="false" ht="12" hidden="false" customHeight="false" outlineLevel="0" collapsed="false">
      <c r="A16" s="154" t="s">
        <v>122</v>
      </c>
      <c r="B16" s="23" t="n">
        <v>597683.422218551</v>
      </c>
      <c r="C16" s="109" t="s">
        <v>120</v>
      </c>
      <c r="D16" s="108" t="n">
        <v>102.993838243193</v>
      </c>
      <c r="E16" s="108" t="n">
        <v>0.019113822139574</v>
      </c>
      <c r="F16" s="108" t="n">
        <v>0.00330567152780034</v>
      </c>
      <c r="G16" s="105"/>
      <c r="H16" s="23" t="n">
        <v>61557.7097086156</v>
      </c>
      <c r="I16" s="23" t="n">
        <v>11.4240146280573</v>
      </c>
      <c r="J16" s="158" t="n">
        <v>1.97574507146613</v>
      </c>
    </row>
    <row r="17" customFormat="false" ht="12" hidden="false" customHeight="false" outlineLevel="0" collapsed="false">
      <c r="A17" s="154" t="s">
        <v>123</v>
      </c>
      <c r="B17" s="23" t="n">
        <v>296997.672483321</v>
      </c>
      <c r="C17" s="109" t="s">
        <v>120</v>
      </c>
      <c r="D17" s="108" t="n">
        <v>55.5916141454594</v>
      </c>
      <c r="E17" s="108" t="n">
        <v>0.00255224905181401</v>
      </c>
      <c r="F17" s="108" t="n">
        <v>0.00145311288217223</v>
      </c>
      <c r="G17" s="105"/>
      <c r="H17" s="23" t="n">
        <v>16510.5800107923</v>
      </c>
      <c r="I17" s="23" t="n">
        <v>0.758012027986524</v>
      </c>
      <c r="J17" s="158" t="n">
        <v>0.431571143860681</v>
      </c>
    </row>
    <row r="18" customFormat="false" ht="13.5" hidden="false" customHeight="false" outlineLevel="0" collapsed="false">
      <c r="A18" s="154" t="s">
        <v>124</v>
      </c>
      <c r="B18" s="23" t="n">
        <v>0.204</v>
      </c>
      <c r="C18" s="109" t="s">
        <v>120</v>
      </c>
      <c r="D18" s="108" t="n">
        <v>110</v>
      </c>
      <c r="E18" s="108" t="n">
        <v>0.002</v>
      </c>
      <c r="F18" s="108" t="n">
        <v>0.004</v>
      </c>
      <c r="G18" s="111" t="s">
        <v>125</v>
      </c>
      <c r="H18" s="23" t="n">
        <v>0.02244</v>
      </c>
      <c r="I18" s="23" t="n">
        <v>4.08E-007</v>
      </c>
      <c r="J18" s="158" t="n">
        <v>8.16E-007</v>
      </c>
    </row>
    <row r="19" customFormat="false" ht="12" hidden="false" customHeight="false" outlineLevel="0" collapsed="false">
      <c r="A19" s="154" t="s">
        <v>126</v>
      </c>
      <c r="B19" s="23" t="n">
        <v>1123.04262522291</v>
      </c>
      <c r="C19" s="109" t="s">
        <v>120</v>
      </c>
      <c r="D19" s="108" t="n">
        <v>4513.85930210448</v>
      </c>
      <c r="E19" s="108" t="n">
        <v>0.647790856920103</v>
      </c>
      <c r="F19" s="108" t="n">
        <v>0.0209198042772016</v>
      </c>
      <c r="G19" s="105"/>
      <c r="H19" s="23" t="n">
        <v>5069.25640052225</v>
      </c>
      <c r="I19" s="23" t="n">
        <v>0.727496744550948</v>
      </c>
      <c r="J19" s="158" t="n">
        <v>0.0234938319146179</v>
      </c>
    </row>
    <row r="20" customFormat="false" ht="12" hidden="false" customHeight="false" outlineLevel="0" collapsed="false">
      <c r="A20" s="122" t="s">
        <v>66</v>
      </c>
      <c r="B20" s="108" t="n">
        <v>137719.817473284</v>
      </c>
      <c r="C20" s="109" t="s">
        <v>120</v>
      </c>
      <c r="D20" s="61"/>
      <c r="E20" s="61"/>
      <c r="F20" s="61"/>
      <c r="G20" s="105"/>
      <c r="H20" s="108" t="n">
        <v>9918.21895639</v>
      </c>
      <c r="I20" s="108" t="n">
        <v>0.290551272425747</v>
      </c>
      <c r="J20" s="155" t="n">
        <v>0.585773340112126</v>
      </c>
    </row>
    <row r="21" customFormat="false" ht="12" hidden="false" customHeight="false" outlineLevel="0" collapsed="false">
      <c r="A21" s="154" t="s">
        <v>121</v>
      </c>
      <c r="B21" s="23" t="n">
        <v>60353.459092529</v>
      </c>
      <c r="C21" s="109" t="s">
        <v>120</v>
      </c>
      <c r="D21" s="108" t="n">
        <v>76.6736546006322</v>
      </c>
      <c r="E21" s="108" t="n">
        <v>0.00175989792100385</v>
      </c>
      <c r="F21" s="108" t="n">
        <v>0.00592251779699785</v>
      </c>
      <c r="G21" s="105"/>
      <c r="H21" s="23" t="n">
        <v>4627.52027641396</v>
      </c>
      <c r="I21" s="23" t="n">
        <v>0.106215927182333</v>
      </c>
      <c r="J21" s="158" t="n">
        <v>0.357444435585885</v>
      </c>
    </row>
    <row r="22" customFormat="false" ht="12" hidden="false" customHeight="false" outlineLevel="0" collapsed="false">
      <c r="A22" s="154" t="s">
        <v>122</v>
      </c>
      <c r="B22" s="23" t="n">
        <v>18277.3337206267</v>
      </c>
      <c r="C22" s="109" t="s">
        <v>120</v>
      </c>
      <c r="D22" s="108" t="n">
        <v>100.835377920566</v>
      </c>
      <c r="E22" s="108" t="n">
        <v>0.00396570288988342</v>
      </c>
      <c r="F22" s="108" t="n">
        <v>0.00736063144248759</v>
      </c>
      <c r="G22" s="105"/>
      <c r="H22" s="23" t="n">
        <v>1843.00185309971</v>
      </c>
      <c r="I22" s="23" t="n">
        <v>0.0724824751552532</v>
      </c>
      <c r="J22" s="158" t="n">
        <v>0.134532717268884</v>
      </c>
    </row>
    <row r="23" customFormat="false" ht="12" hidden="false" customHeight="false" outlineLevel="0" collapsed="false">
      <c r="A23" s="154" t="s">
        <v>123</v>
      </c>
      <c r="B23" s="23" t="n">
        <v>59089.0246601278</v>
      </c>
      <c r="C23" s="109" t="s">
        <v>120</v>
      </c>
      <c r="D23" s="108" t="n">
        <v>51.7261055102567</v>
      </c>
      <c r="E23" s="108" t="n">
        <v>0.00176460739854654</v>
      </c>
      <c r="F23" s="108" t="n">
        <v>0.00143394115480352</v>
      </c>
      <c r="G23" s="105"/>
      <c r="H23" s="23" t="n">
        <v>3056.44512406793</v>
      </c>
      <c r="I23" s="23" t="n">
        <v>0.10426893008816</v>
      </c>
      <c r="J23" s="158" t="n">
        <v>0.0847301842573574</v>
      </c>
    </row>
    <row r="24" customFormat="false" ht="13.5" hidden="false" customHeight="false" outlineLevel="0" collapsed="false">
      <c r="A24" s="154" t="s">
        <v>124</v>
      </c>
      <c r="B24" s="23" t="n">
        <v>0</v>
      </c>
      <c r="C24" s="109" t="s">
        <v>120</v>
      </c>
      <c r="D24" s="108" t="n">
        <v>0</v>
      </c>
      <c r="E24" s="108" t="n">
        <v>0</v>
      </c>
      <c r="F24" s="108" t="n">
        <v>0</v>
      </c>
      <c r="G24" s="111" t="s">
        <v>125</v>
      </c>
      <c r="H24" s="23" t="n">
        <v>0</v>
      </c>
      <c r="I24" s="23" t="n">
        <v>0</v>
      </c>
      <c r="J24" s="158" t="n">
        <v>0</v>
      </c>
    </row>
    <row r="25" customFormat="false" ht="12" hidden="false" customHeight="false" outlineLevel="0" collapsed="false">
      <c r="A25" s="154" t="s">
        <v>126</v>
      </c>
      <c r="B25" s="23" t="n">
        <v>0</v>
      </c>
      <c r="C25" s="109" t="s">
        <v>120</v>
      </c>
      <c r="D25" s="108" t="n">
        <v>0</v>
      </c>
      <c r="E25" s="108" t="n">
        <v>0</v>
      </c>
      <c r="F25" s="108" t="n">
        <v>0</v>
      </c>
      <c r="G25" s="105"/>
      <c r="H25" s="23" t="n">
        <v>391.251702808409</v>
      </c>
      <c r="I25" s="23" t="n">
        <v>0.00758394</v>
      </c>
      <c r="J25" s="158" t="n">
        <v>0.009066003</v>
      </c>
    </row>
    <row r="26" customFormat="false" ht="12" hidden="false" customHeight="false" outlineLevel="0" collapsed="false">
      <c r="A26" s="122" t="s">
        <v>67</v>
      </c>
      <c r="B26" s="108" t="n">
        <v>778416.709823431</v>
      </c>
      <c r="C26" s="109" t="s">
        <v>120</v>
      </c>
      <c r="D26" s="61"/>
      <c r="E26" s="61"/>
      <c r="F26" s="61"/>
      <c r="G26" s="105"/>
      <c r="H26" s="108" t="n">
        <v>55451.563484879</v>
      </c>
      <c r="I26" s="108" t="n">
        <v>1.90564406474201</v>
      </c>
      <c r="J26" s="155" t="n">
        <v>1.68958046421728</v>
      </c>
    </row>
    <row r="27" customFormat="false" ht="12" hidden="false" customHeight="false" outlineLevel="0" collapsed="false">
      <c r="A27" s="154" t="s">
        <v>121</v>
      </c>
      <c r="B27" s="23" t="n">
        <v>142018.376851821</v>
      </c>
      <c r="C27" s="109" t="s">
        <v>120</v>
      </c>
      <c r="D27" s="108" t="n">
        <v>68.7788984712109</v>
      </c>
      <c r="E27" s="108" t="n">
        <v>0.00259937085734992</v>
      </c>
      <c r="F27" s="108" t="n">
        <v>0.00329566391588101</v>
      </c>
      <c r="G27" s="105"/>
      <c r="H27" s="23" t="n">
        <v>9767.86752253759</v>
      </c>
      <c r="I27" s="23" t="n">
        <v>0.369158429996763</v>
      </c>
      <c r="J27" s="158" t="n">
        <v>0.468044839982539</v>
      </c>
    </row>
    <row r="28" customFormat="false" ht="12" hidden="false" customHeight="false" outlineLevel="0" collapsed="false">
      <c r="A28" s="154" t="s">
        <v>122</v>
      </c>
      <c r="B28" s="23" t="n">
        <v>44020.5406540444</v>
      </c>
      <c r="C28" s="109" t="s">
        <v>120</v>
      </c>
      <c r="D28" s="108" t="n">
        <v>119.046128413897</v>
      </c>
      <c r="E28" s="108" t="n">
        <v>0.00507844647904287</v>
      </c>
      <c r="F28" s="108" t="n">
        <v>0.00812182867094132</v>
      </c>
      <c r="G28" s="105"/>
      <c r="H28" s="23" t="n">
        <v>5240.47493555052</v>
      </c>
      <c r="I28" s="23" t="n">
        <v>0.223555959690095</v>
      </c>
      <c r="J28" s="158" t="n">
        <v>0.357527289194355</v>
      </c>
    </row>
    <row r="29" customFormat="false" ht="12" hidden="false" customHeight="false" outlineLevel="0" collapsed="false">
      <c r="A29" s="154" t="s">
        <v>123</v>
      </c>
      <c r="B29" s="23" t="n">
        <v>386924.440011562</v>
      </c>
      <c r="C29" s="109" t="s">
        <v>120</v>
      </c>
      <c r="D29" s="108" t="n">
        <v>56.0676446235067</v>
      </c>
      <c r="E29" s="108" t="n">
        <v>0.00281946023174055</v>
      </c>
      <c r="F29" s="108" t="n">
        <v>0.00178589549726722</v>
      </c>
      <c r="G29" s="105"/>
      <c r="H29" s="23" t="n">
        <v>21693.9419987176</v>
      </c>
      <c r="I29" s="23" t="n">
        <v>1.09091807130108</v>
      </c>
      <c r="J29" s="158" t="n">
        <v>0.691006615199288</v>
      </c>
    </row>
    <row r="30" customFormat="false" ht="13.5" hidden="false" customHeight="false" outlineLevel="0" collapsed="false">
      <c r="A30" s="154" t="s">
        <v>124</v>
      </c>
      <c r="B30" s="23" t="n">
        <v>8799.98289791649</v>
      </c>
      <c r="C30" s="109" t="s">
        <v>120</v>
      </c>
      <c r="D30" s="108" t="n">
        <v>105.756966932916</v>
      </c>
      <c r="E30" s="108" t="n">
        <v>0.00798569481019307</v>
      </c>
      <c r="F30" s="108" t="n">
        <v>0.00327316750813499</v>
      </c>
      <c r="G30" s="111" t="s">
        <v>125</v>
      </c>
      <c r="H30" s="23" t="n">
        <v>930.659500345177</v>
      </c>
      <c r="I30" s="23" t="n">
        <v>0.0702739777576794</v>
      </c>
      <c r="J30" s="158" t="n">
        <v>0.0288038180936039</v>
      </c>
    </row>
    <row r="31" customFormat="false" ht="12" hidden="false" customHeight="false" outlineLevel="0" collapsed="false">
      <c r="A31" s="154" t="s">
        <v>126</v>
      </c>
      <c r="B31" s="23" t="n">
        <v>196653.369408087</v>
      </c>
      <c r="C31" s="109" t="s">
        <v>120</v>
      </c>
      <c r="D31" s="108" t="n">
        <v>95.3417634516372</v>
      </c>
      <c r="E31" s="108" t="n">
        <v>0.000771599421119049</v>
      </c>
      <c r="F31" s="108" t="n">
        <v>0.000733259247891428</v>
      </c>
      <c r="G31" s="105"/>
      <c r="H31" s="23" t="n">
        <v>18749.2790280733</v>
      </c>
      <c r="I31" s="23" t="n">
        <v>0.151737625996391</v>
      </c>
      <c r="J31" s="158" t="n">
        <v>0.144197901747489</v>
      </c>
    </row>
    <row r="32" customFormat="false" ht="12" hidden="false" customHeight="false" outlineLevel="0" collapsed="false">
      <c r="A32" s="122" t="s">
        <v>68</v>
      </c>
      <c r="B32" s="108" t="n">
        <v>739158.175421841</v>
      </c>
      <c r="C32" s="109" t="s">
        <v>120</v>
      </c>
      <c r="D32" s="61"/>
      <c r="E32" s="61"/>
      <c r="F32" s="61"/>
      <c r="G32" s="105"/>
      <c r="H32" s="108" t="n">
        <v>24168.6965367797</v>
      </c>
      <c r="I32" s="108" t="n">
        <v>4.67239226478975</v>
      </c>
      <c r="J32" s="155" t="n">
        <v>1.64740643488471</v>
      </c>
    </row>
    <row r="33" customFormat="false" ht="12" hidden="false" customHeight="false" outlineLevel="0" collapsed="false">
      <c r="A33" s="154" t="s">
        <v>121</v>
      </c>
      <c r="B33" s="23" t="n">
        <v>79133.8567257623</v>
      </c>
      <c r="C33" s="109" t="s">
        <v>120</v>
      </c>
      <c r="D33" s="108" t="n">
        <v>75.347018736545</v>
      </c>
      <c r="E33" s="108" t="n">
        <v>0.00405638738792086</v>
      </c>
      <c r="F33" s="108" t="n">
        <v>0.00329696191336055</v>
      </c>
      <c r="G33" s="105"/>
      <c r="H33" s="23" t="n">
        <v>5962.50018541108</v>
      </c>
      <c r="I33" s="23" t="n">
        <v>0.320997578379918</v>
      </c>
      <c r="J33" s="158" t="n">
        <v>0.260901311682169</v>
      </c>
    </row>
    <row r="34" customFormat="false" ht="12" hidden="false" customHeight="false" outlineLevel="0" collapsed="false">
      <c r="A34" s="154" t="s">
        <v>122</v>
      </c>
      <c r="B34" s="23" t="n">
        <v>12073.6388418007</v>
      </c>
      <c r="C34" s="109" t="s">
        <v>120</v>
      </c>
      <c r="D34" s="108" t="n">
        <v>95.8537834487873</v>
      </c>
      <c r="E34" s="108" t="n">
        <v>0.00479580525761065</v>
      </c>
      <c r="F34" s="108" t="n">
        <v>0.00416134629600256</v>
      </c>
      <c r="G34" s="105"/>
      <c r="H34" s="23" t="n">
        <v>1157.30396298083</v>
      </c>
      <c r="I34" s="23" t="n">
        <v>0.057902820636</v>
      </c>
      <c r="J34" s="158" t="n">
        <v>0.0502425922736</v>
      </c>
    </row>
    <row r="35" customFormat="false" ht="12" hidden="false" customHeight="false" outlineLevel="0" collapsed="false">
      <c r="A35" s="154" t="s">
        <v>123</v>
      </c>
      <c r="B35" s="23" t="n">
        <v>284467.88082798</v>
      </c>
      <c r="C35" s="109" t="s">
        <v>120</v>
      </c>
      <c r="D35" s="108" t="n">
        <v>56.0023263261387</v>
      </c>
      <c r="E35" s="108" t="n">
        <v>0.00268118672712674</v>
      </c>
      <c r="F35" s="108" t="n">
        <v>0.00179995822124468</v>
      </c>
      <c r="G35" s="105"/>
      <c r="H35" s="23" t="n">
        <v>15930.8630914337</v>
      </c>
      <c r="I35" s="23" t="n">
        <v>0.762711506369852</v>
      </c>
      <c r="J35" s="158" t="n">
        <v>0.512030300776376</v>
      </c>
    </row>
    <row r="36" customFormat="false" ht="13.5" hidden="false" customHeight="false" outlineLevel="0" collapsed="false">
      <c r="A36" s="154" t="s">
        <v>124</v>
      </c>
      <c r="B36" s="23" t="n">
        <v>352695.721357535</v>
      </c>
      <c r="C36" s="109" t="s">
        <v>120</v>
      </c>
      <c r="D36" s="108" t="n">
        <v>105.173203399633</v>
      </c>
      <c r="E36" s="108" t="n">
        <v>0.00976598846823136</v>
      </c>
      <c r="F36" s="108" t="n">
        <v>0.00226184304805536</v>
      </c>
      <c r="G36" s="111" t="s">
        <v>125</v>
      </c>
      <c r="H36" s="23" t="n">
        <v>37094.1388405162</v>
      </c>
      <c r="I36" s="23" t="n">
        <v>3.44442234757223</v>
      </c>
      <c r="J36" s="158" t="n">
        <v>0.797742365431411</v>
      </c>
    </row>
    <row r="37" customFormat="false" ht="12" hidden="false" customHeight="false" outlineLevel="0" collapsed="false">
      <c r="A37" s="154" t="s">
        <v>126</v>
      </c>
      <c r="B37" s="23" t="n">
        <v>10787.0776687627</v>
      </c>
      <c r="C37" s="156" t="s">
        <v>120</v>
      </c>
      <c r="D37" s="108" t="n">
        <v>103.645243993347</v>
      </c>
      <c r="E37" s="108" t="n">
        <v>0.00800569111334324</v>
      </c>
      <c r="F37" s="108" t="n">
        <v>0.00245570353107456</v>
      </c>
      <c r="G37" s="105"/>
      <c r="H37" s="23" t="n">
        <v>1118.0292969541</v>
      </c>
      <c r="I37" s="23" t="n">
        <v>0.0863580118317572</v>
      </c>
      <c r="J37" s="158" t="n">
        <v>0.0264898647211562</v>
      </c>
    </row>
    <row r="38" customFormat="false" ht="12" hidden="false" customHeight="false" outlineLevel="0" collapsed="false">
      <c r="A38" s="122" t="s">
        <v>69</v>
      </c>
      <c r="B38" s="108" t="n">
        <v>526172.394432538</v>
      </c>
      <c r="C38" s="156" t="s">
        <v>120</v>
      </c>
      <c r="D38" s="61"/>
      <c r="E38" s="61"/>
      <c r="F38" s="61"/>
      <c r="G38" s="105"/>
      <c r="H38" s="108" t="n">
        <v>30192.9684256301</v>
      </c>
      <c r="I38" s="108" t="n">
        <v>4.97821864775585</v>
      </c>
      <c r="J38" s="155" t="n">
        <v>2.06522060727848</v>
      </c>
    </row>
    <row r="39" customFormat="false" ht="12" hidden="false" customHeight="false" outlineLevel="0" collapsed="false">
      <c r="A39" s="154" t="s">
        <v>121</v>
      </c>
      <c r="B39" s="23" t="n">
        <v>186780.375628689</v>
      </c>
      <c r="C39" s="156" t="s">
        <v>120</v>
      </c>
      <c r="D39" s="159" t="n">
        <v>63.9857039811712</v>
      </c>
      <c r="E39" s="159" t="n">
        <v>0.00216896686513772</v>
      </c>
      <c r="F39" s="159" t="n">
        <v>0.00652172706587729</v>
      </c>
      <c r="G39" s="105"/>
      <c r="H39" s="23" t="n">
        <v>11951.2738244693</v>
      </c>
      <c r="I39" s="23" t="n">
        <v>0.405120445796605</v>
      </c>
      <c r="J39" s="158" t="n">
        <v>1.21813063111235</v>
      </c>
    </row>
    <row r="40" customFormat="false" ht="12" hidden="false" customHeight="false" outlineLevel="0" collapsed="false">
      <c r="A40" s="154" t="s">
        <v>122</v>
      </c>
      <c r="B40" s="23" t="n">
        <v>17229.7744633571</v>
      </c>
      <c r="C40" s="156" t="s">
        <v>120</v>
      </c>
      <c r="D40" s="159" t="n">
        <v>94.832224432815</v>
      </c>
      <c r="E40" s="159" t="n">
        <v>0.0251666593792147</v>
      </c>
      <c r="F40" s="159" t="n">
        <v>0.00466275847143891</v>
      </c>
      <c r="G40" s="105"/>
      <c r="H40" s="23" t="n">
        <v>1633.93783883586</v>
      </c>
      <c r="I40" s="23" t="n">
        <v>0.4336158651</v>
      </c>
      <c r="J40" s="158" t="n">
        <v>0.08033827684</v>
      </c>
    </row>
    <row r="41" customFormat="false" ht="12" hidden="false" customHeight="false" outlineLevel="0" collapsed="false">
      <c r="A41" s="154" t="s">
        <v>123</v>
      </c>
      <c r="B41" s="23" t="n">
        <v>294323.333950206</v>
      </c>
      <c r="C41" s="156" t="s">
        <v>120</v>
      </c>
      <c r="D41" s="159" t="n">
        <v>56.129185083615</v>
      </c>
      <c r="E41" s="159" t="n">
        <v>0.00234083171433709</v>
      </c>
      <c r="F41" s="159" t="n">
        <v>0.0019649188610456</v>
      </c>
      <c r="G41" s="105"/>
      <c r="H41" s="23" t="n">
        <v>16520.1288857177</v>
      </c>
      <c r="I41" s="23" t="n">
        <v>0.688961394380067</v>
      </c>
      <c r="J41" s="158" t="n">
        <v>0.578321470124582</v>
      </c>
    </row>
    <row r="42" customFormat="false" ht="13.5" hidden="false" customHeight="false" outlineLevel="0" collapsed="false">
      <c r="A42" s="154" t="s">
        <v>124</v>
      </c>
      <c r="B42" s="23" t="n">
        <v>26966.3766657055</v>
      </c>
      <c r="C42" s="156" t="s">
        <v>120</v>
      </c>
      <c r="D42" s="159" t="n">
        <v>90.2658642508068</v>
      </c>
      <c r="E42" s="159" t="n">
        <v>0.127632721140993</v>
      </c>
      <c r="F42" s="159" t="n">
        <v>0.00642155661921143</v>
      </c>
      <c r="G42" s="111" t="s">
        <v>125</v>
      </c>
      <c r="H42" s="23" t="n">
        <v>2434.1432954427</v>
      </c>
      <c r="I42" s="23" t="n">
        <v>3.44179203315697</v>
      </c>
      <c r="J42" s="158" t="n">
        <v>0.17316611457381</v>
      </c>
    </row>
    <row r="43" customFormat="false" ht="12" hidden="false" customHeight="false" outlineLevel="0" collapsed="false">
      <c r="A43" s="154" t="s">
        <v>126</v>
      </c>
      <c r="B43" s="23" t="n">
        <v>872.533724580324</v>
      </c>
      <c r="C43" s="156" t="s">
        <v>120</v>
      </c>
      <c r="D43" s="159" t="n">
        <v>100.429214526161</v>
      </c>
      <c r="E43" s="159" t="n">
        <v>0.0100040939121358</v>
      </c>
      <c r="F43" s="159" t="n">
        <v>0.0174940110596586</v>
      </c>
      <c r="G43" s="105"/>
      <c r="H43" s="23" t="n">
        <v>87.6278766071875</v>
      </c>
      <c r="I43" s="23" t="n">
        <v>0.00872890932220715</v>
      </c>
      <c r="J43" s="158" t="n">
        <v>0.0152641146277333</v>
      </c>
    </row>
    <row r="44" customFormat="false" ht="12" hidden="false" customHeight="false" outlineLevel="0" collapsed="false">
      <c r="A44" s="122" t="s">
        <v>138</v>
      </c>
      <c r="B44" s="160" t="n">
        <v>3762347.88701831</v>
      </c>
      <c r="C44" s="156" t="s">
        <v>120</v>
      </c>
      <c r="D44" s="61"/>
      <c r="E44" s="61"/>
      <c r="F44" s="61"/>
      <c r="G44" s="105"/>
      <c r="H44" s="108" t="n">
        <v>241155.180085566</v>
      </c>
      <c r="I44" s="108" t="n">
        <v>20.4499612939581</v>
      </c>
      <c r="J44" s="155" t="n">
        <v>15.1868506651601</v>
      </c>
    </row>
    <row r="45" customFormat="false" ht="12" hidden="false" customHeight="false" outlineLevel="0" collapsed="false">
      <c r="A45" s="154" t="s">
        <v>121</v>
      </c>
      <c r="B45" s="23" t="n">
        <v>1316815.97007961</v>
      </c>
      <c r="C45" s="156" t="s">
        <v>120</v>
      </c>
      <c r="D45" s="108" t="n">
        <v>78.3065748177175</v>
      </c>
      <c r="E45" s="108" t="n">
        <v>0.00454327338228156</v>
      </c>
      <c r="F45" s="108" t="n">
        <v>0.00758167054166159</v>
      </c>
      <c r="G45" s="105"/>
      <c r="H45" s="23" t="n">
        <v>103115.348282205</v>
      </c>
      <c r="I45" s="23" t="n">
        <v>5.98265494622599</v>
      </c>
      <c r="J45" s="158" t="n">
        <v>9.98366484914214</v>
      </c>
    </row>
    <row r="46" customFormat="false" ht="12" hidden="false" customHeight="false" outlineLevel="0" collapsed="false">
      <c r="A46" s="154" t="s">
        <v>122</v>
      </c>
      <c r="B46" s="23" t="n">
        <v>245262.944538933</v>
      </c>
      <c r="C46" s="156" t="s">
        <v>120</v>
      </c>
      <c r="D46" s="108" t="n">
        <v>95.8445613444715</v>
      </c>
      <c r="E46" s="108" t="n">
        <v>0.00537416027888892</v>
      </c>
      <c r="F46" s="108" t="n">
        <v>0.00642183524504025</v>
      </c>
      <c r="G46" s="105"/>
      <c r="H46" s="23" t="n">
        <v>23507.1193333875</v>
      </c>
      <c r="I46" s="23" t="n">
        <v>1.31808237442447</v>
      </c>
      <c r="J46" s="158" t="n">
        <v>1.57503822154247</v>
      </c>
    </row>
    <row r="47" customFormat="false" ht="12" hidden="false" customHeight="false" outlineLevel="0" collapsed="false">
      <c r="A47" s="154" t="s">
        <v>123</v>
      </c>
      <c r="B47" s="23" t="n">
        <v>2019764.70648221</v>
      </c>
      <c r="C47" s="156" t="s">
        <v>120</v>
      </c>
      <c r="D47" s="108" t="n">
        <v>55.8699232526991</v>
      </c>
      <c r="E47" s="108" t="n">
        <v>0.00366742680648139</v>
      </c>
      <c r="F47" s="108" t="n">
        <v>0.00146466224233717</v>
      </c>
      <c r="G47" s="105"/>
      <c r="H47" s="23" t="n">
        <v>112844.099139672</v>
      </c>
      <c r="I47" s="23" t="n">
        <v>7.40733922733787</v>
      </c>
      <c r="J47" s="158" t="n">
        <v>2.9582731039897</v>
      </c>
    </row>
    <row r="48" customFormat="false" ht="13.5" hidden="false" customHeight="false" outlineLevel="0" collapsed="false">
      <c r="A48" s="154" t="s">
        <v>124</v>
      </c>
      <c r="B48" s="23" t="n">
        <v>149607.206691507</v>
      </c>
      <c r="C48" s="156" t="s">
        <v>120</v>
      </c>
      <c r="D48" s="108" t="n">
        <v>86.1631720353928</v>
      </c>
      <c r="E48" s="108" t="n">
        <v>0.0381541267059587</v>
      </c>
      <c r="F48" s="108" t="n">
        <v>0.00436672387821192</v>
      </c>
      <c r="G48" s="111" t="s">
        <v>125</v>
      </c>
      <c r="H48" s="23" t="n">
        <v>12890.6314878949</v>
      </c>
      <c r="I48" s="23" t="n">
        <v>5.70813232023233</v>
      </c>
      <c r="J48" s="158" t="n">
        <v>0.653293361812392</v>
      </c>
    </row>
    <row r="49" customFormat="false" ht="14.25" hidden="false" customHeight="false" outlineLevel="0" collapsed="false">
      <c r="A49" s="161" t="s">
        <v>126</v>
      </c>
      <c r="B49" s="49" t="n">
        <v>30897.0592260393</v>
      </c>
      <c r="C49" s="162" t="s">
        <v>120</v>
      </c>
      <c r="D49" s="125" t="n">
        <v>54.6528819441525</v>
      </c>
      <c r="E49" s="125" t="n">
        <v>0.00109241547846051</v>
      </c>
      <c r="F49" s="125" t="n">
        <v>0.000536657179961923</v>
      </c>
      <c r="G49" s="163"/>
      <c r="H49" s="49" t="n">
        <v>1688.61333030221</v>
      </c>
      <c r="I49" s="49" t="n">
        <v>0.0337524257374364</v>
      </c>
      <c r="J49" s="164" t="n">
        <v>0.0165811286733627</v>
      </c>
    </row>
    <row r="50" customFormat="false" ht="12" hidden="false" customHeight="false" outlineLevel="0" collapsed="false">
      <c r="A50" s="13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2032" width="2.82"/>
    <col collapsed="false" customWidth="true" hidden="false" outlineLevel="0" max="2" min="2" style="1912" width="2.66"/>
    <col collapsed="false" customWidth="true" hidden="false" outlineLevel="0" max="3" min="3" style="1912" width="37.49"/>
    <col collapsed="false" customWidth="true" hidden="false" outlineLevel="0" max="9" min="4" style="1912" width="8.83"/>
    <col collapsed="false" customWidth="true" hidden="false" outlineLevel="0" max="10" min="10" style="1912" width="15.99"/>
    <col collapsed="false" customWidth="true" hidden="false" outlineLevel="0" max="23" min="11" style="1912" width="8.83"/>
    <col collapsed="false" customWidth="false" hidden="false" outlineLevel="0" max="257" min="24" style="1912" width="9.32"/>
  </cols>
  <sheetData>
    <row r="1" s="2036" customFormat="true" ht="15.75" hidden="false" customHeight="false" outlineLevel="0" collapsed="false">
      <c r="A1" s="5" t="s">
        <v>1464</v>
      </c>
      <c r="B1" s="2033"/>
      <c r="C1" s="2033"/>
      <c r="D1" s="2033"/>
      <c r="E1" s="2033"/>
      <c r="F1" s="2034"/>
      <c r="G1" s="2034"/>
      <c r="H1" s="2034"/>
      <c r="I1" s="2034"/>
      <c r="J1" s="2034"/>
      <c r="K1" s="2034"/>
      <c r="L1" s="2034"/>
      <c r="M1" s="2034"/>
      <c r="N1" s="2034"/>
      <c r="O1" s="2034"/>
      <c r="P1" s="2034"/>
      <c r="Q1" s="2034"/>
      <c r="R1" s="2034"/>
      <c r="S1" s="2034"/>
      <c r="T1" s="2034"/>
      <c r="U1" s="2034"/>
      <c r="V1" s="2033"/>
      <c r="W1" s="2035" t="str">
        <f aca="false">CRF_CountryName</f>
        <v>European Community</v>
      </c>
    </row>
    <row r="2" s="2036" customFormat="true" ht="15.75" hidden="false" customHeight="false" outlineLevel="0" collapsed="false">
      <c r="A2" s="5" t="s">
        <v>1301</v>
      </c>
      <c r="B2" s="2037"/>
      <c r="C2" s="2034"/>
      <c r="D2" s="2034"/>
      <c r="E2" s="2034"/>
      <c r="F2" s="2034"/>
      <c r="G2" s="2034"/>
      <c r="H2" s="2034"/>
      <c r="I2" s="2034"/>
      <c r="J2" s="2034"/>
      <c r="K2" s="2034"/>
      <c r="L2" s="2034"/>
      <c r="M2" s="2034"/>
      <c r="N2" s="2034"/>
      <c r="O2" s="2034"/>
      <c r="P2" s="2034"/>
      <c r="Q2" s="2034"/>
      <c r="R2" s="2034"/>
      <c r="S2" s="2034"/>
      <c r="T2" s="2034"/>
      <c r="U2" s="2034"/>
      <c r="V2" s="2033"/>
      <c r="W2" s="2035" t="n">
        <f aca="false">CRF_InventoryYear</f>
        <v>2002</v>
      </c>
    </row>
    <row r="3" s="2036" customFormat="true" ht="15.75" hidden="false" customHeight="false" outlineLevel="0" collapsed="false">
      <c r="A3" s="5"/>
      <c r="B3" s="2037"/>
      <c r="C3" s="2034"/>
      <c r="D3" s="2034"/>
      <c r="E3" s="2034"/>
      <c r="F3" s="2034"/>
      <c r="G3" s="2034"/>
      <c r="H3" s="2034"/>
      <c r="I3" s="2034"/>
      <c r="J3" s="2034"/>
      <c r="K3" s="2034"/>
      <c r="L3" s="2034"/>
      <c r="M3" s="2034"/>
      <c r="N3" s="2034"/>
      <c r="O3" s="2034"/>
      <c r="P3" s="2034"/>
      <c r="Q3" s="2034"/>
      <c r="R3" s="2034"/>
      <c r="S3" s="2034"/>
      <c r="T3" s="2034"/>
      <c r="U3" s="2034"/>
      <c r="V3" s="2033"/>
      <c r="W3" s="2038" t="n">
        <f aca="false">CRF_Submission</f>
        <v>2004</v>
      </c>
    </row>
    <row r="4" s="2036" customFormat="true" ht="16.5" hidden="false" customHeight="false" outlineLevel="0" collapsed="false">
      <c r="A4" s="2039"/>
      <c r="B4" s="2037"/>
      <c r="C4" s="2034"/>
      <c r="D4" s="2034"/>
      <c r="E4" s="2034"/>
      <c r="F4" s="2034"/>
      <c r="G4" s="2034"/>
      <c r="H4" s="2034"/>
      <c r="I4" s="2034"/>
      <c r="J4" s="2034"/>
      <c r="K4" s="2034"/>
      <c r="L4" s="2034"/>
      <c r="M4" s="2034"/>
      <c r="N4" s="2034"/>
      <c r="O4" s="2034"/>
      <c r="P4" s="2034"/>
      <c r="Q4" s="2034"/>
      <c r="R4" s="2034"/>
      <c r="S4" s="2034"/>
      <c r="T4" s="2034"/>
      <c r="U4" s="2034"/>
      <c r="V4" s="2040"/>
      <c r="W4" s="2034"/>
    </row>
    <row r="5" s="2044" customFormat="true" ht="13.5" hidden="false" customHeight="true" outlineLevel="0" collapsed="false">
      <c r="A5" s="2041" t="s">
        <v>49</v>
      </c>
      <c r="B5" s="2041"/>
      <c r="C5" s="2041"/>
      <c r="D5" s="2042" t="s">
        <v>308</v>
      </c>
      <c r="E5" s="2042"/>
      <c r="F5" s="2042" t="s">
        <v>338</v>
      </c>
      <c r="G5" s="2042"/>
      <c r="H5" s="2042" t="s">
        <v>339</v>
      </c>
      <c r="I5" s="2042"/>
      <c r="J5" s="2042" t="s">
        <v>1335</v>
      </c>
      <c r="K5" s="2042"/>
      <c r="L5" s="2042" t="s">
        <v>1336</v>
      </c>
      <c r="M5" s="2042"/>
      <c r="N5" s="2042" t="s">
        <v>528</v>
      </c>
      <c r="O5" s="2042"/>
      <c r="P5" s="2042" t="s">
        <v>1427</v>
      </c>
      <c r="Q5" s="2042"/>
      <c r="R5" s="2042" t="s">
        <v>54</v>
      </c>
      <c r="S5" s="2042"/>
      <c r="T5" s="2042" t="s">
        <v>55</v>
      </c>
      <c r="U5" s="2042"/>
      <c r="V5" s="2043" t="s">
        <v>1146</v>
      </c>
      <c r="W5" s="2043"/>
    </row>
    <row r="6" s="2047" customFormat="true" ht="9.75" hidden="false" customHeight="false" outlineLevel="0" collapsed="false">
      <c r="A6" s="2041"/>
      <c r="B6" s="2041"/>
      <c r="C6" s="2041"/>
      <c r="D6" s="2045" t="s">
        <v>1428</v>
      </c>
      <c r="E6" s="2045" t="s">
        <v>1429</v>
      </c>
      <c r="F6" s="2045" t="s">
        <v>1428</v>
      </c>
      <c r="G6" s="2045" t="s">
        <v>1429</v>
      </c>
      <c r="H6" s="2045" t="s">
        <v>1428</v>
      </c>
      <c r="I6" s="2045" t="s">
        <v>1429</v>
      </c>
      <c r="J6" s="2045" t="s">
        <v>1428</v>
      </c>
      <c r="K6" s="2045" t="s">
        <v>1429</v>
      </c>
      <c r="L6" s="2045" t="s">
        <v>1428</v>
      </c>
      <c r="M6" s="2045" t="s">
        <v>1429</v>
      </c>
      <c r="N6" s="2045" t="s">
        <v>1428</v>
      </c>
      <c r="O6" s="2045" t="s">
        <v>1429</v>
      </c>
      <c r="P6" s="2045" t="s">
        <v>1428</v>
      </c>
      <c r="Q6" s="2045" t="s">
        <v>1429</v>
      </c>
      <c r="R6" s="2045" t="s">
        <v>1428</v>
      </c>
      <c r="S6" s="2045" t="s">
        <v>1429</v>
      </c>
      <c r="T6" s="2045" t="s">
        <v>1428</v>
      </c>
      <c r="U6" s="2045" t="s">
        <v>1429</v>
      </c>
      <c r="V6" s="2045" t="s">
        <v>1428</v>
      </c>
      <c r="W6" s="2046" t="s">
        <v>1429</v>
      </c>
    </row>
    <row r="7" s="2044" customFormat="true" ht="13.5" hidden="false" customHeight="false" outlineLevel="0" collapsed="false">
      <c r="A7" s="2048" t="n">
        <v>2</v>
      </c>
      <c r="B7" s="2049" t="s">
        <v>1465</v>
      </c>
      <c r="C7" s="2050"/>
      <c r="D7" s="2051"/>
      <c r="E7" s="2051"/>
      <c r="F7" s="2051"/>
      <c r="G7" s="2051"/>
      <c r="H7" s="2051"/>
      <c r="I7" s="2051"/>
      <c r="J7" s="2051"/>
      <c r="K7" s="2051"/>
      <c r="L7" s="2051"/>
      <c r="M7" s="2051"/>
      <c r="N7" s="2051"/>
      <c r="O7" s="2052"/>
      <c r="P7" s="2053"/>
      <c r="Q7" s="2051"/>
      <c r="R7" s="2051"/>
      <c r="S7" s="2051"/>
      <c r="T7" s="2051"/>
      <c r="U7" s="2051"/>
      <c r="V7" s="2051"/>
      <c r="W7" s="2054"/>
    </row>
    <row r="8" s="2044" customFormat="true" ht="13.5" hidden="false" customHeight="false" outlineLevel="0" collapsed="false">
      <c r="A8" s="2055"/>
      <c r="B8" s="2056" t="s">
        <v>1466</v>
      </c>
      <c r="C8" s="2057" t="s">
        <v>1467</v>
      </c>
      <c r="D8" s="2058"/>
      <c r="E8" s="2058"/>
      <c r="F8" s="2058"/>
      <c r="G8" s="2058"/>
      <c r="H8" s="2058"/>
      <c r="I8" s="2058"/>
      <c r="J8" s="2058"/>
      <c r="K8" s="2058"/>
      <c r="L8" s="2058"/>
      <c r="M8" s="2058"/>
      <c r="N8" s="2058"/>
      <c r="O8" s="2059"/>
      <c r="P8" s="2060"/>
      <c r="Q8" s="2058"/>
      <c r="R8" s="2058"/>
      <c r="S8" s="2058"/>
      <c r="T8" s="2058"/>
      <c r="U8" s="2058"/>
      <c r="V8" s="2058"/>
      <c r="W8" s="2061"/>
    </row>
    <row r="9" s="2044" customFormat="true" ht="13.5" hidden="false" customHeight="false" outlineLevel="0" collapsed="false">
      <c r="A9" s="2062"/>
      <c r="B9" s="2063"/>
      <c r="C9" s="2064" t="s">
        <v>1468</v>
      </c>
      <c r="D9" s="2065"/>
      <c r="E9" s="2066"/>
      <c r="F9" s="2066"/>
      <c r="G9" s="2066"/>
      <c r="H9" s="2066"/>
      <c r="I9" s="2066"/>
      <c r="J9" s="1954" t="s">
        <v>194</v>
      </c>
      <c r="K9" s="1954" t="s">
        <v>194</v>
      </c>
      <c r="L9" s="1954" t="s">
        <v>194</v>
      </c>
      <c r="M9" s="1954" t="s">
        <v>194</v>
      </c>
      <c r="N9" s="1954" t="s">
        <v>194</v>
      </c>
      <c r="O9" s="2067" t="s">
        <v>194</v>
      </c>
      <c r="P9" s="2065"/>
      <c r="Q9" s="2066"/>
      <c r="R9" s="2066"/>
      <c r="S9" s="2066"/>
      <c r="T9" s="2066"/>
      <c r="U9" s="2066"/>
      <c r="V9" s="2066"/>
      <c r="W9" s="2068"/>
    </row>
    <row r="10" s="2044" customFormat="true" ht="13.5" hidden="false" customHeight="false" outlineLevel="0" collapsed="false">
      <c r="A10" s="2062"/>
      <c r="B10" s="2063"/>
      <c r="C10" s="2064" t="s">
        <v>1469</v>
      </c>
      <c r="D10" s="2069"/>
      <c r="E10" s="2069"/>
      <c r="F10" s="2069"/>
      <c r="G10" s="2069"/>
      <c r="H10" s="2069"/>
      <c r="I10" s="2069"/>
      <c r="J10" s="2001" t="s">
        <v>1443</v>
      </c>
      <c r="K10" s="2001" t="s">
        <v>1444</v>
      </c>
      <c r="L10" s="2001" t="s">
        <v>194</v>
      </c>
      <c r="M10" s="2001" t="s">
        <v>194</v>
      </c>
      <c r="N10" s="2001" t="s">
        <v>1449</v>
      </c>
      <c r="O10" s="2027" t="s">
        <v>1438</v>
      </c>
      <c r="P10" s="2070"/>
      <c r="Q10" s="2069"/>
      <c r="R10" s="2069"/>
      <c r="S10" s="2069"/>
      <c r="T10" s="2069"/>
      <c r="U10" s="2069"/>
      <c r="V10" s="2069"/>
      <c r="W10" s="2071"/>
    </row>
    <row r="11" s="2075" customFormat="true" ht="12.75" hidden="false" customHeight="false" outlineLevel="0" collapsed="false">
      <c r="A11" s="2072"/>
      <c r="B11" s="2073" t="s">
        <v>1470</v>
      </c>
      <c r="C11" s="2074" t="s">
        <v>642</v>
      </c>
      <c r="D11" s="1994" t="s">
        <v>1445</v>
      </c>
      <c r="E11" s="1994" t="s">
        <v>1438</v>
      </c>
      <c r="F11" s="1994" t="s">
        <v>194</v>
      </c>
      <c r="G11" s="1994" t="s">
        <v>194</v>
      </c>
      <c r="H11" s="1994" t="s">
        <v>194</v>
      </c>
      <c r="I11" s="1994" t="s">
        <v>194</v>
      </c>
      <c r="J11" s="1994" t="s">
        <v>194</v>
      </c>
      <c r="K11" s="1994" t="s">
        <v>194</v>
      </c>
      <c r="L11" s="1994" t="s">
        <v>194</v>
      </c>
      <c r="M11" s="1994" t="s">
        <v>194</v>
      </c>
      <c r="N11" s="1994" t="s">
        <v>194</v>
      </c>
      <c r="O11" s="1995" t="s">
        <v>194</v>
      </c>
      <c r="P11" s="1996" t="s">
        <v>194</v>
      </c>
      <c r="Q11" s="1994" t="s">
        <v>194</v>
      </c>
      <c r="R11" s="1994" t="s">
        <v>194</v>
      </c>
      <c r="S11" s="1994" t="s">
        <v>194</v>
      </c>
      <c r="T11" s="1994" t="s">
        <v>194</v>
      </c>
      <c r="U11" s="1994" t="s">
        <v>194</v>
      </c>
      <c r="V11" s="1994" t="s">
        <v>194</v>
      </c>
      <c r="W11" s="1997" t="s">
        <v>194</v>
      </c>
    </row>
    <row r="12" s="2044" customFormat="true" ht="12.75" hidden="false" customHeight="false" outlineLevel="0" collapsed="false">
      <c r="A12" s="2076" t="n">
        <v>3</v>
      </c>
      <c r="B12" s="2077" t="s">
        <v>1471</v>
      </c>
      <c r="C12" s="2077"/>
      <c r="D12" s="2078" t="s">
        <v>194</v>
      </c>
      <c r="E12" s="2079" t="s">
        <v>194</v>
      </c>
      <c r="F12" s="2058"/>
      <c r="G12" s="2058"/>
      <c r="H12" s="2079" t="s">
        <v>194</v>
      </c>
      <c r="I12" s="2079" t="s">
        <v>194</v>
      </c>
      <c r="J12" s="2058"/>
      <c r="K12" s="2058"/>
      <c r="L12" s="2058"/>
      <c r="M12" s="2058"/>
      <c r="N12" s="2058"/>
      <c r="O12" s="2059"/>
      <c r="P12" s="2080" t="s">
        <v>194</v>
      </c>
      <c r="Q12" s="2079" t="s">
        <v>194</v>
      </c>
      <c r="R12" s="2079" t="s">
        <v>194</v>
      </c>
      <c r="S12" s="2079" t="s">
        <v>194</v>
      </c>
      <c r="T12" s="2079" t="s">
        <v>194</v>
      </c>
      <c r="U12" s="2079" t="s">
        <v>194</v>
      </c>
      <c r="V12" s="2079" t="s">
        <v>194</v>
      </c>
      <c r="W12" s="2081" t="s">
        <v>194</v>
      </c>
    </row>
    <row r="13" s="2044" customFormat="true" ht="12" hidden="false" customHeight="false" outlineLevel="0" collapsed="false">
      <c r="A13" s="2082" t="n">
        <v>4</v>
      </c>
      <c r="B13" s="2083" t="s">
        <v>1472</v>
      </c>
      <c r="C13" s="2083"/>
      <c r="D13" s="2084" t="s">
        <v>194</v>
      </c>
      <c r="E13" s="2084" t="s">
        <v>194</v>
      </c>
      <c r="F13" s="2084" t="s">
        <v>194</v>
      </c>
      <c r="G13" s="2084" t="s">
        <v>194</v>
      </c>
      <c r="H13" s="2084" t="s">
        <v>194</v>
      </c>
      <c r="I13" s="2084" t="s">
        <v>194</v>
      </c>
      <c r="J13" s="2085"/>
      <c r="K13" s="2085"/>
      <c r="L13" s="2085"/>
      <c r="M13" s="2085"/>
      <c r="N13" s="2085"/>
      <c r="O13" s="2086"/>
      <c r="P13" s="2087" t="s">
        <v>194</v>
      </c>
      <c r="Q13" s="2084" t="s">
        <v>194</v>
      </c>
      <c r="R13" s="2084" t="s">
        <v>194</v>
      </c>
      <c r="S13" s="2084" t="s">
        <v>194</v>
      </c>
      <c r="T13" s="2084" t="s">
        <v>194</v>
      </c>
      <c r="U13" s="2084" t="s">
        <v>194</v>
      </c>
      <c r="V13" s="2084" t="s">
        <v>194</v>
      </c>
      <c r="W13" s="2088" t="s">
        <v>194</v>
      </c>
    </row>
    <row r="14" s="2044" customFormat="true" ht="12" hidden="false" customHeight="false" outlineLevel="0" collapsed="false">
      <c r="A14" s="2089"/>
      <c r="B14" s="2090" t="s">
        <v>1433</v>
      </c>
      <c r="C14" s="2091" t="s">
        <v>1473</v>
      </c>
      <c r="D14" s="2069"/>
      <c r="E14" s="2069"/>
      <c r="F14" s="2001" t="s">
        <v>1441</v>
      </c>
      <c r="G14" s="2001" t="s">
        <v>1444</v>
      </c>
      <c r="H14" s="2069"/>
      <c r="I14" s="2069"/>
      <c r="J14" s="2069"/>
      <c r="K14" s="2069"/>
      <c r="L14" s="2069"/>
      <c r="M14" s="2069"/>
      <c r="N14" s="2069"/>
      <c r="O14" s="2092"/>
      <c r="P14" s="2070"/>
      <c r="Q14" s="2069"/>
      <c r="R14" s="2069"/>
      <c r="S14" s="2069"/>
      <c r="T14" s="2069"/>
      <c r="U14" s="2069"/>
      <c r="V14" s="2069"/>
      <c r="W14" s="2071"/>
    </row>
    <row r="15" s="2044" customFormat="true" ht="12" hidden="false" customHeight="false" outlineLevel="0" collapsed="false">
      <c r="A15" s="2089"/>
      <c r="B15" s="2090" t="s">
        <v>1446</v>
      </c>
      <c r="C15" s="2091" t="s">
        <v>1474</v>
      </c>
      <c r="D15" s="2069"/>
      <c r="E15" s="2069"/>
      <c r="F15" s="2001" t="s">
        <v>1441</v>
      </c>
      <c r="G15" s="2001" t="s">
        <v>1444</v>
      </c>
      <c r="H15" s="2001" t="s">
        <v>1441</v>
      </c>
      <c r="I15" s="2001" t="s">
        <v>1444</v>
      </c>
      <c r="J15" s="2069"/>
      <c r="K15" s="2069"/>
      <c r="L15" s="2069"/>
      <c r="M15" s="2069"/>
      <c r="N15" s="2069"/>
      <c r="O15" s="2092"/>
      <c r="P15" s="2070"/>
      <c r="Q15" s="2069"/>
      <c r="R15" s="2069"/>
      <c r="S15" s="2069"/>
      <c r="T15" s="2001" t="s">
        <v>194</v>
      </c>
      <c r="U15" s="2001" t="s">
        <v>194</v>
      </c>
      <c r="V15" s="2069"/>
      <c r="W15" s="2071"/>
    </row>
    <row r="16" s="2044" customFormat="true" ht="12" hidden="false" customHeight="false" outlineLevel="0" collapsed="false">
      <c r="A16" s="2089"/>
      <c r="B16" s="2090" t="s">
        <v>1453</v>
      </c>
      <c r="C16" s="2091" t="s">
        <v>818</v>
      </c>
      <c r="D16" s="2069"/>
      <c r="E16" s="2069"/>
      <c r="F16" s="2001" t="s">
        <v>194</v>
      </c>
      <c r="G16" s="2001" t="s">
        <v>194</v>
      </c>
      <c r="H16" s="2002"/>
      <c r="I16" s="2002"/>
      <c r="J16" s="2069"/>
      <c r="K16" s="2069"/>
      <c r="L16" s="2069"/>
      <c r="M16" s="2069"/>
      <c r="N16" s="2069"/>
      <c r="O16" s="2092"/>
      <c r="P16" s="2070"/>
      <c r="Q16" s="2069"/>
      <c r="R16" s="2069"/>
      <c r="S16" s="2069"/>
      <c r="T16" s="2001" t="s">
        <v>194</v>
      </c>
      <c r="U16" s="2001" t="s">
        <v>194</v>
      </c>
      <c r="V16" s="2069"/>
      <c r="W16" s="2071"/>
    </row>
    <row r="17" s="2044" customFormat="true" ht="12" hidden="false" customHeight="false" outlineLevel="0" collapsed="false">
      <c r="A17" s="2089"/>
      <c r="B17" s="2090" t="s">
        <v>1455</v>
      </c>
      <c r="C17" s="2091" t="s">
        <v>1475</v>
      </c>
      <c r="D17" s="2001" t="s">
        <v>1445</v>
      </c>
      <c r="E17" s="2001" t="s">
        <v>1439</v>
      </c>
      <c r="F17" s="2001" t="s">
        <v>194</v>
      </c>
      <c r="G17" s="2001" t="s">
        <v>194</v>
      </c>
      <c r="H17" s="2001" t="s">
        <v>1443</v>
      </c>
      <c r="I17" s="2001" t="s">
        <v>1444</v>
      </c>
      <c r="J17" s="2069"/>
      <c r="K17" s="2069"/>
      <c r="L17" s="2069"/>
      <c r="M17" s="2069"/>
      <c r="N17" s="2069"/>
      <c r="O17" s="2092"/>
      <c r="P17" s="2070"/>
      <c r="Q17" s="2069"/>
      <c r="R17" s="2069"/>
      <c r="S17" s="2069"/>
      <c r="T17" s="2001" t="s">
        <v>194</v>
      </c>
      <c r="U17" s="2001" t="s">
        <v>194</v>
      </c>
      <c r="V17" s="2069"/>
      <c r="W17" s="2071"/>
    </row>
    <row r="18" s="2044" customFormat="true" ht="12" hidden="false" customHeight="false" outlineLevel="0" collapsed="false">
      <c r="A18" s="2093"/>
      <c r="B18" s="2094" t="s">
        <v>1457</v>
      </c>
      <c r="C18" s="2057" t="s">
        <v>902</v>
      </c>
      <c r="D18" s="2095"/>
      <c r="E18" s="2095"/>
      <c r="F18" s="1987" t="s">
        <v>194</v>
      </c>
      <c r="G18" s="1987" t="s">
        <v>194</v>
      </c>
      <c r="H18" s="1987" t="s">
        <v>194</v>
      </c>
      <c r="I18" s="1987" t="s">
        <v>194</v>
      </c>
      <c r="J18" s="2058"/>
      <c r="K18" s="2058"/>
      <c r="L18" s="2058"/>
      <c r="M18" s="2058"/>
      <c r="N18" s="2058"/>
      <c r="O18" s="2059"/>
      <c r="P18" s="1989" t="s">
        <v>194</v>
      </c>
      <c r="Q18" s="1987" t="s">
        <v>194</v>
      </c>
      <c r="R18" s="1987" t="s">
        <v>194</v>
      </c>
      <c r="S18" s="1987" t="s">
        <v>194</v>
      </c>
      <c r="T18" s="1987" t="s">
        <v>194</v>
      </c>
      <c r="U18" s="1987" t="s">
        <v>194</v>
      </c>
      <c r="V18" s="1987" t="s">
        <v>194</v>
      </c>
      <c r="W18" s="1990" t="s">
        <v>194</v>
      </c>
    </row>
    <row r="19" s="2044" customFormat="true" ht="12" hidden="false" customHeight="false" outlineLevel="0" collapsed="false">
      <c r="A19" s="2096"/>
      <c r="B19" s="2097" t="s">
        <v>1466</v>
      </c>
      <c r="C19" s="2098" t="s">
        <v>919</v>
      </c>
      <c r="D19" s="2099"/>
      <c r="E19" s="2099"/>
      <c r="F19" s="2100" t="s">
        <v>194</v>
      </c>
      <c r="G19" s="2100" t="s">
        <v>194</v>
      </c>
      <c r="H19" s="2100" t="s">
        <v>194</v>
      </c>
      <c r="I19" s="2100" t="s">
        <v>194</v>
      </c>
      <c r="J19" s="2101"/>
      <c r="K19" s="2101"/>
      <c r="L19" s="2101"/>
      <c r="M19" s="2101"/>
      <c r="N19" s="2101"/>
      <c r="O19" s="2102"/>
      <c r="P19" s="1973" t="s">
        <v>194</v>
      </c>
      <c r="Q19" s="2100" t="s">
        <v>194</v>
      </c>
      <c r="R19" s="2100" t="s">
        <v>194</v>
      </c>
      <c r="S19" s="2100" t="s">
        <v>194</v>
      </c>
      <c r="T19" s="2100" t="s">
        <v>194</v>
      </c>
      <c r="U19" s="2100" t="s">
        <v>194</v>
      </c>
      <c r="V19" s="2100" t="s">
        <v>194</v>
      </c>
      <c r="W19" s="2103" t="s">
        <v>194</v>
      </c>
    </row>
    <row r="20" s="2044" customFormat="true" ht="12.75" hidden="false" customHeight="false" outlineLevel="0" collapsed="false">
      <c r="A20" s="2104"/>
      <c r="B20" s="2105" t="s">
        <v>1470</v>
      </c>
      <c r="C20" s="2106" t="s">
        <v>461</v>
      </c>
      <c r="D20" s="2107"/>
      <c r="E20" s="2107"/>
      <c r="F20" s="2108" t="s">
        <v>194</v>
      </c>
      <c r="G20" s="2108" t="s">
        <v>194</v>
      </c>
      <c r="H20" s="2108" t="s">
        <v>194</v>
      </c>
      <c r="I20" s="2108" t="s">
        <v>194</v>
      </c>
      <c r="J20" s="2109"/>
      <c r="K20" s="2109"/>
      <c r="L20" s="2109"/>
      <c r="M20" s="2109"/>
      <c r="N20" s="2109"/>
      <c r="O20" s="2110"/>
      <c r="P20" s="1938" t="s">
        <v>194</v>
      </c>
      <c r="Q20" s="2108" t="s">
        <v>194</v>
      </c>
      <c r="R20" s="2108" t="s">
        <v>194</v>
      </c>
      <c r="S20" s="2108" t="s">
        <v>194</v>
      </c>
      <c r="T20" s="2108" t="s">
        <v>194</v>
      </c>
      <c r="U20" s="2108" t="s">
        <v>194</v>
      </c>
      <c r="V20" s="2108" t="s">
        <v>194</v>
      </c>
      <c r="W20" s="2111" t="s">
        <v>194</v>
      </c>
    </row>
    <row r="21" s="2044" customFormat="true" ht="12" hidden="false" customHeight="false" outlineLevel="0" collapsed="false">
      <c r="A21" s="2076" t="n">
        <v>5</v>
      </c>
      <c r="B21" s="2112" t="s">
        <v>1374</v>
      </c>
      <c r="C21" s="2112"/>
      <c r="D21" s="2079" t="s">
        <v>194</v>
      </c>
      <c r="E21" s="2079" t="s">
        <v>194</v>
      </c>
      <c r="F21" s="2079" t="s">
        <v>194</v>
      </c>
      <c r="G21" s="2079" t="s">
        <v>194</v>
      </c>
      <c r="H21" s="2079" t="s">
        <v>194</v>
      </c>
      <c r="I21" s="2079" t="s">
        <v>194</v>
      </c>
      <c r="J21" s="2058"/>
      <c r="K21" s="2058"/>
      <c r="L21" s="2058"/>
      <c r="M21" s="2058"/>
      <c r="N21" s="2058"/>
      <c r="O21" s="2059"/>
      <c r="P21" s="2080" t="s">
        <v>194</v>
      </c>
      <c r="Q21" s="2079" t="s">
        <v>194</v>
      </c>
      <c r="R21" s="2079" t="s">
        <v>194</v>
      </c>
      <c r="S21" s="2079" t="s">
        <v>194</v>
      </c>
      <c r="T21" s="2079" t="s">
        <v>194</v>
      </c>
      <c r="U21" s="2079" t="s">
        <v>194</v>
      </c>
      <c r="V21" s="2079" t="s">
        <v>194</v>
      </c>
      <c r="W21" s="2081" t="s">
        <v>194</v>
      </c>
    </row>
    <row r="22" s="2118" customFormat="true" ht="12" hidden="false" customHeight="false" outlineLevel="0" collapsed="false">
      <c r="A22" s="2113"/>
      <c r="B22" s="2114" t="s">
        <v>1433</v>
      </c>
      <c r="C22" s="2115" t="s">
        <v>1476</v>
      </c>
      <c r="D22" s="2100" t="s">
        <v>194</v>
      </c>
      <c r="E22" s="2100" t="s">
        <v>194</v>
      </c>
      <c r="F22" s="2101"/>
      <c r="G22" s="2101"/>
      <c r="H22" s="2101"/>
      <c r="I22" s="2101"/>
      <c r="J22" s="2101"/>
      <c r="K22" s="2101"/>
      <c r="L22" s="2101"/>
      <c r="M22" s="2101"/>
      <c r="N22" s="2101"/>
      <c r="O22" s="2102"/>
      <c r="P22" s="2116"/>
      <c r="Q22" s="2101"/>
      <c r="R22" s="2101"/>
      <c r="S22" s="2101"/>
      <c r="T22" s="2101"/>
      <c r="U22" s="2101"/>
      <c r="V22" s="2101"/>
      <c r="W22" s="2117"/>
    </row>
    <row r="23" s="2044" customFormat="true" ht="12" hidden="false" customHeight="false" outlineLevel="0" collapsed="false">
      <c r="A23" s="2119"/>
      <c r="B23" s="2120"/>
      <c r="C23" s="2121" t="s">
        <v>1477</v>
      </c>
      <c r="D23" s="2001"/>
      <c r="E23" s="2001"/>
      <c r="F23" s="2069"/>
      <c r="G23" s="2069"/>
      <c r="H23" s="2069"/>
      <c r="I23" s="2069"/>
      <c r="J23" s="2069"/>
      <c r="K23" s="2069"/>
      <c r="L23" s="2069"/>
      <c r="M23" s="2069"/>
      <c r="N23" s="2069"/>
      <c r="O23" s="2092"/>
      <c r="P23" s="2070"/>
      <c r="Q23" s="2069"/>
      <c r="R23" s="2069"/>
      <c r="S23" s="2069"/>
      <c r="T23" s="2069"/>
      <c r="U23" s="2069"/>
      <c r="V23" s="2069"/>
      <c r="W23" s="2071"/>
    </row>
    <row r="24" s="2044" customFormat="true" ht="12.75" hidden="false" customHeight="false" outlineLevel="0" collapsed="false">
      <c r="A24" s="2122"/>
      <c r="B24" s="2073" t="s">
        <v>1446</v>
      </c>
      <c r="C24" s="2074" t="s">
        <v>1026</v>
      </c>
      <c r="D24" s="1994" t="s">
        <v>194</v>
      </c>
      <c r="E24" s="1994" t="s">
        <v>194</v>
      </c>
      <c r="F24" s="1994" t="s">
        <v>194</v>
      </c>
      <c r="G24" s="1994" t="s">
        <v>194</v>
      </c>
      <c r="H24" s="1994" t="s">
        <v>194</v>
      </c>
      <c r="I24" s="1994" t="s">
        <v>194</v>
      </c>
      <c r="J24" s="2123"/>
      <c r="K24" s="2123"/>
      <c r="L24" s="2123"/>
      <c r="M24" s="2123"/>
      <c r="N24" s="2123"/>
      <c r="O24" s="2124"/>
      <c r="P24" s="1996" t="s">
        <v>194</v>
      </c>
      <c r="Q24" s="1994" t="s">
        <v>194</v>
      </c>
      <c r="R24" s="1994" t="s">
        <v>194</v>
      </c>
      <c r="S24" s="1994" t="s">
        <v>194</v>
      </c>
      <c r="T24" s="1994" t="s">
        <v>194</v>
      </c>
      <c r="U24" s="1994" t="s">
        <v>194</v>
      </c>
      <c r="V24" s="2123"/>
      <c r="W24" s="2125"/>
    </row>
    <row r="26" customFormat="false" ht="13.5" hidden="false" customHeight="false" outlineLevel="0" collapsed="false">
      <c r="A26" s="2126" t="s">
        <v>1478</v>
      </c>
    </row>
    <row r="27" customFormat="false" ht="13.5" hidden="false" customHeight="false" outlineLevel="0" collapsed="false">
      <c r="A27" s="2126" t="s">
        <v>147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2127" width="2.99"/>
    <col collapsed="false" customWidth="true" hidden="false" outlineLevel="0" max="2" min="2" style="2128" width="11.65"/>
    <col collapsed="false" customWidth="true" hidden="false" outlineLevel="0" max="3" min="3" style="2128" width="37.32"/>
    <col collapsed="false" customWidth="true" hidden="false" outlineLevel="0" max="6" min="4" style="2128" width="8.83"/>
    <col collapsed="false" customWidth="true" hidden="false" outlineLevel="0" max="7" min="7" style="2128" width="8.99"/>
    <col collapsed="false" customWidth="true" hidden="false" outlineLevel="0" max="23" min="8" style="2128" width="8.83"/>
    <col collapsed="false" customWidth="false" hidden="false" outlineLevel="0" max="257" min="24" style="2128" width="9.32"/>
  </cols>
  <sheetData>
    <row r="1" s="2129" customFormat="true" ht="15.75" hidden="false" customHeight="false" outlineLevel="0" collapsed="false">
      <c r="A1" s="5" t="s">
        <v>1464</v>
      </c>
      <c r="B1" s="2033"/>
      <c r="C1" s="2033"/>
      <c r="D1" s="2033"/>
      <c r="E1" s="2033"/>
      <c r="W1" s="2035" t="str">
        <f aca="false">CRF_CountryName</f>
        <v>European Community</v>
      </c>
    </row>
    <row r="2" s="2129" customFormat="true" ht="15.75" hidden="false" customHeight="false" outlineLevel="0" collapsed="false">
      <c r="A2" s="5" t="s">
        <v>1334</v>
      </c>
      <c r="C2" s="1667"/>
      <c r="W2" s="2035" t="n">
        <f aca="false">CRF_InventoryYear</f>
        <v>2002</v>
      </c>
    </row>
    <row r="3" s="2129" customFormat="true" ht="15.75" hidden="false" customHeight="false" outlineLevel="0" collapsed="false">
      <c r="A3" s="5"/>
      <c r="W3" s="2038" t="n">
        <f aca="false">CRF_Submission</f>
        <v>2004</v>
      </c>
    </row>
    <row r="4" s="2129" customFormat="true" ht="16.5" hidden="false" customHeight="false" outlineLevel="0" collapsed="false">
      <c r="A4" s="2130"/>
      <c r="V4" s="2040"/>
    </row>
    <row r="5" customFormat="false" ht="13.5" hidden="false" customHeight="true" outlineLevel="0" collapsed="false">
      <c r="A5" s="2131" t="s">
        <v>49</v>
      </c>
      <c r="B5" s="2131"/>
      <c r="C5" s="2131"/>
      <c r="D5" s="2042" t="s">
        <v>308</v>
      </c>
      <c r="E5" s="2042"/>
      <c r="F5" s="2042" t="s">
        <v>338</v>
      </c>
      <c r="G5" s="2042"/>
      <c r="H5" s="2042" t="s">
        <v>339</v>
      </c>
      <c r="I5" s="2042"/>
      <c r="J5" s="2042" t="s">
        <v>1335</v>
      </c>
      <c r="K5" s="2042"/>
      <c r="L5" s="2042" t="s">
        <v>1336</v>
      </c>
      <c r="M5" s="2042"/>
      <c r="N5" s="2042" t="s">
        <v>528</v>
      </c>
      <c r="O5" s="2042"/>
      <c r="P5" s="2132" t="s">
        <v>1427</v>
      </c>
      <c r="Q5" s="2132"/>
      <c r="R5" s="2042" t="s">
        <v>54</v>
      </c>
      <c r="S5" s="2042"/>
      <c r="T5" s="2042" t="s">
        <v>55</v>
      </c>
      <c r="U5" s="2042"/>
      <c r="V5" s="2043" t="s">
        <v>1146</v>
      </c>
      <c r="W5" s="2043"/>
    </row>
    <row r="6" s="2136" customFormat="true" ht="12.75" hidden="false" customHeight="false" outlineLevel="0" collapsed="false">
      <c r="A6" s="2131"/>
      <c r="B6" s="2131"/>
      <c r="C6" s="2131"/>
      <c r="D6" s="2133" t="s">
        <v>1428</v>
      </c>
      <c r="E6" s="2133" t="s">
        <v>1429</v>
      </c>
      <c r="F6" s="2133" t="s">
        <v>1428</v>
      </c>
      <c r="G6" s="2133" t="s">
        <v>1429</v>
      </c>
      <c r="H6" s="2133" t="s">
        <v>1428</v>
      </c>
      <c r="I6" s="2133" t="s">
        <v>1429</v>
      </c>
      <c r="J6" s="2133" t="s">
        <v>1428</v>
      </c>
      <c r="K6" s="2133" t="s">
        <v>1429</v>
      </c>
      <c r="L6" s="2133" t="s">
        <v>1428</v>
      </c>
      <c r="M6" s="2133" t="s">
        <v>1429</v>
      </c>
      <c r="N6" s="2133" t="s">
        <v>1428</v>
      </c>
      <c r="O6" s="2133" t="s">
        <v>1429</v>
      </c>
      <c r="P6" s="2133" t="s">
        <v>1428</v>
      </c>
      <c r="Q6" s="2134" t="s">
        <v>1429</v>
      </c>
      <c r="R6" s="2133" t="s">
        <v>1428</v>
      </c>
      <c r="S6" s="2133" t="s">
        <v>1429</v>
      </c>
      <c r="T6" s="2133" t="s">
        <v>1428</v>
      </c>
      <c r="U6" s="2133" t="s">
        <v>1429</v>
      </c>
      <c r="V6" s="2133" t="s">
        <v>1428</v>
      </c>
      <c r="W6" s="2135" t="s">
        <v>1429</v>
      </c>
    </row>
    <row r="7" s="2136" customFormat="true" ht="12.75" hidden="false" customHeight="false" outlineLevel="0" collapsed="false">
      <c r="A7" s="2137" t="n">
        <v>5</v>
      </c>
      <c r="B7" s="2138" t="s">
        <v>1480</v>
      </c>
      <c r="C7" s="2139"/>
      <c r="D7" s="2140"/>
      <c r="E7" s="2140"/>
      <c r="F7" s="2140"/>
      <c r="G7" s="2140"/>
      <c r="H7" s="2140"/>
      <c r="I7" s="2140"/>
      <c r="J7" s="2140"/>
      <c r="K7" s="2140"/>
      <c r="L7" s="2140"/>
      <c r="M7" s="2140"/>
      <c r="N7" s="2140"/>
      <c r="O7" s="2140"/>
      <c r="P7" s="2140"/>
      <c r="Q7" s="2141"/>
      <c r="R7" s="2140"/>
      <c r="S7" s="2140"/>
      <c r="T7" s="2140"/>
      <c r="U7" s="2140"/>
      <c r="V7" s="2140"/>
      <c r="W7" s="2142"/>
    </row>
    <row r="8" customFormat="false" ht="12" hidden="false" customHeight="false" outlineLevel="0" collapsed="false">
      <c r="A8" s="2062"/>
      <c r="B8" s="2143" t="s">
        <v>1481</v>
      </c>
      <c r="C8" s="2063"/>
      <c r="D8" s="2144" t="s">
        <v>194</v>
      </c>
      <c r="E8" s="2144" t="s">
        <v>194</v>
      </c>
      <c r="F8" s="2145"/>
      <c r="G8" s="2145"/>
      <c r="H8" s="2145"/>
      <c r="I8" s="2145"/>
      <c r="J8" s="2145"/>
      <c r="K8" s="2145"/>
      <c r="L8" s="2145"/>
      <c r="M8" s="2145"/>
      <c r="N8" s="2145"/>
      <c r="O8" s="2145"/>
      <c r="P8" s="2145"/>
      <c r="Q8" s="2146"/>
      <c r="R8" s="2145"/>
      <c r="S8" s="2145"/>
      <c r="T8" s="2145"/>
      <c r="U8" s="2145"/>
      <c r="V8" s="2145"/>
      <c r="W8" s="2147"/>
    </row>
    <row r="9" customFormat="false" ht="13.5" hidden="false" customHeight="false" outlineLevel="0" collapsed="false">
      <c r="A9" s="2096"/>
      <c r="B9" s="2114" t="s">
        <v>1482</v>
      </c>
      <c r="C9" s="2148"/>
      <c r="D9" s="2149" t="s">
        <v>194</v>
      </c>
      <c r="E9" s="2149" t="s">
        <v>194</v>
      </c>
      <c r="F9" s="2150"/>
      <c r="G9" s="2150"/>
      <c r="H9" s="2150"/>
      <c r="I9" s="2150"/>
      <c r="J9" s="2150"/>
      <c r="K9" s="2150"/>
      <c r="L9" s="2150"/>
      <c r="M9" s="2150"/>
      <c r="N9" s="2150"/>
      <c r="O9" s="2150"/>
      <c r="P9" s="2150"/>
      <c r="Q9" s="2151"/>
      <c r="R9" s="2150"/>
      <c r="S9" s="2150"/>
      <c r="T9" s="2150"/>
      <c r="U9" s="2150"/>
      <c r="V9" s="2150"/>
      <c r="W9" s="2152"/>
    </row>
    <row r="10" customFormat="false" ht="12.75" hidden="false" customHeight="false" outlineLevel="0" collapsed="false">
      <c r="A10" s="2104"/>
      <c r="B10" s="2105" t="s">
        <v>1483</v>
      </c>
      <c r="C10" s="2153"/>
      <c r="D10" s="2154" t="s">
        <v>194</v>
      </c>
      <c r="E10" s="2154" t="s">
        <v>194</v>
      </c>
      <c r="F10" s="2154" t="s">
        <v>194</v>
      </c>
      <c r="G10" s="2154" t="s">
        <v>194</v>
      </c>
      <c r="H10" s="2154" t="s">
        <v>194</v>
      </c>
      <c r="I10" s="2154" t="s">
        <v>194</v>
      </c>
      <c r="J10" s="2155"/>
      <c r="K10" s="2155"/>
      <c r="L10" s="2155"/>
      <c r="M10" s="2155"/>
      <c r="N10" s="2155"/>
      <c r="O10" s="2155"/>
      <c r="P10" s="2154" t="s">
        <v>194</v>
      </c>
      <c r="Q10" s="1938" t="s">
        <v>194</v>
      </c>
      <c r="R10" s="2154" t="s">
        <v>194</v>
      </c>
      <c r="S10" s="2154" t="s">
        <v>194</v>
      </c>
      <c r="T10" s="2154" t="s">
        <v>194</v>
      </c>
      <c r="U10" s="2154" t="s">
        <v>194</v>
      </c>
      <c r="V10" s="2154" t="s">
        <v>194</v>
      </c>
      <c r="W10" s="1939" t="s">
        <v>194</v>
      </c>
    </row>
    <row r="11" customFormat="false" ht="12" hidden="false" customHeight="false" outlineLevel="0" collapsed="false">
      <c r="A11" s="2156" t="n">
        <v>6</v>
      </c>
      <c r="B11" s="2157" t="s">
        <v>1484</v>
      </c>
      <c r="C11" s="2120"/>
      <c r="D11" s="2158" t="s">
        <v>194</v>
      </c>
      <c r="E11" s="2158" t="s">
        <v>194</v>
      </c>
      <c r="F11" s="2158" t="s">
        <v>194</v>
      </c>
      <c r="G11" s="2158" t="s">
        <v>194</v>
      </c>
      <c r="H11" s="2158" t="s">
        <v>194</v>
      </c>
      <c r="I11" s="2158" t="s">
        <v>194</v>
      </c>
      <c r="J11" s="2159"/>
      <c r="K11" s="2159"/>
      <c r="L11" s="2159"/>
      <c r="M11" s="2159"/>
      <c r="N11" s="2159"/>
      <c r="O11" s="2159"/>
      <c r="P11" s="2158" t="s">
        <v>194</v>
      </c>
      <c r="Q11" s="1922" t="s">
        <v>194</v>
      </c>
      <c r="R11" s="2158" t="s">
        <v>194</v>
      </c>
      <c r="S11" s="2158" t="s">
        <v>194</v>
      </c>
      <c r="T11" s="2158" t="s">
        <v>194</v>
      </c>
      <c r="U11" s="2158" t="s">
        <v>194</v>
      </c>
      <c r="V11" s="2158" t="s">
        <v>194</v>
      </c>
      <c r="W11" s="2160" t="s">
        <v>194</v>
      </c>
    </row>
    <row r="12" customFormat="false" ht="12" hidden="false" customHeight="false" outlineLevel="0" collapsed="false">
      <c r="A12" s="2161"/>
      <c r="B12" s="2143" t="s">
        <v>1485</v>
      </c>
      <c r="C12" s="2063"/>
      <c r="D12" s="2144" t="s">
        <v>194</v>
      </c>
      <c r="E12" s="2144" t="s">
        <v>194</v>
      </c>
      <c r="F12" s="2144" t="s">
        <v>1443</v>
      </c>
      <c r="G12" s="2144" t="s">
        <v>1444</v>
      </c>
      <c r="H12" s="2145"/>
      <c r="I12" s="2145"/>
      <c r="J12" s="2145"/>
      <c r="K12" s="2145"/>
      <c r="L12" s="2145"/>
      <c r="M12" s="2145"/>
      <c r="N12" s="2145"/>
      <c r="O12" s="2145"/>
      <c r="P12" s="2145"/>
      <c r="Q12" s="2146"/>
      <c r="R12" s="2144" t="s">
        <v>194</v>
      </c>
      <c r="S12" s="2144" t="s">
        <v>194</v>
      </c>
      <c r="T12" s="2144" t="s">
        <v>194</v>
      </c>
      <c r="U12" s="2144" t="s">
        <v>194</v>
      </c>
      <c r="V12" s="638"/>
      <c r="W12" s="2007"/>
    </row>
    <row r="13" customFormat="false" ht="12" hidden="false" customHeight="false" outlineLevel="0" collapsed="false">
      <c r="A13" s="2089"/>
      <c r="B13" s="2090" t="s">
        <v>1486</v>
      </c>
      <c r="C13" s="2120"/>
      <c r="D13" s="2159"/>
      <c r="E13" s="2159"/>
      <c r="F13" s="2162" t="s">
        <v>194</v>
      </c>
      <c r="G13" s="2162" t="s">
        <v>194</v>
      </c>
      <c r="H13" s="2162" t="s">
        <v>1449</v>
      </c>
      <c r="I13" s="2162" t="s">
        <v>1439</v>
      </c>
      <c r="J13" s="2159"/>
      <c r="K13" s="2159"/>
      <c r="L13" s="2159"/>
      <c r="M13" s="2159"/>
      <c r="N13" s="2159"/>
      <c r="O13" s="2159"/>
      <c r="P13" s="2162" t="s">
        <v>194</v>
      </c>
      <c r="Q13" s="2000" t="s">
        <v>194</v>
      </c>
      <c r="R13" s="2162" t="s">
        <v>194</v>
      </c>
      <c r="S13" s="2162" t="s">
        <v>194</v>
      </c>
      <c r="T13" s="2162" t="s">
        <v>194</v>
      </c>
      <c r="U13" s="2162" t="s">
        <v>194</v>
      </c>
      <c r="V13" s="2163"/>
      <c r="W13" s="2164"/>
    </row>
    <row r="14" customFormat="false" ht="12" hidden="false" customHeight="false" outlineLevel="0" collapsed="false">
      <c r="A14" s="2089"/>
      <c r="B14" s="2090" t="s">
        <v>1487</v>
      </c>
      <c r="C14" s="2120"/>
      <c r="D14" s="2162" t="s">
        <v>194</v>
      </c>
      <c r="E14" s="2162" t="s">
        <v>194</v>
      </c>
      <c r="F14" s="2162" t="s">
        <v>194</v>
      </c>
      <c r="G14" s="2162" t="s">
        <v>194</v>
      </c>
      <c r="H14" s="2162" t="s">
        <v>194</v>
      </c>
      <c r="I14" s="2162" t="s">
        <v>194</v>
      </c>
      <c r="J14" s="2159"/>
      <c r="K14" s="2159"/>
      <c r="L14" s="2159"/>
      <c r="M14" s="2159"/>
      <c r="N14" s="2159"/>
      <c r="O14" s="2159"/>
      <c r="P14" s="2162" t="s">
        <v>194</v>
      </c>
      <c r="Q14" s="2000" t="s">
        <v>194</v>
      </c>
      <c r="R14" s="2162" t="s">
        <v>194</v>
      </c>
      <c r="S14" s="2162" t="s">
        <v>194</v>
      </c>
      <c r="T14" s="2162" t="s">
        <v>194</v>
      </c>
      <c r="U14" s="2162" t="s">
        <v>194</v>
      </c>
      <c r="V14" s="2162" t="s">
        <v>194</v>
      </c>
      <c r="W14" s="2165" t="s">
        <v>194</v>
      </c>
    </row>
    <row r="15" customFormat="false" ht="12.75" hidden="false" customHeight="false" outlineLevel="0" collapsed="false">
      <c r="A15" s="2104"/>
      <c r="B15" s="2105" t="s">
        <v>1488</v>
      </c>
      <c r="C15" s="2153"/>
      <c r="D15" s="2154" t="s">
        <v>1449</v>
      </c>
      <c r="E15" s="2154" t="s">
        <v>1444</v>
      </c>
      <c r="F15" s="2154" t="s">
        <v>194</v>
      </c>
      <c r="G15" s="2154" t="s">
        <v>194</v>
      </c>
      <c r="H15" s="2154" t="s">
        <v>194</v>
      </c>
      <c r="I15" s="2154" t="s">
        <v>194</v>
      </c>
      <c r="J15" s="2155"/>
      <c r="K15" s="2155"/>
      <c r="L15" s="2155"/>
      <c r="M15" s="2155"/>
      <c r="N15" s="2155"/>
      <c r="O15" s="2155"/>
      <c r="P15" s="2154" t="s">
        <v>194</v>
      </c>
      <c r="Q15" s="1938" t="s">
        <v>194</v>
      </c>
      <c r="R15" s="2154" t="s">
        <v>194</v>
      </c>
      <c r="S15" s="2154" t="s">
        <v>194</v>
      </c>
      <c r="T15" s="2154" t="s">
        <v>194</v>
      </c>
      <c r="U15" s="2154" t="s">
        <v>194</v>
      </c>
      <c r="V15" s="2154" t="s">
        <v>194</v>
      </c>
      <c r="W15" s="1939" t="s">
        <v>194</v>
      </c>
    </row>
    <row r="16" customFormat="false" ht="12" hidden="false" customHeight="false" outlineLevel="0" collapsed="false">
      <c r="A16" s="2156" t="n">
        <v>7</v>
      </c>
      <c r="B16" s="2157" t="s">
        <v>1489</v>
      </c>
      <c r="C16" s="2120"/>
      <c r="D16" s="1922" t="s">
        <v>194</v>
      </c>
      <c r="E16" s="2158" t="s">
        <v>194</v>
      </c>
      <c r="F16" s="2158" t="s">
        <v>194</v>
      </c>
      <c r="G16" s="2158" t="s">
        <v>194</v>
      </c>
      <c r="H16" s="2158" t="s">
        <v>194</v>
      </c>
      <c r="I16" s="2158" t="s">
        <v>194</v>
      </c>
      <c r="J16" s="2158" t="s">
        <v>194</v>
      </c>
      <c r="K16" s="2158" t="s">
        <v>194</v>
      </c>
      <c r="L16" s="2158" t="s">
        <v>194</v>
      </c>
      <c r="M16" s="2158" t="s">
        <v>194</v>
      </c>
      <c r="N16" s="2158" t="s">
        <v>194</v>
      </c>
      <c r="O16" s="2158" t="s">
        <v>194</v>
      </c>
      <c r="P16" s="2158" t="s">
        <v>194</v>
      </c>
      <c r="Q16" s="1922" t="s">
        <v>194</v>
      </c>
      <c r="R16" s="2158" t="s">
        <v>194</v>
      </c>
      <c r="S16" s="2158" t="s">
        <v>194</v>
      </c>
      <c r="T16" s="2158" t="s">
        <v>194</v>
      </c>
      <c r="U16" s="2158" t="s">
        <v>194</v>
      </c>
      <c r="V16" s="2158" t="s">
        <v>194</v>
      </c>
      <c r="W16" s="2160" t="s">
        <v>194</v>
      </c>
    </row>
    <row r="17" customFormat="false" ht="12.75" hidden="false" customHeight="false" outlineLevel="0" collapsed="false">
      <c r="A17" s="862"/>
      <c r="B17" s="862"/>
      <c r="C17" s="862"/>
      <c r="D17" s="1973"/>
      <c r="E17" s="1973"/>
      <c r="F17" s="1973"/>
      <c r="G17" s="1973"/>
      <c r="H17" s="1973"/>
      <c r="I17" s="1973"/>
      <c r="J17" s="1973"/>
      <c r="K17" s="1973"/>
      <c r="L17" s="1973"/>
      <c r="M17" s="1973"/>
      <c r="N17" s="1973"/>
      <c r="O17" s="1973"/>
      <c r="P17" s="1973"/>
      <c r="Q17" s="1973"/>
      <c r="R17" s="1973"/>
      <c r="S17" s="1973"/>
      <c r="T17" s="1973"/>
      <c r="U17" s="1973"/>
      <c r="V17" s="1973"/>
      <c r="W17" s="1974"/>
    </row>
    <row r="18" customFormat="false" ht="12" hidden="false" customHeight="false" outlineLevel="0" collapsed="false">
      <c r="A18" s="2082" t="s">
        <v>1347</v>
      </c>
      <c r="B18" s="2166"/>
      <c r="C18" s="2166"/>
      <c r="D18" s="2167"/>
      <c r="E18" s="2167"/>
      <c r="F18" s="2167"/>
      <c r="G18" s="2167"/>
      <c r="H18" s="2167"/>
      <c r="I18" s="2167"/>
      <c r="J18" s="2167"/>
      <c r="K18" s="2167"/>
      <c r="L18" s="2167"/>
      <c r="M18" s="2167"/>
      <c r="N18" s="2167"/>
      <c r="O18" s="2167"/>
      <c r="P18" s="2167"/>
      <c r="Q18" s="2168"/>
      <c r="R18" s="2167"/>
      <c r="S18" s="2167"/>
      <c r="T18" s="2167"/>
      <c r="U18" s="2167"/>
      <c r="V18" s="2167"/>
      <c r="W18" s="2169"/>
    </row>
    <row r="19" customFormat="false" ht="12" hidden="false" customHeight="false" outlineLevel="0" collapsed="false">
      <c r="A19" s="2156" t="s">
        <v>99</v>
      </c>
      <c r="B19" s="2120"/>
      <c r="C19" s="2120"/>
      <c r="D19" s="2158" t="s">
        <v>194</v>
      </c>
      <c r="E19" s="2158" t="s">
        <v>194</v>
      </c>
      <c r="F19" s="2158" t="s">
        <v>194</v>
      </c>
      <c r="G19" s="2158" t="s">
        <v>194</v>
      </c>
      <c r="H19" s="2158" t="s">
        <v>194</v>
      </c>
      <c r="I19" s="2158" t="s">
        <v>194</v>
      </c>
      <c r="J19" s="2159"/>
      <c r="K19" s="2159"/>
      <c r="L19" s="2159"/>
      <c r="M19" s="2159"/>
      <c r="N19" s="2159"/>
      <c r="O19" s="2159"/>
      <c r="P19" s="2158" t="s">
        <v>194</v>
      </c>
      <c r="Q19" s="1922" t="s">
        <v>194</v>
      </c>
      <c r="R19" s="2158" t="s">
        <v>194</v>
      </c>
      <c r="S19" s="2158" t="s">
        <v>194</v>
      </c>
      <c r="T19" s="2158" t="s">
        <v>194</v>
      </c>
      <c r="U19" s="2158" t="s">
        <v>194</v>
      </c>
      <c r="V19" s="2158" t="s">
        <v>194</v>
      </c>
      <c r="W19" s="2160" t="s">
        <v>194</v>
      </c>
    </row>
    <row r="20" customFormat="false" ht="12" hidden="false" customHeight="false" outlineLevel="0" collapsed="false">
      <c r="A20" s="2119" t="s">
        <v>1490</v>
      </c>
      <c r="B20" s="2120"/>
      <c r="C20" s="2120"/>
      <c r="D20" s="2162" t="s">
        <v>194</v>
      </c>
      <c r="E20" s="2162" t="s">
        <v>194</v>
      </c>
      <c r="F20" s="2162" t="s">
        <v>194</v>
      </c>
      <c r="G20" s="2162" t="s">
        <v>194</v>
      </c>
      <c r="H20" s="2162" t="s">
        <v>194</v>
      </c>
      <c r="I20" s="2162" t="s">
        <v>194</v>
      </c>
      <c r="J20" s="2159"/>
      <c r="K20" s="2159"/>
      <c r="L20" s="2159"/>
      <c r="M20" s="2159"/>
      <c r="N20" s="2159"/>
      <c r="O20" s="2159"/>
      <c r="P20" s="2162" t="s">
        <v>194</v>
      </c>
      <c r="Q20" s="2000" t="s">
        <v>194</v>
      </c>
      <c r="R20" s="2162" t="s">
        <v>194</v>
      </c>
      <c r="S20" s="2162" t="s">
        <v>194</v>
      </c>
      <c r="T20" s="2162" t="s">
        <v>194</v>
      </c>
      <c r="U20" s="2162" t="s">
        <v>194</v>
      </c>
      <c r="V20" s="2162" t="s">
        <v>194</v>
      </c>
      <c r="W20" s="2165" t="s">
        <v>194</v>
      </c>
    </row>
    <row r="21" customFormat="false" ht="12" hidden="false" customHeight="false" outlineLevel="0" collapsed="false">
      <c r="A21" s="2119" t="s">
        <v>1491</v>
      </c>
      <c r="B21" s="2120"/>
      <c r="C21" s="2120"/>
      <c r="D21" s="2162" t="s">
        <v>194</v>
      </c>
      <c r="E21" s="2162" t="s">
        <v>194</v>
      </c>
      <c r="F21" s="2162" t="s">
        <v>194</v>
      </c>
      <c r="G21" s="2162" t="s">
        <v>194</v>
      </c>
      <c r="H21" s="2162" t="s">
        <v>194</v>
      </c>
      <c r="I21" s="2162" t="s">
        <v>194</v>
      </c>
      <c r="J21" s="2159"/>
      <c r="K21" s="2159"/>
      <c r="L21" s="2159"/>
      <c r="M21" s="2159"/>
      <c r="N21" s="2159"/>
      <c r="O21" s="2159"/>
      <c r="P21" s="2162" t="s">
        <v>194</v>
      </c>
      <c r="Q21" s="2000" t="s">
        <v>194</v>
      </c>
      <c r="R21" s="2162" t="s">
        <v>194</v>
      </c>
      <c r="S21" s="2162" t="s">
        <v>194</v>
      </c>
      <c r="T21" s="2162" t="s">
        <v>194</v>
      </c>
      <c r="U21" s="2162" t="s">
        <v>194</v>
      </c>
      <c r="V21" s="2162" t="s">
        <v>194</v>
      </c>
      <c r="W21" s="2165" t="s">
        <v>194</v>
      </c>
    </row>
    <row r="22" customFormat="false" ht="12" hidden="false" customHeight="false" outlineLevel="0" collapsed="false">
      <c r="A22" s="2170" t="s">
        <v>102</v>
      </c>
      <c r="B22" s="2063"/>
      <c r="C22" s="2063"/>
      <c r="D22" s="2171" t="s">
        <v>194</v>
      </c>
      <c r="E22" s="2171" t="s">
        <v>194</v>
      </c>
      <c r="F22" s="2171" t="s">
        <v>194</v>
      </c>
      <c r="G22" s="2171" t="s">
        <v>194</v>
      </c>
      <c r="H22" s="2171" t="s">
        <v>194</v>
      </c>
      <c r="I22" s="2171" t="s">
        <v>194</v>
      </c>
      <c r="J22" s="2145"/>
      <c r="K22" s="2145"/>
      <c r="L22" s="2145"/>
      <c r="M22" s="2145"/>
      <c r="N22" s="2145"/>
      <c r="O22" s="2145"/>
      <c r="P22" s="2171" t="s">
        <v>194</v>
      </c>
      <c r="Q22" s="1932" t="s">
        <v>194</v>
      </c>
      <c r="R22" s="2171" t="s">
        <v>194</v>
      </c>
      <c r="S22" s="2171" t="s">
        <v>194</v>
      </c>
      <c r="T22" s="2171" t="s">
        <v>194</v>
      </c>
      <c r="U22" s="2171" t="s">
        <v>194</v>
      </c>
      <c r="V22" s="2171" t="s">
        <v>194</v>
      </c>
      <c r="W22" s="1933" t="s">
        <v>194</v>
      </c>
    </row>
    <row r="23" customFormat="false" ht="14.25" hidden="false" customHeight="false" outlineLevel="0" collapsed="false">
      <c r="A23" s="2172" t="s">
        <v>1492</v>
      </c>
      <c r="B23" s="2173"/>
      <c r="C23" s="2173"/>
      <c r="D23" s="2174" t="s">
        <v>194</v>
      </c>
      <c r="E23" s="2174" t="s">
        <v>194</v>
      </c>
      <c r="F23" s="2175"/>
      <c r="G23" s="2175"/>
      <c r="H23" s="2175"/>
      <c r="I23" s="2175"/>
      <c r="J23" s="2175"/>
      <c r="K23" s="2175"/>
      <c r="L23" s="2175"/>
      <c r="M23" s="2175"/>
      <c r="N23" s="2175"/>
      <c r="O23" s="2175"/>
      <c r="P23" s="2175"/>
      <c r="Q23" s="2053"/>
      <c r="R23" s="2175"/>
      <c r="S23" s="2175"/>
      <c r="T23" s="2175"/>
      <c r="U23" s="2175"/>
      <c r="V23" s="2175"/>
      <c r="W23" s="217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2177" width="5.99"/>
    <col collapsed="false" customWidth="true" hidden="false" outlineLevel="0" max="2" min="2" style="2177" width="50.32"/>
    <col collapsed="false" customWidth="true" hidden="false" outlineLevel="0" max="4" min="3" style="2177" width="14.66"/>
    <col collapsed="false" customWidth="true" hidden="false" outlineLevel="0" max="5" min="5" style="2177" width="15.82"/>
    <col collapsed="false" customWidth="true" hidden="false" outlineLevel="0" max="7" min="6" style="2177" width="14.66"/>
    <col collapsed="false" customWidth="true" hidden="false" outlineLevel="0" max="8" min="8" style="2177" width="15.82"/>
    <col collapsed="false" customWidth="true" hidden="false" outlineLevel="0" max="10" min="9" style="2177" width="14.66"/>
    <col collapsed="false" customWidth="true" hidden="false" outlineLevel="0" max="11" min="11" style="2177"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493</v>
      </c>
      <c r="B1" s="0"/>
      <c r="C1" s="0"/>
      <c r="D1" s="0"/>
      <c r="E1" s="0"/>
      <c r="F1" s="959"/>
      <c r="G1" s="959"/>
      <c r="H1" s="959"/>
      <c r="I1" s="959"/>
      <c r="J1" s="2178"/>
      <c r="K1" s="2179" t="str">
        <f aca="false">CRF_CountryName</f>
        <v>European Community</v>
      </c>
    </row>
    <row r="2" customFormat="false" ht="15.75" hidden="false" customHeight="false" outlineLevel="0" collapsed="false">
      <c r="B2" s="2180" t="s">
        <v>1494</v>
      </c>
      <c r="C2" s="2181" t="n">
        <f aca="false">CRF_InventoryYear</f>
        <v>2002</v>
      </c>
      <c r="D2" s="959"/>
      <c r="E2" s="959"/>
      <c r="F2" s="959"/>
      <c r="G2" s="959"/>
      <c r="H2" s="959"/>
      <c r="I2" s="959"/>
      <c r="K2" s="2179" t="n">
        <f aca="false">CRF_InventoryYear</f>
        <v>2002</v>
      </c>
    </row>
    <row r="3" customFormat="false" ht="15.75" hidden="false" customHeight="false" outlineLevel="0" collapsed="false">
      <c r="A3" s="5" t="s">
        <v>48</v>
      </c>
      <c r="B3" s="937"/>
      <c r="C3" s="959"/>
      <c r="D3" s="959"/>
      <c r="E3" s="959"/>
      <c r="F3" s="959"/>
      <c r="G3" s="959"/>
      <c r="H3" s="959"/>
      <c r="I3" s="959"/>
      <c r="K3" s="2182" t="n">
        <f aca="false">CRF_Submission</f>
        <v>2004</v>
      </c>
    </row>
    <row r="4" customFormat="false" ht="16.5" hidden="false" customHeight="false" outlineLevel="0" collapsed="false">
      <c r="A4" s="2183"/>
      <c r="B4" s="937"/>
      <c r="C4" s="959"/>
      <c r="D4" s="959"/>
      <c r="E4" s="959"/>
      <c r="F4" s="959"/>
      <c r="G4" s="959"/>
      <c r="H4" s="959"/>
      <c r="I4" s="959"/>
      <c r="J4" s="2178"/>
      <c r="K4" s="959"/>
    </row>
    <row r="5" customFormat="false" ht="13.5" hidden="false" customHeight="true" outlineLevel="0" collapsed="false">
      <c r="A5" s="2184" t="s">
        <v>49</v>
      </c>
      <c r="B5" s="2184"/>
      <c r="C5" s="2185" t="s">
        <v>308</v>
      </c>
      <c r="D5" s="2185"/>
      <c r="E5" s="2185"/>
      <c r="F5" s="1851" t="s">
        <v>338</v>
      </c>
      <c r="G5" s="1851"/>
      <c r="H5" s="1851"/>
      <c r="I5" s="1852" t="s">
        <v>339</v>
      </c>
      <c r="J5" s="1852"/>
      <c r="K5" s="1852"/>
    </row>
    <row r="6" customFormat="false" ht="24" hidden="false" customHeight="false" outlineLevel="0" collapsed="false">
      <c r="A6" s="2184"/>
      <c r="B6" s="2184"/>
      <c r="C6" s="2186" t="s">
        <v>1495</v>
      </c>
      <c r="D6" s="2186" t="s">
        <v>1496</v>
      </c>
      <c r="E6" s="2186" t="s">
        <v>1497</v>
      </c>
      <c r="F6" s="2186" t="s">
        <v>1495</v>
      </c>
      <c r="G6" s="2186" t="s">
        <v>1496</v>
      </c>
      <c r="H6" s="2186" t="s">
        <v>1497</v>
      </c>
      <c r="I6" s="2186" t="s">
        <v>1495</v>
      </c>
      <c r="J6" s="2186" t="s">
        <v>1496</v>
      </c>
      <c r="K6" s="2187" t="s">
        <v>1497</v>
      </c>
    </row>
    <row r="7" customFormat="false" ht="14.25" hidden="false" customHeight="false" outlineLevel="0" collapsed="false">
      <c r="A7" s="2184"/>
      <c r="B7" s="2184"/>
      <c r="C7" s="2188" t="s">
        <v>428</v>
      </c>
      <c r="D7" s="2188"/>
      <c r="E7" s="2188" t="s">
        <v>246</v>
      </c>
      <c r="F7" s="2188" t="s">
        <v>428</v>
      </c>
      <c r="G7" s="2188"/>
      <c r="H7" s="2188" t="s">
        <v>246</v>
      </c>
      <c r="I7" s="2188" t="s">
        <v>428</v>
      </c>
      <c r="J7" s="2188"/>
      <c r="K7" s="2189" t="s">
        <v>246</v>
      </c>
    </row>
    <row r="8" customFormat="false" ht="13.5" hidden="false" customHeight="true" outlineLevel="0" collapsed="false">
      <c r="A8" s="2190" t="s">
        <v>1277</v>
      </c>
      <c r="B8" s="2190"/>
      <c r="C8" s="2191"/>
      <c r="D8" s="2191"/>
      <c r="E8" s="1610" t="e">
        <f aca="false">CalcDif(D8,C8)</f>
        <v>#VALUE!</v>
      </c>
      <c r="F8" s="2192"/>
      <c r="G8" s="2192"/>
      <c r="H8" s="1610" t="e">
        <f aca="false">CalcDif(G8,F8)</f>
        <v>#VALUE!</v>
      </c>
      <c r="I8" s="2192"/>
      <c r="J8" s="2192"/>
      <c r="K8" s="1612" t="e">
        <f aca="false">CalcDif(J8,I8)</f>
        <v>#VALUE!</v>
      </c>
    </row>
    <row r="9" customFormat="false" ht="12" hidden="false" customHeight="false" outlineLevel="0" collapsed="false">
      <c r="A9" s="2193" t="s">
        <v>1278</v>
      </c>
      <c r="B9" s="2194"/>
      <c r="C9" s="2195"/>
      <c r="D9" s="2195"/>
      <c r="E9" s="1799" t="e">
        <f aca="false">CalcDif(D9,C9)</f>
        <v>#VALUE!</v>
      </c>
      <c r="F9" s="695"/>
      <c r="G9" s="695"/>
      <c r="H9" s="1799" t="e">
        <f aca="false">CalcDif(G9,F9)</f>
        <v>#VALUE!</v>
      </c>
      <c r="I9" s="695"/>
      <c r="J9" s="695"/>
      <c r="K9" s="1800" t="e">
        <f aca="false">CalcDif(J9,I9)</f>
        <v>#VALUE!</v>
      </c>
    </row>
    <row r="10" customFormat="false" ht="12" hidden="false" customHeight="false" outlineLevel="0" collapsed="false">
      <c r="A10" s="2196" t="s">
        <v>1498</v>
      </c>
      <c r="B10" s="2197" t="s">
        <v>1434</v>
      </c>
      <c r="C10" s="242"/>
      <c r="D10" s="242"/>
      <c r="E10" s="1627" t="e">
        <f aca="false">CalcDif(D10,C10)</f>
        <v>#VALUE!</v>
      </c>
      <c r="F10" s="242"/>
      <c r="G10" s="242"/>
      <c r="H10" s="1627" t="e">
        <f aca="false">CalcDif(G10,F10)</f>
        <v>#VALUE!</v>
      </c>
      <c r="I10" s="58"/>
      <c r="J10" s="58"/>
      <c r="K10" s="1628" t="e">
        <f aca="false">CalcDif(J10,I10)</f>
        <v>#VALUE!</v>
      </c>
    </row>
    <row r="11" customFormat="false" ht="12" hidden="false" customHeight="false" outlineLevel="0" collapsed="false">
      <c r="A11" s="2196" t="s">
        <v>1499</v>
      </c>
      <c r="B11" s="1620" t="s">
        <v>1500</v>
      </c>
      <c r="C11" s="58"/>
      <c r="D11" s="242"/>
      <c r="E11" s="1627" t="e">
        <f aca="false">CalcDif(D11,C11)</f>
        <v>#VALUE!</v>
      </c>
      <c r="F11" s="242"/>
      <c r="G11" s="242"/>
      <c r="H11" s="1627" t="e">
        <f aca="false">CalcDif(G11,F11)</f>
        <v>#VALUE!</v>
      </c>
      <c r="I11" s="58"/>
      <c r="J11" s="58"/>
      <c r="K11" s="1628" t="e">
        <f aca="false">CalcDif(J11,I11)</f>
        <v>#VALUE!</v>
      </c>
    </row>
    <row r="12" customFormat="false" ht="12" hidden="false" customHeight="false" outlineLevel="0" collapsed="false">
      <c r="A12" s="2196" t="s">
        <v>1501</v>
      </c>
      <c r="B12" s="2198" t="s">
        <v>1502</v>
      </c>
      <c r="C12" s="58"/>
      <c r="D12" s="242"/>
      <c r="E12" s="1627" t="e">
        <f aca="false">CalcDif(D12,C12)</f>
        <v>#VALUE!</v>
      </c>
      <c r="F12" s="242"/>
      <c r="G12" s="242"/>
      <c r="H12" s="1627" t="e">
        <f aca="false">CalcDif(G12,F12)</f>
        <v>#VALUE!</v>
      </c>
      <c r="I12" s="58"/>
      <c r="J12" s="58"/>
      <c r="K12" s="1628" t="e">
        <f aca="false">CalcDif(J12,I12)</f>
        <v>#VALUE!</v>
      </c>
    </row>
    <row r="13" customFormat="false" ht="12" hidden="false" customHeight="false" outlineLevel="0" collapsed="false">
      <c r="A13" s="2196" t="s">
        <v>1503</v>
      </c>
      <c r="B13" s="1620" t="s">
        <v>1504</v>
      </c>
      <c r="C13" s="58"/>
      <c r="D13" s="242"/>
      <c r="E13" s="1627" t="e">
        <f aca="false">CalcDif(D13,C13)</f>
        <v>#VALUE!</v>
      </c>
      <c r="F13" s="242"/>
      <c r="G13" s="242"/>
      <c r="H13" s="1627" t="e">
        <f aca="false">CalcDif(G13,F13)</f>
        <v>#VALUE!</v>
      </c>
      <c r="I13" s="58"/>
      <c r="J13" s="58"/>
      <c r="K13" s="1628" t="e">
        <f aca="false">CalcDif(J13,I13)</f>
        <v>#VALUE!</v>
      </c>
    </row>
    <row r="14" customFormat="false" ht="12" hidden="false" customHeight="false" outlineLevel="0" collapsed="false">
      <c r="A14" s="2196" t="s">
        <v>1505</v>
      </c>
      <c r="B14" s="1620" t="s">
        <v>1506</v>
      </c>
      <c r="C14" s="58"/>
      <c r="D14" s="242"/>
      <c r="E14" s="1627" t="e">
        <f aca="false">CalcDif(D14,C14)</f>
        <v>#VALUE!</v>
      </c>
      <c r="F14" s="242"/>
      <c r="G14" s="242"/>
      <c r="H14" s="1627" t="e">
        <f aca="false">CalcDif(G14,F14)</f>
        <v>#VALUE!</v>
      </c>
      <c r="I14" s="58"/>
      <c r="J14" s="58"/>
      <c r="K14" s="1628" t="e">
        <f aca="false">CalcDif(J14,I14)</f>
        <v>#VALUE!</v>
      </c>
    </row>
    <row r="15" customFormat="false" ht="12" hidden="false" customHeight="false" outlineLevel="0" collapsed="false">
      <c r="A15" s="2196" t="s">
        <v>1507</v>
      </c>
      <c r="B15" s="1620" t="s">
        <v>642</v>
      </c>
      <c r="C15" s="58"/>
      <c r="D15" s="242"/>
      <c r="E15" s="1627" t="e">
        <f aca="false">CalcDif(D15,C15)</f>
        <v>#VALUE!</v>
      </c>
      <c r="F15" s="242"/>
      <c r="G15" s="242"/>
      <c r="H15" s="1627" t="e">
        <f aca="false">CalcDif(G15,F15)</f>
        <v>#VALUE!</v>
      </c>
      <c r="I15" s="58"/>
      <c r="J15" s="58"/>
      <c r="K15" s="1628" t="e">
        <f aca="false">CalcDif(J15,I15)</f>
        <v>#VALUE!</v>
      </c>
    </row>
    <row r="16" customFormat="false" ht="12" hidden="false" customHeight="false" outlineLevel="0" collapsed="false">
      <c r="A16" s="2196" t="s">
        <v>1508</v>
      </c>
      <c r="B16" s="2199" t="s">
        <v>1447</v>
      </c>
      <c r="C16" s="58"/>
      <c r="D16" s="242"/>
      <c r="E16" s="1627" t="e">
        <f aca="false">CalcDif(D16,C16)</f>
        <v>#VALUE!</v>
      </c>
      <c r="F16" s="242"/>
      <c r="G16" s="242"/>
      <c r="H16" s="1627" t="e">
        <f aca="false">CalcDif(G16,F16)</f>
        <v>#VALUE!</v>
      </c>
      <c r="I16" s="58"/>
      <c r="J16" s="58"/>
      <c r="K16" s="1628" t="e">
        <f aca="false">CalcDif(J16,I16)</f>
        <v>#VALUE!</v>
      </c>
    </row>
    <row r="17" customFormat="false" ht="12" hidden="false" customHeight="false" outlineLevel="0" collapsed="false">
      <c r="A17" s="2196" t="s">
        <v>1509</v>
      </c>
      <c r="B17" s="2199" t="s">
        <v>1510</v>
      </c>
      <c r="C17" s="58"/>
      <c r="D17" s="242"/>
      <c r="E17" s="1627" t="e">
        <f aca="false">CalcDif(D17,C17)</f>
        <v>#VALUE!</v>
      </c>
      <c r="F17" s="242"/>
      <c r="G17" s="242"/>
      <c r="H17" s="1627" t="e">
        <f aca="false">CalcDif(G17,F17)</f>
        <v>#VALUE!</v>
      </c>
      <c r="I17" s="58"/>
      <c r="J17" s="58"/>
      <c r="K17" s="1628" t="e">
        <f aca="false">CalcDif(J17,I17)</f>
        <v>#VALUE!</v>
      </c>
    </row>
    <row r="18" customFormat="false" ht="12.75" hidden="false" customHeight="false" outlineLevel="0" collapsed="false">
      <c r="A18" s="2200" t="s">
        <v>1511</v>
      </c>
      <c r="B18" s="2201" t="s">
        <v>1512</v>
      </c>
      <c r="C18" s="49"/>
      <c r="D18" s="49"/>
      <c r="E18" s="1639" t="e">
        <f aca="false">CalcDif(D18,C18)</f>
        <v>#VALUE!</v>
      </c>
      <c r="F18" s="49"/>
      <c r="G18" s="49"/>
      <c r="H18" s="1639" t="e">
        <f aca="false">CalcDif(G18,F18)</f>
        <v>#VALUE!</v>
      </c>
      <c r="I18" s="49"/>
      <c r="J18" s="49"/>
      <c r="K18" s="1641" t="e">
        <f aca="false">CalcDif(J18,I18)</f>
        <v>#VALUE!</v>
      </c>
    </row>
    <row r="19" customFormat="false" ht="12" hidden="false" customHeight="false" outlineLevel="0" collapsed="false">
      <c r="A19" s="2193" t="s">
        <v>1288</v>
      </c>
      <c r="B19" s="2202"/>
      <c r="C19" s="695"/>
      <c r="D19" s="695"/>
      <c r="E19" s="1799" t="e">
        <f aca="false">CalcDif(D19,C19)</f>
        <v>#VALUE!</v>
      </c>
      <c r="F19" s="695"/>
      <c r="G19" s="695"/>
      <c r="H19" s="1799" t="e">
        <f aca="false">CalcDif(G19,F19)</f>
        <v>#VALUE!</v>
      </c>
      <c r="I19" s="695"/>
      <c r="J19" s="695"/>
      <c r="K19" s="1800" t="e">
        <f aca="false">CalcDif(J19,I19)</f>
        <v>#VALUE!</v>
      </c>
    </row>
    <row r="20" customFormat="false" ht="12" hidden="false" customHeight="false" outlineLevel="0" collapsed="false">
      <c r="A20" s="2196" t="s">
        <v>1513</v>
      </c>
      <c r="B20" s="2203" t="s">
        <v>1451</v>
      </c>
      <c r="C20" s="242"/>
      <c r="D20" s="242"/>
      <c r="E20" s="1627" t="e">
        <f aca="false">CalcDif(D20,C20)</f>
        <v>#VALUE!</v>
      </c>
      <c r="F20" s="242"/>
      <c r="G20" s="242"/>
      <c r="H20" s="1627" t="e">
        <f aca="false">CalcDif(G20,F20)</f>
        <v>#VALUE!</v>
      </c>
      <c r="I20" s="58"/>
      <c r="J20" s="58"/>
      <c r="K20" s="1628" t="e">
        <f aca="false">CalcDif(J20,I20)</f>
        <v>#VALUE!</v>
      </c>
    </row>
    <row r="21" customFormat="false" ht="12" hidden="false" customHeight="false" outlineLevel="0" collapsed="false">
      <c r="A21" s="2196" t="s">
        <v>1514</v>
      </c>
      <c r="B21" s="2199" t="s">
        <v>1452</v>
      </c>
      <c r="C21" s="58"/>
      <c r="D21" s="242"/>
      <c r="E21" s="1627" t="e">
        <f aca="false">CalcDif(D21,C21)</f>
        <v>#VALUE!</v>
      </c>
      <c r="F21" s="242"/>
      <c r="G21" s="242"/>
      <c r="H21" s="1627" t="e">
        <f aca="false">CalcDif(G21,F21)</f>
        <v>#VALUE!</v>
      </c>
      <c r="I21" s="58"/>
      <c r="J21" s="58"/>
      <c r="K21" s="1628" t="e">
        <f aca="false">CalcDif(J21,I21)</f>
        <v>#VALUE!</v>
      </c>
    </row>
    <row r="22" customFormat="false" ht="12" hidden="false" customHeight="false" outlineLevel="0" collapsed="false">
      <c r="A22" s="2196" t="s">
        <v>1515</v>
      </c>
      <c r="B22" s="2199" t="s">
        <v>1454</v>
      </c>
      <c r="C22" s="58"/>
      <c r="D22" s="242"/>
      <c r="E22" s="1627" t="e">
        <f aca="false">CalcDif(D22,C22)</f>
        <v>#VALUE!</v>
      </c>
      <c r="F22" s="242"/>
      <c r="G22" s="242"/>
      <c r="H22" s="1627" t="e">
        <f aca="false">CalcDif(G22,F22)</f>
        <v>#VALUE!</v>
      </c>
      <c r="I22" s="58"/>
      <c r="J22" s="58"/>
      <c r="K22" s="1628" t="e">
        <f aca="false">CalcDif(J22,I22)</f>
        <v>#VALUE!</v>
      </c>
    </row>
    <row r="23" customFormat="false" ht="12" hidden="false" customHeight="false" outlineLevel="0" collapsed="false">
      <c r="A23" s="2196" t="s">
        <v>1516</v>
      </c>
      <c r="B23" s="2199" t="s">
        <v>1456</v>
      </c>
      <c r="C23" s="58"/>
      <c r="D23" s="242"/>
      <c r="E23" s="1627" t="e">
        <f aca="false">CalcDif(D23,C23)</f>
        <v>#VALUE!</v>
      </c>
      <c r="F23" s="927"/>
      <c r="G23" s="637"/>
      <c r="H23" s="2204"/>
      <c r="I23" s="927"/>
      <c r="J23" s="637"/>
      <c r="K23" s="2205"/>
    </row>
    <row r="24" customFormat="false" ht="12.75" hidden="false" customHeight="false" outlineLevel="0" collapsed="false">
      <c r="A24" s="2200" t="s">
        <v>1517</v>
      </c>
      <c r="B24" s="2201" t="s">
        <v>461</v>
      </c>
      <c r="C24" s="49"/>
      <c r="D24" s="49"/>
      <c r="E24" s="1639" t="e">
        <f aca="false">CalcDif(D24,C24)</f>
        <v>#VALUE!</v>
      </c>
      <c r="F24" s="49"/>
      <c r="G24" s="49"/>
      <c r="H24" s="1639" t="e">
        <f aca="false">CalcDif(G24,F24)</f>
        <v>#VALUE!</v>
      </c>
      <c r="I24" s="49"/>
      <c r="J24" s="49"/>
      <c r="K24" s="1641" t="e">
        <f aca="false">CalcDif(J24,I24)</f>
        <v>#VALUE!</v>
      </c>
    </row>
    <row r="25" customFormat="false" ht="12.75" hidden="false" customHeight="false" outlineLevel="0" collapsed="false">
      <c r="A25" s="2206" t="s">
        <v>1307</v>
      </c>
      <c r="B25" s="2207"/>
      <c r="C25" s="597"/>
      <c r="D25" s="597"/>
      <c r="E25" s="1875" t="e">
        <f aca="false">CalcDif(D25,C25)</f>
        <v>#VALUE!</v>
      </c>
      <c r="F25" s="2208"/>
      <c r="G25" s="2209"/>
      <c r="H25" s="2210"/>
      <c r="I25" s="597"/>
      <c r="J25" s="597"/>
      <c r="K25" s="1870" t="e">
        <f aca="false">CalcDif(J25,I25)</f>
        <v>#VALUE!</v>
      </c>
    </row>
    <row r="26" customFormat="false" ht="12" hidden="false" customHeight="false" outlineLevel="0" collapsed="false">
      <c r="A26" s="2193" t="s">
        <v>1308</v>
      </c>
      <c r="B26" s="2211"/>
      <c r="C26" s="714"/>
      <c r="D26" s="695"/>
      <c r="E26" s="1616" t="e">
        <f aca="false">CalcDif(D26,C26)</f>
        <v>#VALUE!</v>
      </c>
      <c r="F26" s="714"/>
      <c r="G26" s="714"/>
      <c r="H26" s="1616" t="e">
        <f aca="false">CalcDif(G26,F26)</f>
        <v>#VALUE!</v>
      </c>
      <c r="I26" s="714"/>
      <c r="J26" s="714"/>
      <c r="K26" s="2212" t="e">
        <f aca="false">CalcDif(J26,I26)</f>
        <v>#VALUE!</v>
      </c>
    </row>
    <row r="27" customFormat="false" ht="12" hidden="false" customHeight="false" outlineLevel="0" collapsed="false">
      <c r="A27" s="2196" t="s">
        <v>1518</v>
      </c>
      <c r="B27" s="2213" t="s">
        <v>1473</v>
      </c>
      <c r="C27" s="2214"/>
      <c r="D27" s="2214"/>
      <c r="E27" s="2214"/>
      <c r="F27" s="242"/>
      <c r="G27" s="242"/>
      <c r="H27" s="1647" t="e">
        <f aca="false">CalcDif(G27,F27)</f>
        <v>#VALUE!</v>
      </c>
      <c r="I27" s="932"/>
      <c r="J27" s="2009"/>
      <c r="K27" s="2215"/>
    </row>
    <row r="28" customFormat="false" ht="12" hidden="false" customHeight="false" outlineLevel="0" collapsed="false">
      <c r="A28" s="2196" t="s">
        <v>1519</v>
      </c>
      <c r="B28" s="1620" t="s">
        <v>1474</v>
      </c>
      <c r="C28" s="2204"/>
      <c r="D28" s="2204"/>
      <c r="E28" s="2204"/>
      <c r="F28" s="242"/>
      <c r="G28" s="58"/>
      <c r="H28" s="1627" t="e">
        <f aca="false">CalcDif(G28,F28)</f>
        <v>#VALUE!</v>
      </c>
      <c r="I28" s="58"/>
      <c r="J28" s="58"/>
      <c r="K28" s="1628" t="e">
        <f aca="false">CalcDif(J28,I28)</f>
        <v>#VALUE!</v>
      </c>
    </row>
    <row r="29" customFormat="false" ht="12" hidden="false" customHeight="false" outlineLevel="0" collapsed="false">
      <c r="A29" s="2196" t="s">
        <v>1520</v>
      </c>
      <c r="B29" s="1620" t="s">
        <v>818</v>
      </c>
      <c r="C29" s="2204"/>
      <c r="D29" s="2204"/>
      <c r="E29" s="2204"/>
      <c r="F29" s="58"/>
      <c r="G29" s="58"/>
      <c r="H29" s="1627" t="e">
        <f aca="false">CalcDif(G29,F29)</f>
        <v>#VALUE!</v>
      </c>
      <c r="I29" s="2216"/>
      <c r="J29" s="2217"/>
      <c r="K29" s="1731"/>
    </row>
    <row r="30" customFormat="false" ht="13.5" hidden="false" customHeight="false" outlineLevel="0" collapsed="false">
      <c r="A30" s="2196" t="s">
        <v>1521</v>
      </c>
      <c r="B30" s="1620" t="s">
        <v>1522</v>
      </c>
      <c r="C30" s="58"/>
      <c r="D30" s="58"/>
      <c r="E30" s="1627" t="e">
        <f aca="false">CalcDif(D30,C30)</f>
        <v>#VALUE!</v>
      </c>
      <c r="F30" s="242"/>
      <c r="G30" s="58"/>
      <c r="H30" s="1627" t="e">
        <f aca="false">CalcDif(G30,F30)</f>
        <v>#VALUE!</v>
      </c>
      <c r="I30" s="58"/>
      <c r="J30" s="58"/>
      <c r="K30" s="1628" t="e">
        <f aca="false">CalcDif(J30,I30)</f>
        <v>#VALUE!</v>
      </c>
    </row>
    <row r="31" customFormat="false" ht="12" hidden="false" customHeight="false" outlineLevel="0" collapsed="false">
      <c r="A31" s="2196" t="s">
        <v>1523</v>
      </c>
      <c r="B31" s="1620" t="s">
        <v>902</v>
      </c>
      <c r="C31" s="2204"/>
      <c r="D31" s="2204"/>
      <c r="E31" s="2204"/>
      <c r="F31" s="242"/>
      <c r="G31" s="58"/>
      <c r="H31" s="1627" t="e">
        <f aca="false">CalcDif(G31,F31)</f>
        <v>#VALUE!</v>
      </c>
      <c r="I31" s="58"/>
      <c r="J31" s="58"/>
      <c r="K31" s="1628" t="e">
        <f aca="false">CalcDif(J31,I31)</f>
        <v>#VALUE!</v>
      </c>
    </row>
    <row r="32" customFormat="false" ht="12" hidden="false" customHeight="false" outlineLevel="0" collapsed="false">
      <c r="A32" s="2196" t="s">
        <v>1524</v>
      </c>
      <c r="B32" s="1620" t="s">
        <v>919</v>
      </c>
      <c r="C32" s="2204"/>
      <c r="D32" s="2204"/>
      <c r="E32" s="2204"/>
      <c r="F32" s="242"/>
      <c r="G32" s="58"/>
      <c r="H32" s="1627" t="e">
        <f aca="false">CalcDif(G32,F32)</f>
        <v>#VALUE!</v>
      </c>
      <c r="I32" s="58"/>
      <c r="J32" s="58"/>
      <c r="K32" s="1628" t="e">
        <f aca="false">CalcDif(J32,I32)</f>
        <v>#VALUE!</v>
      </c>
    </row>
    <row r="33" customFormat="false" ht="12.75" hidden="false" customHeight="false" outlineLevel="0" collapsed="false">
      <c r="A33" s="2218" t="s">
        <v>1525</v>
      </c>
      <c r="B33" s="2219" t="s">
        <v>461</v>
      </c>
      <c r="C33" s="2220"/>
      <c r="D33" s="2220"/>
      <c r="E33" s="2220"/>
      <c r="F33" s="49"/>
      <c r="G33" s="49"/>
      <c r="H33" s="1639" t="e">
        <f aca="false">CalcDif(G33,F33)</f>
        <v>#VALUE!</v>
      </c>
      <c r="I33" s="49"/>
      <c r="J33" s="49"/>
      <c r="K33" s="1641" t="e">
        <f aca="false">CalcDif(J33,I33)</f>
        <v>#VALUE!</v>
      </c>
    </row>
    <row r="34" customFormat="false" ht="14.25" hidden="false" customHeight="false" outlineLevel="0" collapsed="false">
      <c r="A34" s="1717" t="s">
        <v>1526</v>
      </c>
      <c r="B34" s="2221"/>
      <c r="C34" s="695"/>
      <c r="D34" s="695"/>
      <c r="E34" s="1799" t="e">
        <f aca="false">CalcDif(D34,C34)</f>
        <v>#VALUE!</v>
      </c>
      <c r="F34" s="695"/>
      <c r="G34" s="695"/>
      <c r="H34" s="1799" t="e">
        <f aca="false">CalcDif(G34,F34)</f>
        <v>#VALUE!</v>
      </c>
      <c r="I34" s="695"/>
      <c r="J34" s="695"/>
      <c r="K34" s="1800" t="e">
        <f aca="false">CalcDif(J34,I34)</f>
        <v>#VALUE!</v>
      </c>
    </row>
    <row r="35" customFormat="false" ht="12" hidden="false" customHeight="false" outlineLevel="0" collapsed="false">
      <c r="A35" s="2196" t="s">
        <v>1527</v>
      </c>
      <c r="B35" s="2222" t="s">
        <v>968</v>
      </c>
      <c r="C35" s="242"/>
      <c r="D35" s="2223"/>
      <c r="E35" s="1627" t="e">
        <f aca="false">CalcDif(D35,C35)</f>
        <v>#VALUE!</v>
      </c>
      <c r="F35" s="2224"/>
      <c r="G35" s="2225"/>
      <c r="H35" s="2204"/>
      <c r="I35" s="927"/>
      <c r="J35" s="637"/>
      <c r="K35" s="2205"/>
    </row>
    <row r="36" customFormat="false" ht="12" hidden="false" customHeight="false" outlineLevel="0" collapsed="false">
      <c r="A36" s="2196" t="s">
        <v>1528</v>
      </c>
      <c r="B36" s="1620" t="s">
        <v>1026</v>
      </c>
      <c r="C36" s="58"/>
      <c r="D36" s="58"/>
      <c r="E36" s="1627" t="e">
        <f aca="false">CalcDif(D36,C36)</f>
        <v>#VALUE!</v>
      </c>
      <c r="F36" s="58"/>
      <c r="G36" s="58"/>
      <c r="H36" s="1627" t="e">
        <f aca="false">CalcDif(G36,F36)</f>
        <v>#VALUE!</v>
      </c>
      <c r="I36" s="58"/>
      <c r="J36" s="58"/>
      <c r="K36" s="1628" t="e">
        <f aca="false">CalcDif(J36,I36)</f>
        <v>#VALUE!</v>
      </c>
    </row>
    <row r="37" customFormat="false" ht="12" hidden="false" customHeight="false" outlineLevel="0" collapsed="false">
      <c r="A37" s="2196" t="s">
        <v>1529</v>
      </c>
      <c r="B37" s="1620" t="s">
        <v>1530</v>
      </c>
      <c r="C37" s="58"/>
      <c r="D37" s="58"/>
      <c r="E37" s="1627" t="e">
        <f aca="false">CalcDif(D37,C37)</f>
        <v>#VALUE!</v>
      </c>
      <c r="F37" s="927"/>
      <c r="G37" s="637"/>
      <c r="H37" s="2204"/>
      <c r="I37" s="927"/>
      <c r="J37" s="637"/>
      <c r="K37" s="2205"/>
    </row>
    <row r="38" customFormat="false" ht="13.5" hidden="false" customHeight="false" outlineLevel="0" collapsed="false">
      <c r="A38" s="2196" t="s">
        <v>1531</v>
      </c>
      <c r="B38" s="1620" t="s">
        <v>1532</v>
      </c>
      <c r="C38" s="58"/>
      <c r="D38" s="58"/>
      <c r="E38" s="1627" t="e">
        <f aca="false">CalcDif(D38,C38)</f>
        <v>#VALUE!</v>
      </c>
      <c r="F38" s="927"/>
      <c r="G38" s="637"/>
      <c r="H38" s="2204"/>
      <c r="I38" s="927"/>
      <c r="J38" s="637"/>
      <c r="K38" s="2205"/>
    </row>
    <row r="39" customFormat="false" ht="12.75" hidden="false" customHeight="false" outlineLevel="0" collapsed="false">
      <c r="A39" s="2200" t="s">
        <v>1533</v>
      </c>
      <c r="B39" s="2219" t="s">
        <v>642</v>
      </c>
      <c r="C39" s="49"/>
      <c r="D39" s="49"/>
      <c r="E39" s="1639" t="e">
        <f aca="false">CalcDif(D39,C39)</f>
        <v>#VALUE!</v>
      </c>
      <c r="F39" s="2226"/>
      <c r="G39" s="2226"/>
      <c r="H39" s="1639" t="e">
        <f aca="false">CalcDif(G39,F39)</f>
        <v>#VALUE!</v>
      </c>
      <c r="I39" s="49"/>
      <c r="J39" s="49"/>
      <c r="K39" s="1641" t="e">
        <f aca="false">CalcDif(J39,I39)</f>
        <v>#VALUE!</v>
      </c>
    </row>
    <row r="40" customFormat="false" ht="12" hidden="false" customHeight="false" outlineLevel="0" collapsed="false">
      <c r="A40" s="2227"/>
      <c r="B40" s="1659"/>
      <c r="C40" s="2228"/>
      <c r="D40" s="2229"/>
      <c r="E40" s="1068"/>
      <c r="F40" s="2228"/>
      <c r="G40" s="2229"/>
      <c r="H40" s="1068"/>
      <c r="I40" s="2228"/>
      <c r="J40" s="2229"/>
      <c r="K40" s="1068"/>
    </row>
    <row r="41" customFormat="false" ht="13.5" hidden="false" customHeight="false" outlineLevel="0" collapsed="false">
      <c r="A41" s="2230" t="s">
        <v>1534</v>
      </c>
    </row>
    <row r="42" customFormat="false" ht="12" hidden="false" customHeight="false" outlineLevel="0" collapsed="false">
      <c r="A42" s="2177" t="s">
        <v>1535</v>
      </c>
    </row>
    <row r="43" customFormat="false" ht="13.5" hidden="false" customHeight="false" outlineLevel="0" collapsed="false">
      <c r="A43" s="2231" t="s">
        <v>1536</v>
      </c>
    </row>
    <row r="44" customFormat="false" ht="13.5" hidden="false" customHeight="false" outlineLevel="0" collapsed="false">
      <c r="A44" s="2232" t="s">
        <v>153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2177" width="5.99"/>
    <col collapsed="false" customWidth="true" hidden="false" outlineLevel="0" max="2" min="2" style="2177" width="68.16"/>
    <col collapsed="false" customWidth="true" hidden="false" outlineLevel="0" max="3" min="3" style="2177" width="15.16"/>
    <col collapsed="false" customWidth="true" hidden="false" outlineLevel="0" max="4" min="4" style="2177" width="14.99"/>
    <col collapsed="false" customWidth="true" hidden="false" outlineLevel="0" max="5" min="5" style="2177" width="15.82"/>
    <col collapsed="false" customWidth="true" hidden="false" outlineLevel="0" max="6" min="6" style="2177" width="14.99"/>
    <col collapsed="false" customWidth="true" hidden="false" outlineLevel="0" max="7" min="7" style="2177" width="14.82"/>
    <col collapsed="false" customWidth="true" hidden="false" outlineLevel="0" max="8" min="8" style="2177" width="15.99"/>
    <col collapsed="false" customWidth="true" hidden="false" outlineLevel="0" max="9" min="9" style="2177" width="16.83"/>
    <col collapsed="false" customWidth="true" hidden="false" outlineLevel="0" max="10" min="10" style="2177" width="14.99"/>
    <col collapsed="false" customWidth="true" hidden="false" outlineLevel="0" max="11" min="11" style="2177" width="15.82"/>
    <col collapsed="false" customWidth="false" hidden="false" outlineLevel="0" max="257" min="12" style="1879" width="9.32"/>
  </cols>
  <sheetData>
    <row r="1" customFormat="false" ht="15.75" hidden="false" customHeight="false" outlineLevel="0" collapsed="false">
      <c r="A1" s="5" t="s">
        <v>1493</v>
      </c>
      <c r="B1" s="0"/>
      <c r="C1" s="0"/>
      <c r="D1" s="0"/>
      <c r="E1" s="0"/>
      <c r="F1" s="959"/>
      <c r="G1" s="959"/>
      <c r="H1" s="959"/>
      <c r="I1" s="959"/>
      <c r="J1" s="2178"/>
      <c r="K1" s="552" t="str">
        <f aca="false">CRF_CountryName</f>
        <v>European Community</v>
      </c>
    </row>
    <row r="2" customFormat="false" ht="15.75" hidden="false" customHeight="false" outlineLevel="0" collapsed="false">
      <c r="B2" s="2180" t="s">
        <v>1494</v>
      </c>
      <c r="C2" s="2181" t="n">
        <f aca="false">REC_Year</f>
        <v>2002</v>
      </c>
      <c r="D2" s="959"/>
      <c r="E2" s="959"/>
      <c r="F2" s="959"/>
      <c r="G2" s="959"/>
      <c r="H2" s="959"/>
      <c r="I2" s="959"/>
      <c r="K2" s="552" t="n">
        <f aca="false">CRF_InventoryYear</f>
        <v>2002</v>
      </c>
    </row>
    <row r="3" customFormat="false" ht="15.75" hidden="false" customHeight="false" outlineLevel="0" collapsed="false">
      <c r="A3" s="5" t="s">
        <v>77</v>
      </c>
      <c r="B3" s="959"/>
      <c r="C3" s="959"/>
      <c r="D3" s="959"/>
      <c r="E3" s="959"/>
      <c r="F3" s="959"/>
      <c r="G3" s="959"/>
      <c r="H3" s="959"/>
      <c r="I3" s="959"/>
      <c r="K3" s="1750" t="n">
        <f aca="false">CRF_Submission</f>
        <v>2004</v>
      </c>
    </row>
    <row r="4" customFormat="false" ht="16.5" hidden="false" customHeight="false" outlineLevel="0" collapsed="false">
      <c r="A4" s="2183"/>
      <c r="B4" s="959"/>
      <c r="C4" s="959"/>
      <c r="D4" s="959"/>
      <c r="E4" s="959"/>
      <c r="F4" s="959"/>
      <c r="G4" s="959"/>
      <c r="H4" s="959"/>
      <c r="I4" s="959"/>
      <c r="J4" s="2178"/>
      <c r="K4" s="959"/>
    </row>
    <row r="5" customFormat="false" ht="13.5" hidden="false" customHeight="true" outlineLevel="0" collapsed="false">
      <c r="A5" s="2184" t="s">
        <v>49</v>
      </c>
      <c r="B5" s="2184"/>
      <c r="C5" s="2185" t="s">
        <v>308</v>
      </c>
      <c r="D5" s="2185"/>
      <c r="E5" s="2185"/>
      <c r="F5" s="1851" t="s">
        <v>338</v>
      </c>
      <c r="G5" s="1851"/>
      <c r="H5" s="1851"/>
      <c r="I5" s="1852" t="s">
        <v>339</v>
      </c>
      <c r="J5" s="1852"/>
      <c r="K5" s="1852"/>
    </row>
    <row r="6" customFormat="false" ht="24" hidden="false" customHeight="false" outlineLevel="0" collapsed="false">
      <c r="A6" s="2184"/>
      <c r="B6" s="2184"/>
      <c r="C6" s="2186" t="s">
        <v>1495</v>
      </c>
      <c r="D6" s="2186" t="s">
        <v>1496</v>
      </c>
      <c r="E6" s="2186" t="s">
        <v>1497</v>
      </c>
      <c r="F6" s="2186" t="s">
        <v>1495</v>
      </c>
      <c r="G6" s="2186" t="s">
        <v>1496</v>
      </c>
      <c r="H6" s="2186" t="s">
        <v>1497</v>
      </c>
      <c r="I6" s="2186" t="s">
        <v>1495</v>
      </c>
      <c r="J6" s="2186" t="s">
        <v>1496</v>
      </c>
      <c r="K6" s="2187" t="s">
        <v>1497</v>
      </c>
    </row>
    <row r="7" customFormat="false" ht="14.25" hidden="false" customHeight="false" outlineLevel="0" collapsed="false">
      <c r="A7" s="2184"/>
      <c r="B7" s="2184"/>
      <c r="C7" s="2188" t="s">
        <v>428</v>
      </c>
      <c r="D7" s="2188"/>
      <c r="E7" s="2188" t="s">
        <v>246</v>
      </c>
      <c r="F7" s="2188" t="s">
        <v>428</v>
      </c>
      <c r="G7" s="2188"/>
      <c r="H7" s="2188" t="s">
        <v>246</v>
      </c>
      <c r="I7" s="2188" t="s">
        <v>428</v>
      </c>
      <c r="J7" s="2188"/>
      <c r="K7" s="2189" t="s">
        <v>246</v>
      </c>
    </row>
    <row r="8" customFormat="false" ht="12.75" hidden="false" customHeight="false" outlineLevel="0" collapsed="false">
      <c r="A8" s="2193" t="s">
        <v>1320</v>
      </c>
      <c r="B8" s="2202"/>
      <c r="C8" s="2195"/>
      <c r="D8" s="2195"/>
      <c r="E8" s="1799" t="e">
        <f aca="false">CalcDif(D8,C8)</f>
        <v>#VALUE!</v>
      </c>
      <c r="F8" s="695"/>
      <c r="G8" s="695"/>
      <c r="H8" s="1799" t="e">
        <f aca="false">CalcDif(G8,F8)</f>
        <v>#VALUE!</v>
      </c>
      <c r="I8" s="695"/>
      <c r="J8" s="695"/>
      <c r="K8" s="1800" t="e">
        <f aca="false">CalcDif(J8,I8)</f>
        <v>#VALUE!</v>
      </c>
    </row>
    <row r="9" customFormat="false" ht="12" hidden="false" customHeight="false" outlineLevel="0" collapsed="false">
      <c r="A9" s="2196" t="s">
        <v>1538</v>
      </c>
      <c r="B9" s="2213" t="s">
        <v>1539</v>
      </c>
      <c r="C9" s="242"/>
      <c r="D9" s="242"/>
      <c r="E9" s="1647" t="e">
        <f aca="false">CalcDif(D9,C9)</f>
        <v>#VALUE!</v>
      </c>
      <c r="F9" s="242"/>
      <c r="G9" s="242"/>
      <c r="H9" s="1647" t="e">
        <f aca="false">CalcDif(G9,F9)</f>
        <v>#VALUE!</v>
      </c>
      <c r="I9" s="1624"/>
      <c r="J9" s="1624"/>
      <c r="K9" s="1625"/>
    </row>
    <row r="10" customFormat="false" ht="12" hidden="false" customHeight="false" outlineLevel="0" collapsed="false">
      <c r="A10" s="2196" t="s">
        <v>1540</v>
      </c>
      <c r="B10" s="1620" t="s">
        <v>1218</v>
      </c>
      <c r="C10" s="2233"/>
      <c r="D10" s="2204"/>
      <c r="E10" s="2214"/>
      <c r="F10" s="54"/>
      <c r="G10" s="58"/>
      <c r="H10" s="1647" t="e">
        <f aca="false">CalcDif(G10,F10)</f>
        <v>#VALUE!</v>
      </c>
      <c r="I10" s="54"/>
      <c r="J10" s="58"/>
      <c r="K10" s="1648" t="e">
        <f aca="false">CalcDif(J10,I10)</f>
        <v>#VALUE!</v>
      </c>
    </row>
    <row r="11" customFormat="false" ht="12" hidden="false" customHeight="false" outlineLevel="0" collapsed="false">
      <c r="A11" s="2196" t="s">
        <v>1541</v>
      </c>
      <c r="B11" s="1620" t="s">
        <v>1187</v>
      </c>
      <c r="C11" s="58"/>
      <c r="D11" s="58"/>
      <c r="E11" s="1647" t="e">
        <f aca="false">CalcDif(D11,C11)</f>
        <v>#VALUE!</v>
      </c>
      <c r="F11" s="58"/>
      <c r="G11" s="58"/>
      <c r="H11" s="1647" t="e">
        <f aca="false">CalcDif(G11,F11)</f>
        <v>#VALUE!</v>
      </c>
      <c r="I11" s="58"/>
      <c r="J11" s="58"/>
      <c r="K11" s="1648" t="e">
        <f aca="false">CalcDif(J11,I11)</f>
        <v>#VALUE!</v>
      </c>
    </row>
    <row r="12" customFormat="false" ht="12.75" hidden="false" customHeight="false" outlineLevel="0" collapsed="false">
      <c r="A12" s="2218" t="s">
        <v>1542</v>
      </c>
      <c r="B12" s="2219" t="s">
        <v>461</v>
      </c>
      <c r="C12" s="49"/>
      <c r="D12" s="49"/>
      <c r="E12" s="1639" t="e">
        <f aca="false">CalcDif(D12,C12)</f>
        <v>#VALUE!</v>
      </c>
      <c r="F12" s="49"/>
      <c r="G12" s="49"/>
      <c r="H12" s="1639" t="e">
        <f aca="false">CalcDif(G12,F12)</f>
        <v>#VALUE!</v>
      </c>
      <c r="I12" s="49"/>
      <c r="J12" s="49"/>
      <c r="K12" s="1641" t="e">
        <f aca="false">CalcDif(J12,I12)</f>
        <v>#VALUE!</v>
      </c>
    </row>
    <row r="13" customFormat="false" ht="12" hidden="false" customHeight="false" outlineLevel="0" collapsed="false">
      <c r="A13" s="2234" t="s">
        <v>1324</v>
      </c>
      <c r="B13" s="2235"/>
      <c r="C13" s="1250"/>
      <c r="D13" s="695"/>
      <c r="E13" s="1799" t="e">
        <f aca="false">CalcDif(D13,C13)</f>
        <v>#VALUE!</v>
      </c>
      <c r="F13" s="695"/>
      <c r="G13" s="695"/>
      <c r="H13" s="1799" t="e">
        <f aca="false">CalcDif(G13,F13)</f>
        <v>#VALUE!</v>
      </c>
      <c r="I13" s="695"/>
      <c r="J13" s="695"/>
      <c r="K13" s="1800" t="e">
        <f aca="false">CalcDif(J13,I13)</f>
        <v>#VALUE!</v>
      </c>
    </row>
    <row r="14" customFormat="false" ht="12.75" hidden="false" customHeight="false" outlineLevel="0" collapsed="false">
      <c r="A14" s="503"/>
      <c r="B14" s="503"/>
      <c r="C14" s="54"/>
      <c r="D14" s="242"/>
      <c r="E14" s="1632" t="e">
        <f aca="false">CalcDif(D14,C14)</f>
        <v>#VALUE!</v>
      </c>
      <c r="F14" s="54"/>
      <c r="G14" s="54"/>
      <c r="H14" s="1632" t="e">
        <f aca="false">CalcDif(G14,F14)</f>
        <v>#VALUE!</v>
      </c>
      <c r="I14" s="54"/>
      <c r="J14" s="54"/>
      <c r="K14" s="1634" t="e">
        <f aca="false">CalcDif(J14,I14)</f>
        <v>#VALUE!</v>
      </c>
    </row>
    <row r="15" customFormat="false" ht="12" hidden="false" customHeight="false" outlineLevel="0" collapsed="false">
      <c r="A15" s="2236" t="s">
        <v>1347</v>
      </c>
      <c r="B15" s="2237"/>
      <c r="C15" s="2238"/>
      <c r="D15" s="2239"/>
      <c r="E15" s="2240"/>
      <c r="F15" s="2239"/>
      <c r="G15" s="2241"/>
      <c r="H15" s="2240"/>
      <c r="I15" s="2241"/>
      <c r="J15" s="2241"/>
      <c r="K15" s="2242"/>
    </row>
    <row r="16" customFormat="false" ht="12" hidden="false" customHeight="false" outlineLevel="0" collapsed="false">
      <c r="A16" s="2243" t="s">
        <v>99</v>
      </c>
      <c r="B16" s="2244"/>
      <c r="C16" s="2245"/>
      <c r="D16" s="2245"/>
      <c r="E16" s="1799" t="e">
        <f aca="false">CalcDif(D16,C16)</f>
        <v>#VALUE!</v>
      </c>
      <c r="F16" s="2245"/>
      <c r="G16" s="2245"/>
      <c r="H16" s="1799" t="e">
        <f aca="false">CalcDif(G16,F16)</f>
        <v>#VALUE!</v>
      </c>
      <c r="I16" s="2245"/>
      <c r="J16" s="2245"/>
      <c r="K16" s="1800" t="e">
        <f aca="false">CalcDif(J16,I16)</f>
        <v>#VALUE!</v>
      </c>
    </row>
    <row r="17" customFormat="false" ht="12" hidden="false" customHeight="false" outlineLevel="0" collapsed="false">
      <c r="A17" s="2246" t="s">
        <v>102</v>
      </c>
      <c r="B17" s="2247"/>
      <c r="C17" s="2248"/>
      <c r="D17" s="2248"/>
      <c r="E17" s="1799" t="e">
        <f aca="false">CalcDif(D17,C17)</f>
        <v>#VALUE!</v>
      </c>
      <c r="F17" s="2248"/>
      <c r="G17" s="2248"/>
      <c r="H17" s="1799" t="e">
        <f aca="false">CalcDif(G17,F17)</f>
        <v>#VALUE!</v>
      </c>
      <c r="I17" s="2248"/>
      <c r="J17" s="2248"/>
      <c r="K17" s="1800" t="e">
        <f aca="false">CalcDif(J17,I17)</f>
        <v>#VALUE!</v>
      </c>
    </row>
    <row r="18" customFormat="false" ht="14.25" hidden="false" customHeight="false" outlineLevel="0" collapsed="false">
      <c r="A18" s="1766" t="s">
        <v>1492</v>
      </c>
      <c r="B18" s="2249"/>
      <c r="C18" s="2250"/>
      <c r="D18" s="2250"/>
      <c r="E18" s="1830" t="e">
        <f aca="false">CalcDif(D18,C18)</f>
        <v>#VALUE!</v>
      </c>
      <c r="F18" s="2220"/>
      <c r="G18" s="934"/>
      <c r="H18" s="2251"/>
      <c r="I18" s="934"/>
      <c r="J18" s="934"/>
      <c r="K18" s="2252"/>
    </row>
    <row r="19" s="2254" customFormat="true" ht="12.75" hidden="false" customHeight="false" outlineLevel="0" collapsed="false">
      <c r="A19" s="2253"/>
      <c r="B19" s="2253"/>
      <c r="C19" s="2253"/>
      <c r="D19" s="2253"/>
      <c r="E19" s="2253"/>
      <c r="F19" s="2253"/>
      <c r="G19" s="2253"/>
      <c r="H19" s="2253"/>
      <c r="I19" s="2253"/>
      <c r="J19" s="2253"/>
      <c r="K19" s="2253"/>
    </row>
    <row r="20" customFormat="false" ht="13.5" hidden="false" customHeight="true" outlineLevel="0" collapsed="false">
      <c r="A20" s="2255" t="s">
        <v>49</v>
      </c>
      <c r="B20" s="2255"/>
      <c r="C20" s="1851" t="s">
        <v>1335</v>
      </c>
      <c r="D20" s="1851"/>
      <c r="E20" s="1851"/>
      <c r="F20" s="1851" t="s">
        <v>1336</v>
      </c>
      <c r="G20" s="1851"/>
      <c r="H20" s="1851"/>
      <c r="I20" s="1852" t="s">
        <v>528</v>
      </c>
      <c r="J20" s="1852"/>
      <c r="K20" s="1852"/>
    </row>
    <row r="21" customFormat="false" ht="24" hidden="false" customHeight="false" outlineLevel="0" collapsed="false">
      <c r="A21" s="2255"/>
      <c r="B21" s="2255"/>
      <c r="C21" s="2186" t="s">
        <v>1495</v>
      </c>
      <c r="D21" s="2186" t="s">
        <v>1496</v>
      </c>
      <c r="E21" s="2186" t="s">
        <v>1497</v>
      </c>
      <c r="F21" s="2186" t="s">
        <v>1495</v>
      </c>
      <c r="G21" s="2186" t="s">
        <v>1496</v>
      </c>
      <c r="H21" s="2186" t="s">
        <v>1497</v>
      </c>
      <c r="I21" s="2186" t="s">
        <v>1495</v>
      </c>
      <c r="J21" s="2186" t="s">
        <v>1496</v>
      </c>
      <c r="K21" s="2187" t="s">
        <v>1497</v>
      </c>
    </row>
    <row r="22" customFormat="false" ht="14.25" hidden="false" customHeight="false" outlineLevel="0" collapsed="false">
      <c r="A22" s="2256"/>
      <c r="B22" s="2256"/>
      <c r="C22" s="2188" t="s">
        <v>428</v>
      </c>
      <c r="D22" s="2188"/>
      <c r="E22" s="2188" t="s">
        <v>246</v>
      </c>
      <c r="F22" s="2188" t="s">
        <v>1306</v>
      </c>
      <c r="G22" s="2188"/>
      <c r="H22" s="2188" t="s">
        <v>246</v>
      </c>
      <c r="I22" s="2188" t="s">
        <v>428</v>
      </c>
      <c r="J22" s="2188"/>
      <c r="K22" s="2189" t="s">
        <v>246</v>
      </c>
    </row>
    <row r="23" customFormat="false" ht="12.75" hidden="false" customHeight="false" outlineLevel="0" collapsed="false">
      <c r="A23" s="2257" t="s">
        <v>1543</v>
      </c>
      <c r="B23" s="2258"/>
      <c r="C23" s="2259"/>
      <c r="D23" s="2260"/>
      <c r="E23" s="2261" t="e">
        <f aca="false">CalcDif(D23,C23)</f>
        <v>#VALUE!</v>
      </c>
      <c r="F23" s="2260"/>
      <c r="G23" s="2260"/>
      <c r="H23" s="2261" t="e">
        <f aca="false">CalcDif(G23,F23)</f>
        <v>#VALUE!</v>
      </c>
      <c r="I23" s="2260"/>
      <c r="J23" s="2260"/>
      <c r="K23" s="2262" t="e">
        <f aca="false">CalcDif(J23,I23)</f>
        <v>#VALUE!</v>
      </c>
    </row>
    <row r="24" customFormat="false" ht="12" hidden="false" customHeight="false" outlineLevel="0" collapsed="false">
      <c r="A24" s="2263" t="s">
        <v>1544</v>
      </c>
      <c r="B24" s="2194" t="s">
        <v>533</v>
      </c>
      <c r="C24" s="2264"/>
      <c r="D24" s="932"/>
      <c r="E24" s="932"/>
      <c r="F24" s="242"/>
      <c r="G24" s="242"/>
      <c r="H24" s="1647" t="e">
        <f aca="false">CalcDif(G24,F24)</f>
        <v>#VALUE!</v>
      </c>
      <c r="I24" s="242"/>
      <c r="J24" s="242"/>
      <c r="K24" s="1648" t="e">
        <f aca="false">CalcDif(J24,I24)</f>
        <v>#VALUE!</v>
      </c>
    </row>
    <row r="25" customFormat="false" ht="13.5" hidden="false" customHeight="false" outlineLevel="0" collapsed="false">
      <c r="A25" s="2265" t="s">
        <v>1545</v>
      </c>
      <c r="B25" s="2266" t="s">
        <v>1458</v>
      </c>
      <c r="C25" s="1131"/>
      <c r="D25" s="58"/>
      <c r="E25" s="1627" t="e">
        <f aca="false">CalcDif(D25,C25)</f>
        <v>#VALUE!</v>
      </c>
      <c r="F25" s="58"/>
      <c r="G25" s="58"/>
      <c r="H25" s="1627" t="e">
        <f aca="false">CalcDif(G25,F25)</f>
        <v>#VALUE!</v>
      </c>
      <c r="I25" s="58"/>
      <c r="J25" s="58"/>
      <c r="K25" s="1628" t="e">
        <f aca="false">CalcDif(J25,I25)</f>
        <v>#VALUE!</v>
      </c>
    </row>
    <row r="26" customFormat="false" ht="13.5" hidden="false" customHeight="false" outlineLevel="0" collapsed="false">
      <c r="A26" s="2267" t="s">
        <v>1546</v>
      </c>
      <c r="B26" s="2266" t="s">
        <v>1467</v>
      </c>
      <c r="C26" s="1131"/>
      <c r="D26" s="58"/>
      <c r="E26" s="1627" t="e">
        <f aca="false">CalcDif(D26,C26)</f>
        <v>#VALUE!</v>
      </c>
      <c r="F26" s="58"/>
      <c r="G26" s="58"/>
      <c r="H26" s="1627" t="e">
        <f aca="false">CalcDif(G26,F26)</f>
        <v>#VALUE!</v>
      </c>
      <c r="I26" s="58"/>
      <c r="J26" s="58"/>
      <c r="K26" s="1628" t="e">
        <f aca="false">CalcDif(J26,I26)</f>
        <v>#VALUE!</v>
      </c>
    </row>
    <row r="27" customFormat="false" ht="12.75" hidden="false" customHeight="false" outlineLevel="0" collapsed="false">
      <c r="A27" s="2268"/>
      <c r="B27" s="2269" t="s">
        <v>642</v>
      </c>
      <c r="C27" s="1125"/>
      <c r="D27" s="2226"/>
      <c r="E27" s="2270" t="e">
        <f aca="false">CalcDif(D27,C27)</f>
        <v>#VALUE!</v>
      </c>
      <c r="F27" s="2226"/>
      <c r="G27" s="2226"/>
      <c r="H27" s="2270" t="e">
        <f aca="false">CalcDif(G27,F27)</f>
        <v>#VALUE!</v>
      </c>
      <c r="I27" s="2226"/>
      <c r="J27" s="2226"/>
      <c r="K27" s="1641" t="e">
        <f aca="false">CalcDif(J27,I27)</f>
        <v>#VALUE!</v>
      </c>
    </row>
    <row r="28" customFormat="false" ht="12.75" hidden="false" customHeight="true" outlineLevel="0" collapsed="false">
      <c r="A28" s="2271" t="s">
        <v>1547</v>
      </c>
      <c r="B28" s="2271"/>
      <c r="C28" s="2272"/>
      <c r="D28" s="1693"/>
      <c r="E28" s="2270" t="e">
        <f aca="false">CalcDif(D28,C28)</f>
        <v>#VALUE!</v>
      </c>
      <c r="F28" s="1693"/>
      <c r="G28" s="1693"/>
      <c r="H28" s="2270" t="e">
        <f aca="false">CalcDif(G28,F28)</f>
        <v>#VALUE!</v>
      </c>
      <c r="I28" s="1693"/>
      <c r="J28" s="1693"/>
      <c r="K28" s="1641" t="e">
        <f aca="false">CalcDif(J28,I28)</f>
        <v>#VALUE!</v>
      </c>
    </row>
    <row r="29" customFormat="false" ht="12.75" hidden="false" customHeight="false" outlineLevel="0" collapsed="false">
      <c r="A29" s="2273"/>
      <c r="B29" s="2274"/>
      <c r="C29" s="2274"/>
      <c r="D29" s="2274"/>
      <c r="E29" s="2274"/>
      <c r="F29" s="2274"/>
      <c r="G29" s="2274"/>
      <c r="H29" s="2274"/>
      <c r="I29" s="2274"/>
      <c r="J29" s="2274"/>
      <c r="K29" s="2274"/>
    </row>
    <row r="30" s="2282" customFormat="true" ht="14.25" hidden="false" customHeight="true" outlineLevel="0" collapsed="false">
      <c r="A30" s="2273"/>
      <c r="B30" s="2275"/>
      <c r="C30" s="2275"/>
      <c r="D30" s="2276"/>
      <c r="E30" s="2277" t="s">
        <v>1495</v>
      </c>
      <c r="F30" s="2277"/>
      <c r="G30" s="2278" t="s">
        <v>1496</v>
      </c>
      <c r="H30" s="2278"/>
      <c r="I30" s="2279" t="s">
        <v>1497</v>
      </c>
      <c r="J30" s="2280"/>
      <c r="K30" s="2281"/>
    </row>
    <row r="31" customFormat="false" ht="14.25" hidden="false" customHeight="false" outlineLevel="0" collapsed="false">
      <c r="A31" s="2273"/>
      <c r="B31" s="2283"/>
      <c r="C31" s="2284"/>
      <c r="D31" s="2285"/>
      <c r="E31" s="2286" t="s">
        <v>428</v>
      </c>
      <c r="F31" s="2286"/>
      <c r="G31" s="2286"/>
      <c r="H31" s="2286"/>
      <c r="I31" s="2287" t="s">
        <v>246</v>
      </c>
      <c r="J31" s="2288"/>
      <c r="K31" s="2289"/>
    </row>
    <row r="32" customFormat="false" ht="14.25" hidden="false" customHeight="false" outlineLevel="0" collapsed="false">
      <c r="A32" s="2273"/>
      <c r="B32" s="2290" t="s">
        <v>1548</v>
      </c>
      <c r="C32" s="2291"/>
      <c r="D32" s="2292"/>
      <c r="E32" s="2293"/>
      <c r="F32" s="2293"/>
      <c r="G32" s="1565"/>
      <c r="H32" s="1565"/>
      <c r="I32" s="1648" t="e">
        <f aca="false">CalcDif(G32,E32)</f>
        <v>#VALUE!</v>
      </c>
      <c r="J32" s="2288"/>
      <c r="K32" s="2289"/>
    </row>
    <row r="33" customFormat="false" ht="15" hidden="false" customHeight="false" outlineLevel="0" collapsed="false">
      <c r="A33" s="2294"/>
      <c r="B33" s="1904" t="s">
        <v>1549</v>
      </c>
      <c r="C33" s="2295"/>
      <c r="D33" s="2296"/>
      <c r="E33" s="2297"/>
      <c r="F33" s="2297"/>
      <c r="G33" s="2298"/>
      <c r="H33" s="2298"/>
      <c r="I33" s="1641" t="e">
        <f aca="false">CalcDif(G33,E33)</f>
        <v>#VALUE!</v>
      </c>
      <c r="J33" s="2284"/>
      <c r="K33" s="2285"/>
    </row>
    <row r="34" customFormat="false" ht="12" hidden="false" customHeight="false" outlineLevel="0" collapsed="false">
      <c r="A34" s="2299"/>
      <c r="B34" s="2300"/>
      <c r="C34" s="2288"/>
      <c r="D34" s="2288"/>
      <c r="E34" s="2229"/>
      <c r="F34" s="2229"/>
      <c r="G34" s="2228"/>
      <c r="H34" s="2228"/>
      <c r="I34" s="1068"/>
      <c r="J34" s="2288"/>
      <c r="K34" s="2288"/>
    </row>
    <row r="35" customFormat="false" ht="13.5" hidden="false" customHeight="false" outlineLevel="0" collapsed="false">
      <c r="A35" s="2230" t="s">
        <v>155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2301" width="7.49"/>
    <col collapsed="false" customWidth="true" hidden="false" outlineLevel="0" max="2" min="2" style="2301" width="28.32"/>
    <col collapsed="false" customWidth="true" hidden="false" outlineLevel="0" max="3" min="3" style="2301" width="12.99"/>
    <col collapsed="false" customWidth="true" hidden="false" outlineLevel="0" max="4" min="4" style="2301" width="22.66"/>
    <col collapsed="false" customWidth="true" hidden="false" outlineLevel="0" max="5" min="5" style="2301" width="25.99"/>
    <col collapsed="false" customWidth="true" hidden="false" outlineLevel="0" max="6" min="6" style="2301" width="27.99"/>
    <col collapsed="false" customWidth="true" hidden="false" outlineLevel="0" max="7" min="7" style="2301" width="44.66"/>
    <col collapsed="false" customWidth="true" hidden="false" outlineLevel="0" max="8" min="8" style="2301" width="1.99"/>
    <col collapsed="false" customWidth="false" hidden="false" outlineLevel="0" max="257" min="9" style="2301" width="9.32"/>
  </cols>
  <sheetData>
    <row r="1" customFormat="false" ht="15.75" hidden="false" customHeight="false" outlineLevel="0" collapsed="false">
      <c r="A1" s="5" t="s">
        <v>1551</v>
      </c>
      <c r="B1" s="0"/>
      <c r="C1" s="0"/>
      <c r="D1" s="0"/>
      <c r="E1" s="0"/>
      <c r="F1" s="2302"/>
      <c r="G1" s="552" t="str">
        <f aca="false">CRF_CountryName</f>
        <v>European Community</v>
      </c>
    </row>
    <row r="2" customFormat="false" ht="15.75" hidden="false" customHeight="false" outlineLevel="0" collapsed="false">
      <c r="A2" s="5" t="s">
        <v>163</v>
      </c>
      <c r="B2" s="2303"/>
      <c r="C2" s="2302"/>
      <c r="D2" s="2302"/>
      <c r="E2" s="2302"/>
      <c r="F2" s="2302"/>
      <c r="G2" s="552" t="n">
        <f aca="false">CRF_InventoryYear</f>
        <v>2002</v>
      </c>
    </row>
    <row r="3" customFormat="false" ht="12" hidden="false" customHeight="false" outlineLevel="0" collapsed="false">
      <c r="A3" s="0"/>
      <c r="B3" s="2303"/>
      <c r="C3" s="2302"/>
      <c r="D3" s="2302"/>
      <c r="E3" s="2302"/>
      <c r="F3" s="2302"/>
      <c r="G3" s="1750" t="n">
        <f aca="false">CRF_Submission</f>
        <v>2004</v>
      </c>
    </row>
    <row r="4" customFormat="false" ht="16.5" hidden="false" customHeight="false" outlineLevel="0" collapsed="false">
      <c r="A4" s="2304"/>
      <c r="B4" s="2303"/>
      <c r="C4" s="2302"/>
      <c r="D4" s="2302"/>
      <c r="E4" s="2302"/>
      <c r="F4" s="2302"/>
      <c r="G4" s="604"/>
    </row>
    <row r="5" customFormat="false" ht="12" hidden="false" customHeight="true" outlineLevel="0" collapsed="false">
      <c r="A5" s="2305" t="s">
        <v>1552</v>
      </c>
      <c r="B5" s="2305"/>
      <c r="C5" s="2306" t="s">
        <v>1553</v>
      </c>
      <c r="D5" s="2307" t="s">
        <v>1554</v>
      </c>
      <c r="E5" s="2307"/>
      <c r="F5" s="2307"/>
      <c r="G5" s="2307"/>
    </row>
    <row r="6" customFormat="false" ht="12" hidden="false" customHeight="false" outlineLevel="0" collapsed="false">
      <c r="A6" s="2305"/>
      <c r="B6" s="2305"/>
      <c r="C6" s="2306"/>
      <c r="D6" s="2308" t="s">
        <v>1555</v>
      </c>
      <c r="E6" s="2308"/>
      <c r="F6" s="2308"/>
      <c r="G6" s="2309" t="s">
        <v>1556</v>
      </c>
    </row>
    <row r="7" customFormat="false" ht="29.25" hidden="false" customHeight="true" outlineLevel="0" collapsed="false">
      <c r="A7" s="2305"/>
      <c r="B7" s="2305"/>
      <c r="C7" s="2306"/>
      <c r="D7" s="2310" t="s">
        <v>1557</v>
      </c>
      <c r="E7" s="2310" t="s">
        <v>1558</v>
      </c>
      <c r="F7" s="2310" t="s">
        <v>1559</v>
      </c>
      <c r="G7" s="2311" t="s">
        <v>1560</v>
      </c>
    </row>
    <row r="8" customFormat="false" ht="12.75" hidden="false" customHeight="false" outlineLevel="0" collapsed="false">
      <c r="A8" s="2312"/>
      <c r="B8" s="2313"/>
      <c r="C8" s="2314"/>
      <c r="D8" s="2314"/>
      <c r="E8" s="2314"/>
      <c r="F8" s="2314"/>
      <c r="G8" s="2315"/>
    </row>
    <row r="9" customFormat="false" ht="12.75" hidden="false" customHeight="false" outlineLevel="0" collapsed="false">
      <c r="A9" s="2316"/>
      <c r="B9" s="2317"/>
      <c r="C9" s="2318"/>
      <c r="D9" s="2318"/>
      <c r="E9" s="2318"/>
      <c r="F9" s="2318"/>
      <c r="G9" s="231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6" t="s">
        <v>156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6" t="s">
        <v>156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6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0" t="s">
        <v>1565</v>
      </c>
      <c r="B16" s="2321"/>
      <c r="C16" s="2321"/>
      <c r="D16" s="2321"/>
      <c r="E16" s="2321"/>
      <c r="F16" s="2321"/>
      <c r="G16" s="2322"/>
    </row>
    <row r="17" customFormat="false" ht="12" hidden="false" customHeight="false" outlineLevel="0" collapsed="false">
      <c r="A17" s="2323" t="s">
        <v>1566</v>
      </c>
      <c r="B17" s="2324"/>
      <c r="C17" s="2324"/>
      <c r="D17" s="2324"/>
      <c r="E17" s="2324"/>
      <c r="F17" s="2324"/>
      <c r="G17" s="2325"/>
    </row>
    <row r="18" customFormat="false" ht="12" hidden="false" customHeight="false" outlineLevel="0" collapsed="false">
      <c r="A18" s="2326"/>
      <c r="B18" s="2327"/>
      <c r="C18" s="2327"/>
      <c r="D18" s="2327"/>
      <c r="E18" s="2327"/>
      <c r="F18" s="2327"/>
      <c r="G18" s="2328"/>
    </row>
    <row r="19" customFormat="false" ht="12" hidden="false" customHeight="false" outlineLevel="0" collapsed="false">
      <c r="A19" s="2326"/>
      <c r="B19" s="2327"/>
      <c r="C19" s="2327"/>
      <c r="D19" s="2327"/>
      <c r="E19" s="2327"/>
      <c r="F19" s="2327"/>
      <c r="G19" s="2328"/>
    </row>
    <row r="20" customFormat="false" ht="12" hidden="false" customHeight="false" outlineLevel="0" collapsed="false">
      <c r="A20" s="2326"/>
      <c r="B20" s="2327"/>
      <c r="C20" s="2327"/>
      <c r="D20" s="2327"/>
      <c r="E20" s="2327"/>
      <c r="F20" s="2327"/>
      <c r="G20" s="2328"/>
    </row>
    <row r="21" customFormat="false" ht="12.75" hidden="false" customHeight="false" outlineLevel="0" collapsed="false">
      <c r="A21" s="2329"/>
      <c r="B21" s="2330"/>
      <c r="C21" s="2330"/>
      <c r="D21" s="2330"/>
      <c r="E21" s="2330"/>
      <c r="F21" s="2330"/>
      <c r="G21" s="233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27" activeCellId="0" sqref="E27:E29"/>
    </sheetView>
  </sheetViews>
  <sheetFormatPr defaultColWidth="9.32421875" defaultRowHeight="12" zeroHeight="false" outlineLevelRow="0" outlineLevelCol="0"/>
  <cols>
    <col collapsed="false" customWidth="true" hidden="false" outlineLevel="0" max="1" min="1" style="2301"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67</v>
      </c>
      <c r="B1" s="2033"/>
      <c r="C1" s="2033"/>
      <c r="D1" s="2033"/>
      <c r="E1" s="2038" t="str">
        <f aca="false">CRF_CountryName</f>
        <v>European Community</v>
      </c>
      <c r="F1" s="2332"/>
    </row>
    <row r="2" customFormat="false" ht="15.75" hidden="false" customHeight="false" outlineLevel="0" collapsed="false">
      <c r="A2" s="5" t="s">
        <v>48</v>
      </c>
      <c r="B2" s="2333"/>
      <c r="C2" s="2333"/>
      <c r="D2" s="2333"/>
      <c r="E2" s="2035" t="n">
        <f aca="false">CRF_InventoryYear</f>
        <v>2002</v>
      </c>
      <c r="F2" s="2332"/>
    </row>
    <row r="3" customFormat="false" ht="15.75" hidden="false" customHeight="false" outlineLevel="0" collapsed="false">
      <c r="A3" s="5"/>
      <c r="B3" s="2333"/>
      <c r="C3" s="2333"/>
      <c r="D3" s="2333"/>
      <c r="E3" s="2038" t="n">
        <f aca="false">CRF_Submission</f>
        <v>2004</v>
      </c>
      <c r="F3" s="2332"/>
    </row>
    <row r="4" customFormat="false" ht="16.5" hidden="false" customHeight="false" outlineLevel="0" collapsed="false">
      <c r="A4" s="2334"/>
      <c r="B4" s="2335"/>
      <c r="C4" s="2335"/>
      <c r="D4" s="2335"/>
      <c r="E4" s="2336"/>
      <c r="F4" s="2332"/>
    </row>
    <row r="5" customFormat="false" ht="20.25" hidden="false" customHeight="true" outlineLevel="0" collapsed="false">
      <c r="A5" s="2337" t="s">
        <v>1568</v>
      </c>
      <c r="B5" s="2337"/>
      <c r="C5" s="2337"/>
      <c r="D5" s="2337"/>
      <c r="E5" s="2337"/>
      <c r="F5" s="2332"/>
    </row>
    <row r="6" customFormat="false" ht="26.25" hidden="false" customHeight="true" outlineLevel="0" collapsed="false">
      <c r="A6" s="2338" t="s">
        <v>1553</v>
      </c>
      <c r="B6" s="2339" t="s">
        <v>1569</v>
      </c>
      <c r="C6" s="2339" t="s">
        <v>1570</v>
      </c>
      <c r="D6" s="2340"/>
      <c r="E6" s="2341" t="s">
        <v>1571</v>
      </c>
      <c r="F6" s="2332"/>
    </row>
    <row r="7" customFormat="false" ht="12.75" hidden="false" customHeight="true" outlineLevel="0" collapsed="false">
      <c r="A7" s="2342" t="s">
        <v>1572</v>
      </c>
      <c r="B7" s="2343"/>
      <c r="C7" s="2343"/>
      <c r="D7" s="2344" t="s">
        <v>1573</v>
      </c>
      <c r="E7" s="1846"/>
      <c r="F7" s="2332"/>
    </row>
    <row r="8" customFormat="false" ht="12" hidden="false" customHeight="false" outlineLevel="0" collapsed="false">
      <c r="A8" s="2345"/>
      <c r="B8" s="2346"/>
      <c r="C8" s="2346"/>
      <c r="D8" s="2347"/>
      <c r="E8" s="2348"/>
      <c r="F8" s="2332"/>
    </row>
    <row r="9" customFormat="false" ht="13.5" hidden="false" customHeight="false" outlineLevel="0" collapsed="false">
      <c r="A9" s="2349" t="s">
        <v>1574</v>
      </c>
      <c r="B9" s="2350"/>
      <c r="C9" s="2350"/>
      <c r="D9" s="2347"/>
      <c r="E9" s="2348"/>
      <c r="F9" s="2332"/>
    </row>
    <row r="10" customFormat="false" ht="12" hidden="false" customHeight="false" outlineLevel="0" collapsed="false">
      <c r="A10" s="2345"/>
      <c r="B10" s="2350"/>
      <c r="C10" s="2350"/>
      <c r="D10" s="2347"/>
      <c r="E10" s="2348"/>
      <c r="F10" s="2332"/>
    </row>
    <row r="11" customFormat="false" ht="13.5" hidden="false" customHeight="false" outlineLevel="0" collapsed="false">
      <c r="A11" s="2349" t="s">
        <v>1575</v>
      </c>
      <c r="B11" s="2350"/>
      <c r="C11" s="2350"/>
      <c r="D11" s="2347"/>
      <c r="E11" s="2348"/>
      <c r="F11" s="2332"/>
    </row>
    <row r="12" customFormat="false" ht="12" hidden="false" customHeight="false" outlineLevel="0" collapsed="false">
      <c r="A12" s="2345"/>
      <c r="B12" s="2350"/>
      <c r="C12" s="2350"/>
      <c r="D12" s="2347"/>
      <c r="E12" s="2348"/>
      <c r="F12" s="2332"/>
    </row>
    <row r="13" customFormat="false" ht="12" hidden="false" customHeight="false" outlineLevel="0" collapsed="false">
      <c r="A13" s="2351" t="s">
        <v>1335</v>
      </c>
      <c r="B13" s="2350"/>
      <c r="C13" s="2350"/>
      <c r="D13" s="2347"/>
      <c r="E13" s="2348"/>
      <c r="F13" s="2332"/>
    </row>
    <row r="14" customFormat="false" ht="12" hidden="false" customHeight="false" outlineLevel="0" collapsed="false">
      <c r="A14" s="2352"/>
      <c r="B14" s="2350"/>
      <c r="C14" s="2350"/>
      <c r="D14" s="2347"/>
      <c r="E14" s="2348"/>
      <c r="F14" s="2332"/>
    </row>
    <row r="15" customFormat="false" ht="12" hidden="false" customHeight="false" outlineLevel="0" collapsed="false">
      <c r="A15" s="2351" t="s">
        <v>1336</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588</v>
      </c>
      <c r="B17" s="2350"/>
      <c r="C17" s="2350"/>
      <c r="D17" s="2347"/>
      <c r="E17" s="2354"/>
      <c r="F17" s="2355"/>
    </row>
    <row r="18" customFormat="false" ht="12.75" hidden="false" customHeight="false" outlineLevel="0" collapsed="false">
      <c r="A18" s="2345"/>
      <c r="B18" s="2356"/>
      <c r="C18" s="2356"/>
      <c r="D18" s="2347"/>
      <c r="E18" s="2357"/>
      <c r="F18" s="2332"/>
    </row>
    <row r="19" customFormat="false" ht="21" hidden="false" customHeight="true" outlineLevel="0" collapsed="false">
      <c r="A19" s="2337" t="s">
        <v>1576</v>
      </c>
      <c r="B19" s="2337"/>
      <c r="C19" s="2337"/>
      <c r="D19" s="2337"/>
      <c r="E19" s="2337"/>
      <c r="F19" s="2332"/>
    </row>
    <row r="20" customFormat="false" ht="28.5" hidden="false" customHeight="true" outlineLevel="0" collapsed="false">
      <c r="A20" s="2338" t="s">
        <v>1553</v>
      </c>
      <c r="B20" s="2339" t="s">
        <v>1577</v>
      </c>
      <c r="C20" s="2339" t="s">
        <v>1578</v>
      </c>
      <c r="D20" s="2339" t="s">
        <v>1579</v>
      </c>
      <c r="E20" s="2358" t="s">
        <v>1571</v>
      </c>
      <c r="F20" s="2332"/>
    </row>
    <row r="21" customFormat="false" ht="14.25" hidden="false" customHeight="false" outlineLevel="0" collapsed="false">
      <c r="A21" s="2342" t="s">
        <v>1572</v>
      </c>
      <c r="B21" s="1295"/>
      <c r="C21" s="1295"/>
      <c r="D21" s="2359"/>
      <c r="E21" s="2344"/>
      <c r="F21" s="2332"/>
    </row>
    <row r="22" customFormat="false" ht="12" hidden="false" customHeight="false" outlineLevel="0" collapsed="false">
      <c r="A22" s="2345"/>
      <c r="B22" s="1298"/>
      <c r="C22" s="1298"/>
      <c r="D22" s="2318"/>
      <c r="E22" s="2348"/>
      <c r="F22" s="2332"/>
    </row>
    <row r="23" customFormat="false" ht="13.5" hidden="false" customHeight="false" outlineLevel="0" collapsed="false">
      <c r="A23" s="2349" t="s">
        <v>1574</v>
      </c>
      <c r="B23" s="1298"/>
      <c r="C23" s="1298"/>
      <c r="D23" s="2318"/>
      <c r="E23" s="2348"/>
      <c r="F23" s="2332"/>
    </row>
    <row r="24" customFormat="false" ht="12" hidden="false" customHeight="false" outlineLevel="0" collapsed="false">
      <c r="A24" s="2345"/>
      <c r="B24" s="1298"/>
      <c r="C24" s="1298"/>
      <c r="D24" s="2318"/>
      <c r="E24" s="2348"/>
      <c r="F24" s="2332"/>
    </row>
    <row r="25" customFormat="false" ht="13.5" hidden="false" customHeight="false" outlineLevel="0" collapsed="false">
      <c r="A25" s="2349" t="s">
        <v>1575</v>
      </c>
      <c r="B25" s="1298"/>
      <c r="C25" s="1298"/>
      <c r="D25" s="2318"/>
      <c r="E25" s="2348"/>
      <c r="F25" s="2332"/>
    </row>
    <row r="26" customFormat="false" ht="12" hidden="false" customHeight="false" outlineLevel="0" collapsed="false">
      <c r="A26" s="2345"/>
      <c r="B26" s="1298"/>
      <c r="C26" s="1298"/>
      <c r="D26" s="2318"/>
      <c r="E26" s="2348"/>
      <c r="F26" s="2332"/>
    </row>
    <row r="27" customFormat="false" ht="24" hidden="false" customHeight="false" outlineLevel="0" collapsed="false">
      <c r="A27" s="2351" t="s">
        <v>1335</v>
      </c>
      <c r="B27" s="1298"/>
      <c r="C27" s="1298"/>
      <c r="D27" s="2318"/>
      <c r="E27" s="2348" t="s">
        <v>1580</v>
      </c>
      <c r="F27" s="2332"/>
    </row>
    <row r="28" customFormat="false" ht="12" hidden="false" customHeight="false" outlineLevel="0" collapsed="false">
      <c r="A28" s="2360"/>
      <c r="B28" s="1298"/>
      <c r="C28" s="1298"/>
      <c r="D28" s="2318"/>
      <c r="E28" s="2348"/>
      <c r="F28" s="2332"/>
    </row>
    <row r="29" customFormat="false" ht="24" hidden="false" customHeight="false" outlineLevel="0" collapsed="false">
      <c r="A29" s="2351" t="s">
        <v>1336</v>
      </c>
      <c r="B29" s="1298"/>
      <c r="C29" s="1298"/>
      <c r="D29" s="2318"/>
      <c r="E29" s="2348" t="s">
        <v>1580</v>
      </c>
      <c r="F29" s="2353"/>
    </row>
    <row r="30" customFormat="false" ht="12" hidden="false" customHeight="false" outlineLevel="0" collapsed="false">
      <c r="A30" s="2361"/>
      <c r="B30" s="1298"/>
      <c r="C30" s="1298"/>
      <c r="D30" s="2318"/>
      <c r="E30" s="2348"/>
      <c r="F30" s="2353"/>
    </row>
    <row r="31" customFormat="false" ht="13.5" hidden="false" customHeight="false" outlineLevel="0" collapsed="false">
      <c r="A31" s="2349" t="s">
        <v>588</v>
      </c>
      <c r="B31" s="1298"/>
      <c r="C31" s="2362"/>
      <c r="D31" s="1298"/>
      <c r="E31" s="2354"/>
      <c r="F31" s="2355"/>
    </row>
    <row r="32" customFormat="false" ht="12.75" hidden="false" customHeight="false" outlineLevel="0" collapsed="false">
      <c r="A32" s="2345"/>
      <c r="B32" s="2318"/>
      <c r="C32" s="2318"/>
      <c r="D32" s="2318"/>
      <c r="E32" s="2357"/>
      <c r="F32" s="2332"/>
    </row>
    <row r="33" customFormat="false" ht="12" hidden="false" customHeight="false" outlineLevel="0" collapsed="false">
      <c r="A33" s="2363"/>
      <c r="B33" s="2364"/>
      <c r="C33" s="2364"/>
      <c r="D33" s="2364"/>
      <c r="E33" s="2364"/>
    </row>
    <row r="34" customFormat="false" ht="13.5" hidden="false" customHeight="false" outlineLevel="0" collapsed="false">
      <c r="A34" s="2365" t="s">
        <v>1581</v>
      </c>
    </row>
    <row r="35" customFormat="false" ht="12" hidden="false" customHeight="false" outlineLevel="0" collapsed="false">
      <c r="A35" s="2301" t="s">
        <v>1582</v>
      </c>
    </row>
    <row r="36" customFormat="false" ht="12" hidden="false" customHeight="false" outlineLevel="0" collapsed="false">
      <c r="A36" s="2301" t="s">
        <v>1583</v>
      </c>
    </row>
    <row r="37" customFormat="false" ht="13.5" hidden="false" customHeight="false" outlineLevel="0" collapsed="false">
      <c r="A37" s="2365" t="s">
        <v>1584</v>
      </c>
    </row>
    <row r="38" customFormat="false" ht="13.5" hidden="false" customHeight="false" outlineLevel="0" collapsed="false">
      <c r="A38" s="2365" t="s">
        <v>1585</v>
      </c>
    </row>
    <row r="39" customFormat="false" ht="12" hidden="false" customHeight="false" outlineLevel="0" collapsed="false">
      <c r="A39" s="2301" t="s">
        <v>1586</v>
      </c>
    </row>
    <row r="40" customFormat="false" ht="12" hidden="false" customHeight="false" outlineLevel="0" collapsed="false">
      <c r="A40" s="2301" t="s">
        <v>158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588</v>
      </c>
      <c r="B1" s="2033"/>
      <c r="C1" s="2033"/>
      <c r="D1" s="2033"/>
      <c r="E1" s="2033"/>
      <c r="F1" s="2333"/>
      <c r="G1" s="2035" t="str">
        <f aca="false">CRF_CountryName</f>
        <v>European Community</v>
      </c>
    </row>
    <row r="2" customFormat="false" ht="15.75" hidden="false" customHeight="false" outlineLevel="0" collapsed="false">
      <c r="A2" s="5" t="s">
        <v>77</v>
      </c>
      <c r="B2" s="2333"/>
      <c r="C2" s="2333"/>
      <c r="D2" s="2333"/>
      <c r="E2" s="2333"/>
      <c r="F2" s="2333"/>
      <c r="G2" s="2035" t="n">
        <f aca="false">CRF_InventoryYear</f>
        <v>2002</v>
      </c>
    </row>
    <row r="3" customFormat="false" ht="15.75" hidden="false" customHeight="false" outlineLevel="0" collapsed="false">
      <c r="A3" s="5"/>
      <c r="B3" s="2333"/>
      <c r="C3" s="2333"/>
      <c r="D3" s="2333"/>
      <c r="E3" s="2333"/>
      <c r="F3" s="2333"/>
      <c r="G3" s="2038" t="n">
        <f aca="false">CRF_Submission</f>
        <v>2004</v>
      </c>
    </row>
    <row r="4" customFormat="false" ht="16.5" hidden="false" customHeight="false" outlineLevel="0" collapsed="false">
      <c r="A4" s="2366"/>
      <c r="B4" s="2333"/>
      <c r="C4" s="2333"/>
      <c r="D4" s="2333"/>
      <c r="E4" s="2333"/>
      <c r="F4" s="2333"/>
      <c r="G4" s="2040"/>
    </row>
    <row r="5" customFormat="false" ht="20.25" hidden="false" customHeight="true" outlineLevel="0" collapsed="false">
      <c r="A5" s="2337" t="s">
        <v>1589</v>
      </c>
      <c r="B5" s="2337"/>
      <c r="C5" s="2337"/>
      <c r="D5" s="2337"/>
      <c r="E5" s="2337"/>
      <c r="F5" s="2337"/>
      <c r="G5" s="2337"/>
    </row>
    <row r="6" customFormat="false" ht="45" hidden="false" customHeight="true" outlineLevel="0" collapsed="false">
      <c r="A6" s="2338" t="s">
        <v>1553</v>
      </c>
      <c r="B6" s="2339" t="s">
        <v>1590</v>
      </c>
      <c r="C6" s="2339" t="s">
        <v>1591</v>
      </c>
      <c r="D6" s="2339" t="s">
        <v>1592</v>
      </c>
      <c r="E6" s="2339" t="s">
        <v>1593</v>
      </c>
      <c r="F6" s="2339" t="s">
        <v>1594</v>
      </c>
      <c r="G6" s="2358" t="s">
        <v>1571</v>
      </c>
    </row>
    <row r="7" customFormat="false" ht="13.5" hidden="false" customHeight="false" outlineLevel="0" collapsed="false">
      <c r="A7" s="2367"/>
      <c r="B7" s="2318"/>
      <c r="C7" s="54"/>
      <c r="D7" s="2368"/>
      <c r="E7" s="54"/>
      <c r="F7" s="2318"/>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595</v>
      </c>
    </row>
    <row r="10" customFormat="false" ht="12" hidden="false" customHeight="false" outlineLevel="0" collapsed="false">
      <c r="A10" s="1879" t="s">
        <v>159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5.49"/>
    <col collapsed="false" customWidth="true" hidden="false" outlineLevel="0" max="4" min="4" style="0" width="15.99"/>
    <col collapsed="false" customWidth="true" hidden="false" outlineLevel="0" max="5" min="5" style="0" width="15.49"/>
    <col collapsed="false" customWidth="true" hidden="false" outlineLevel="0" max="9" min="6" style="0" width="15.99"/>
    <col collapsed="false" customWidth="true" hidden="false" outlineLevel="0" max="10" min="10" style="0" width="15.49"/>
    <col collapsed="false" customWidth="true" hidden="false" outlineLevel="0" max="11" min="11" style="0" width="15.99"/>
    <col collapsed="false" customWidth="true" hidden="false" outlineLevel="0" max="12" min="12" style="0" width="15.49"/>
    <col collapsed="false" customWidth="true" hidden="false" outlineLevel="0" max="15" min="13" style="0" width="15.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2002</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71"/>
      <c r="I4" s="2372"/>
    </row>
    <row r="5" customFormat="false" ht="14.25" hidden="false" customHeight="true" outlineLevel="0" collapsed="false">
      <c r="A5" s="2373" t="s">
        <v>49</v>
      </c>
      <c r="B5" s="2374" t="s">
        <v>1599</v>
      </c>
      <c r="C5" s="2374" t="n">
        <v>1990</v>
      </c>
      <c r="D5" s="2374" t="n">
        <v>1991</v>
      </c>
      <c r="E5" s="2374" t="n">
        <v>1992</v>
      </c>
      <c r="F5" s="2374" t="n">
        <v>1993</v>
      </c>
      <c r="G5" s="2374" t="n">
        <v>1994</v>
      </c>
      <c r="H5" s="2374" t="n">
        <v>1995</v>
      </c>
      <c r="I5" s="2374" t="n">
        <v>1996</v>
      </c>
      <c r="J5" s="2374" t="n">
        <v>1997</v>
      </c>
      <c r="K5" s="2375" t="n">
        <v>1998</v>
      </c>
      <c r="L5" s="2376" t="n">
        <v>1999</v>
      </c>
      <c r="M5" s="2377" t="n">
        <v>2000</v>
      </c>
      <c r="N5" s="2377" t="n">
        <v>2001</v>
      </c>
      <c r="O5" s="2377" t="n">
        <v>2002</v>
      </c>
    </row>
    <row r="6" customFormat="false" ht="16.5" hidden="false" customHeight="true" outlineLevel="0" collapsed="false">
      <c r="A6" s="2373"/>
      <c r="B6" s="2378"/>
      <c r="C6" s="2379"/>
      <c r="D6" s="2379"/>
      <c r="E6" s="2379"/>
      <c r="F6" s="2379" t="s">
        <v>57</v>
      </c>
      <c r="G6" s="2379"/>
      <c r="H6" s="2379"/>
      <c r="I6" s="2379"/>
      <c r="J6" s="2379"/>
      <c r="K6" s="2379"/>
      <c r="L6" s="2380"/>
      <c r="M6" s="2381"/>
      <c r="N6" s="2381"/>
      <c r="O6" s="2381"/>
    </row>
    <row r="7" customFormat="false" ht="12.75" hidden="false" customHeight="false" outlineLevel="0" collapsed="false">
      <c r="A7" s="2382" t="s">
        <v>1600</v>
      </c>
      <c r="B7" s="2261" t="n">
        <v>3172477.34461311</v>
      </c>
      <c r="C7" s="2261" t="n">
        <v>3172477.34461311</v>
      </c>
      <c r="D7" s="2261" t="n">
        <v>3203737.79979524</v>
      </c>
      <c r="E7" s="2261" t="n">
        <v>3134864.00106797</v>
      </c>
      <c r="F7" s="2261" t="n">
        <v>3084193.77361846</v>
      </c>
      <c r="G7" s="2261" t="n">
        <v>3082562.53103958</v>
      </c>
      <c r="H7" s="2261" t="n">
        <v>3116335.51893189</v>
      </c>
      <c r="I7" s="2261" t="n">
        <v>3198555.74836482</v>
      </c>
      <c r="J7" s="2261" t="n">
        <v>3129694.55992244</v>
      </c>
      <c r="K7" s="2383" t="n">
        <v>3181341.08462623</v>
      </c>
      <c r="L7" s="2383" t="n">
        <v>3153060.41009457</v>
      </c>
      <c r="M7" s="2261" t="n">
        <v>3172851.5284773</v>
      </c>
      <c r="N7" s="2261" t="n">
        <v>3238919.98189069</v>
      </c>
      <c r="O7" s="2261" t="n">
        <v>3230913.31831907</v>
      </c>
    </row>
    <row r="8" customFormat="false" ht="12" hidden="false" customHeight="false" outlineLevel="0" collapsed="false">
      <c r="A8" s="2384" t="s">
        <v>1361</v>
      </c>
      <c r="B8" s="1627" t="n">
        <v>3145713.95349195</v>
      </c>
      <c r="C8" s="1627" t="n">
        <v>3145713.95349195</v>
      </c>
      <c r="D8" s="1627" t="n">
        <v>3178844.69819453</v>
      </c>
      <c r="E8" s="1627" t="n">
        <v>3110312.64576726</v>
      </c>
      <c r="F8" s="1627" t="n">
        <v>3059369.33504492</v>
      </c>
      <c r="G8" s="1627" t="n">
        <v>3054912.41449301</v>
      </c>
      <c r="H8" s="1627" t="n">
        <v>3091624.15887545</v>
      </c>
      <c r="I8" s="1627" t="n">
        <v>3173719.89196187</v>
      </c>
      <c r="J8" s="1627" t="n">
        <v>3104889.26731144</v>
      </c>
      <c r="K8" s="2385" t="n">
        <v>3156521.03700773</v>
      </c>
      <c r="L8" s="2385" t="n">
        <v>3128708.94806253</v>
      </c>
      <c r="M8" s="1627" t="n">
        <v>3148990.75709421</v>
      </c>
      <c r="N8" s="1627" t="n">
        <v>3214502.90909713</v>
      </c>
      <c r="O8" s="1627" t="n">
        <v>3207564.33089379</v>
      </c>
    </row>
    <row r="9" customFormat="false" ht="12" hidden="false" customHeight="false" outlineLevel="0" collapsed="false">
      <c r="A9" s="2386" t="s">
        <v>1282</v>
      </c>
      <c r="B9" s="58" t="n">
        <v>1139580.61716274</v>
      </c>
      <c r="C9" s="58" t="n">
        <v>1139580.61716274</v>
      </c>
      <c r="D9" s="58" t="n">
        <v>1144322.26970537</v>
      </c>
      <c r="E9" s="58" t="n">
        <v>1109349.58226716</v>
      </c>
      <c r="F9" s="58" t="n">
        <v>1060515.08582443</v>
      </c>
      <c r="G9" s="58" t="n">
        <v>1067182.04401881</v>
      </c>
      <c r="H9" s="58" t="n">
        <v>1078861.00701515</v>
      </c>
      <c r="I9" s="58" t="n">
        <v>1092269.63817251</v>
      </c>
      <c r="J9" s="58" t="n">
        <v>1055694.52466281</v>
      </c>
      <c r="K9" s="413" t="n">
        <v>1076931.17874481</v>
      </c>
      <c r="L9" s="413" t="n">
        <v>1054851.86672157</v>
      </c>
      <c r="M9" s="58" t="n">
        <v>1100864.51854349</v>
      </c>
      <c r="N9" s="58" t="n">
        <v>1114165.22793924</v>
      </c>
      <c r="O9" s="58" t="n">
        <v>1146182.99862025</v>
      </c>
    </row>
    <row r="10" customFormat="false" ht="12" hidden="false" customHeight="false" outlineLevel="0" collapsed="false">
      <c r="A10" s="2386" t="s">
        <v>1362</v>
      </c>
      <c r="B10" s="58" t="n">
        <v>651907.902720153</v>
      </c>
      <c r="C10" s="58" t="n">
        <v>651907.902720153</v>
      </c>
      <c r="D10" s="58" t="n">
        <v>628346.386528821</v>
      </c>
      <c r="E10" s="58" t="n">
        <v>603861.139549557</v>
      </c>
      <c r="F10" s="58" t="n">
        <v>583332.863925482</v>
      </c>
      <c r="G10" s="58" t="n">
        <v>602353.373031229</v>
      </c>
      <c r="H10" s="58" t="n">
        <v>611111.710386864</v>
      </c>
      <c r="I10" s="58" t="n">
        <v>600646.25098772</v>
      </c>
      <c r="J10" s="58" t="n">
        <v>607207.594356883</v>
      </c>
      <c r="K10" s="413" t="n">
        <v>612676.21351591</v>
      </c>
      <c r="L10" s="413" t="n">
        <v>604008.669877721</v>
      </c>
      <c r="M10" s="58" t="n">
        <v>593410.871637581</v>
      </c>
      <c r="N10" s="58" t="n">
        <v>595042.247299698</v>
      </c>
      <c r="O10" s="58" t="n">
        <v>583070.186944282</v>
      </c>
    </row>
    <row r="11" customFormat="false" ht="12" hidden="false" customHeight="false" outlineLevel="0" collapsed="false">
      <c r="A11" s="2386" t="s">
        <v>1284</v>
      </c>
      <c r="B11" s="58" t="n">
        <v>696950.910185189</v>
      </c>
      <c r="C11" s="58" t="n">
        <v>696950.910185189</v>
      </c>
      <c r="D11" s="58" t="n">
        <v>710537.810626674</v>
      </c>
      <c r="E11" s="58" t="n">
        <v>734837.280579287</v>
      </c>
      <c r="F11" s="58" t="n">
        <v>742092.639030866</v>
      </c>
      <c r="G11" s="58" t="n">
        <v>745254.091484706</v>
      </c>
      <c r="H11" s="58" t="n">
        <v>754240.816995977</v>
      </c>
      <c r="I11" s="58" t="n">
        <v>770608.832869464</v>
      </c>
      <c r="J11" s="58" t="n">
        <v>779212.837897965</v>
      </c>
      <c r="K11" s="413" t="n">
        <v>803924.814881827</v>
      </c>
      <c r="L11" s="413" t="n">
        <v>823756.331241809</v>
      </c>
      <c r="M11" s="58" t="n">
        <v>824557.543328998</v>
      </c>
      <c r="N11" s="58" t="n">
        <v>833216.494129549</v>
      </c>
      <c r="O11" s="58" t="n">
        <v>841229.634297044</v>
      </c>
    </row>
    <row r="12" customFormat="false" ht="12" hidden="false" customHeight="false" outlineLevel="0" collapsed="false">
      <c r="A12" s="2386" t="s">
        <v>1285</v>
      </c>
      <c r="B12" s="58" t="n">
        <v>636996.904400521</v>
      </c>
      <c r="C12" s="58" t="n">
        <v>636996.904400521</v>
      </c>
      <c r="D12" s="58" t="n">
        <v>677770.237100136</v>
      </c>
      <c r="E12" s="58" t="n">
        <v>647725.205076256</v>
      </c>
      <c r="F12" s="58" t="n">
        <v>658437.261584986</v>
      </c>
      <c r="G12" s="58" t="n">
        <v>626728.921198973</v>
      </c>
      <c r="H12" s="58" t="n">
        <v>635148.591952501</v>
      </c>
      <c r="I12" s="58" t="n">
        <v>698327.39746933</v>
      </c>
      <c r="J12" s="58" t="n">
        <v>651871.609560788</v>
      </c>
      <c r="K12" s="413" t="n">
        <v>653111.586847923</v>
      </c>
      <c r="L12" s="413" t="n">
        <v>637697.416174484</v>
      </c>
      <c r="M12" s="58" t="n">
        <v>622454.815500532</v>
      </c>
      <c r="N12" s="58" t="n">
        <v>665103.169923835</v>
      </c>
      <c r="O12" s="58" t="n">
        <v>630058.14800099</v>
      </c>
    </row>
    <row r="13" customFormat="false" ht="12" hidden="false" customHeight="false" outlineLevel="0" collapsed="false">
      <c r="A13" s="2386" t="s">
        <v>1286</v>
      </c>
      <c r="B13" s="58" t="n">
        <v>20277.6190233482</v>
      </c>
      <c r="C13" s="58" t="n">
        <v>20277.6190233482</v>
      </c>
      <c r="D13" s="58" t="n">
        <v>17867.9942335288</v>
      </c>
      <c r="E13" s="58" t="n">
        <v>14539.4382949936</v>
      </c>
      <c r="F13" s="58" t="n">
        <v>14991.4846791525</v>
      </c>
      <c r="G13" s="58" t="n">
        <v>13393.9847592986</v>
      </c>
      <c r="H13" s="58" t="n">
        <v>12262.0325249597</v>
      </c>
      <c r="I13" s="58" t="n">
        <v>11867.7724628491</v>
      </c>
      <c r="J13" s="58" t="n">
        <v>10902.7008330021</v>
      </c>
      <c r="K13" s="413" t="n">
        <v>9877.2430172625</v>
      </c>
      <c r="L13" s="413" t="n">
        <v>8394.66404693651</v>
      </c>
      <c r="M13" s="58" t="n">
        <v>7703.00808361524</v>
      </c>
      <c r="N13" s="58" t="n">
        <v>6975.76980480313</v>
      </c>
      <c r="O13" s="58" t="n">
        <v>7023.36303121582</v>
      </c>
    </row>
    <row r="14" customFormat="false" ht="12" hidden="false" customHeight="false" outlineLevel="0" collapsed="false">
      <c r="A14" s="2384" t="s">
        <v>86</v>
      </c>
      <c r="B14" s="1627" t="n">
        <v>26763.3911211572</v>
      </c>
      <c r="C14" s="1627" t="n">
        <v>26763.3911211572</v>
      </c>
      <c r="D14" s="1627" t="n">
        <v>24893.101600711</v>
      </c>
      <c r="E14" s="1627" t="n">
        <v>24551.3553007167</v>
      </c>
      <c r="F14" s="1627" t="n">
        <v>24824.4385735461</v>
      </c>
      <c r="G14" s="1627" t="n">
        <v>27650.1165465616</v>
      </c>
      <c r="H14" s="1627" t="n">
        <v>24711.3600564357</v>
      </c>
      <c r="I14" s="1627" t="n">
        <v>24835.8564029493</v>
      </c>
      <c r="J14" s="1627" t="n">
        <v>24805.2926110003</v>
      </c>
      <c r="K14" s="2385" t="n">
        <v>24820.0476185053</v>
      </c>
      <c r="L14" s="2385" t="n">
        <v>24351.462032043</v>
      </c>
      <c r="M14" s="1627" t="n">
        <v>23860.7713830929</v>
      </c>
      <c r="N14" s="1627" t="n">
        <v>24417.072793563</v>
      </c>
      <c r="O14" s="1627" t="n">
        <v>23348.9874252837</v>
      </c>
    </row>
    <row r="15" customFormat="false" ht="12" hidden="false" customHeight="false" outlineLevel="0" collapsed="false">
      <c r="A15" s="2386" t="s">
        <v>87</v>
      </c>
      <c r="B15" s="58" t="n">
        <v>7474.01144398105</v>
      </c>
      <c r="C15" s="58" t="n">
        <v>7474.01144398105</v>
      </c>
      <c r="D15" s="58" t="n">
        <v>6757.04067092939</v>
      </c>
      <c r="E15" s="58" t="n">
        <v>6446.16875267131</v>
      </c>
      <c r="F15" s="58" t="n">
        <v>6374.07444863011</v>
      </c>
      <c r="G15" s="58" t="n">
        <v>6577.71454069988</v>
      </c>
      <c r="H15" s="58" t="n">
        <v>6651.14664147111</v>
      </c>
      <c r="I15" s="58" t="n">
        <v>6613.12127270472</v>
      </c>
      <c r="J15" s="58" t="n">
        <v>6841.06447547665</v>
      </c>
      <c r="K15" s="413" t="n">
        <v>6645.55649155095</v>
      </c>
      <c r="L15" s="413" t="n">
        <v>7013.65549618561</v>
      </c>
      <c r="M15" s="58" t="n">
        <v>6618.67039593659</v>
      </c>
      <c r="N15" s="58" t="n">
        <v>6799.38951470247</v>
      </c>
      <c r="O15" s="58" t="n">
        <v>6558.45447820831</v>
      </c>
    </row>
    <row r="16" customFormat="false" ht="12.75" hidden="false" customHeight="false" outlineLevel="0" collapsed="false">
      <c r="A16" s="2386" t="s">
        <v>1287</v>
      </c>
      <c r="B16" s="49" t="n">
        <v>19289.3796771761</v>
      </c>
      <c r="C16" s="49" t="n">
        <v>19289.3796771761</v>
      </c>
      <c r="D16" s="49" t="n">
        <v>18136.0609297816</v>
      </c>
      <c r="E16" s="49" t="n">
        <v>18105.1865480454</v>
      </c>
      <c r="F16" s="49" t="n">
        <v>18450.364124916</v>
      </c>
      <c r="G16" s="49" t="n">
        <v>21072.4020058617</v>
      </c>
      <c r="H16" s="49" t="n">
        <v>18060.2134149646</v>
      </c>
      <c r="I16" s="49" t="n">
        <v>18222.7351302446</v>
      </c>
      <c r="J16" s="49" t="n">
        <v>17964.2281355237</v>
      </c>
      <c r="K16" s="419" t="n">
        <v>18174.4911269544</v>
      </c>
      <c r="L16" s="419" t="n">
        <v>17337.8065358574</v>
      </c>
      <c r="M16" s="49" t="n">
        <v>17242.1009871563</v>
      </c>
      <c r="N16" s="49" t="n">
        <v>17617.6832788605</v>
      </c>
      <c r="O16" s="49" t="n">
        <v>16790.5329470753</v>
      </c>
    </row>
    <row r="17" customFormat="false" ht="12" hidden="false" customHeight="false" outlineLevel="0" collapsed="false">
      <c r="A17" s="2387" t="s">
        <v>1601</v>
      </c>
      <c r="B17" s="1817" t="n">
        <v>145731.713590498</v>
      </c>
      <c r="C17" s="1817" t="n">
        <v>145731.713590498</v>
      </c>
      <c r="D17" s="1817" t="n">
        <v>139238.843682265</v>
      </c>
      <c r="E17" s="1817" t="n">
        <v>135374.76480866</v>
      </c>
      <c r="F17" s="1817" t="n">
        <v>129943.479669869</v>
      </c>
      <c r="G17" s="1817" t="n">
        <v>135839.02637876</v>
      </c>
      <c r="H17" s="1817" t="n">
        <v>139691.869577187</v>
      </c>
      <c r="I17" s="1817" t="n">
        <v>134187.873000645</v>
      </c>
      <c r="J17" s="1817" t="n">
        <v>137623.999176431</v>
      </c>
      <c r="K17" s="2388" t="n">
        <v>139377.527850637</v>
      </c>
      <c r="L17" s="2388" t="n">
        <v>140080.898262671</v>
      </c>
      <c r="M17" s="1817" t="n">
        <v>142720.663569946</v>
      </c>
      <c r="N17" s="1817" t="n">
        <v>140845.973415705</v>
      </c>
      <c r="O17" s="1817" t="n">
        <v>138951.743840482</v>
      </c>
    </row>
    <row r="18" customFormat="false" ht="12" hidden="false" customHeight="false" outlineLevel="0" collapsed="false">
      <c r="A18" s="2389" t="s">
        <v>430</v>
      </c>
      <c r="B18" s="58" t="n">
        <v>109174.478581757</v>
      </c>
      <c r="C18" s="58" t="n">
        <v>109174.478581757</v>
      </c>
      <c r="D18" s="58" t="n">
        <v>104620.936110969</v>
      </c>
      <c r="E18" s="58" t="n">
        <v>102880.570395118</v>
      </c>
      <c r="F18" s="58" t="n">
        <v>99383.3178801207</v>
      </c>
      <c r="G18" s="58" t="n">
        <v>103741.216077054</v>
      </c>
      <c r="H18" s="58" t="n">
        <v>105204.132101668</v>
      </c>
      <c r="I18" s="58" t="n">
        <v>101067.333933293</v>
      </c>
      <c r="J18" s="58" t="n">
        <v>104215.79146148</v>
      </c>
      <c r="K18" s="413" t="n">
        <v>106653.11900885</v>
      </c>
      <c r="L18" s="413" t="n">
        <v>107859.934440253</v>
      </c>
      <c r="M18" s="58" t="n">
        <v>109902.999437576</v>
      </c>
      <c r="N18" s="58" t="n">
        <v>107669.773427212</v>
      </c>
      <c r="O18" s="58" t="n">
        <v>107569.806947255</v>
      </c>
    </row>
    <row r="19" customFormat="false" ht="12" hidden="false" customHeight="false" outlineLevel="0" collapsed="false">
      <c r="A19" s="2389" t="s">
        <v>438</v>
      </c>
      <c r="B19" s="58" t="n">
        <v>13434.1606651647</v>
      </c>
      <c r="C19" s="58" t="n">
        <v>13434.1606651647</v>
      </c>
      <c r="D19" s="58" t="n">
        <v>12505.7387533441</v>
      </c>
      <c r="E19" s="58" t="n">
        <v>11877.704970213</v>
      </c>
      <c r="F19" s="58" t="n">
        <v>10668.5852660301</v>
      </c>
      <c r="G19" s="58" t="n">
        <v>11258.8489930537</v>
      </c>
      <c r="H19" s="58" t="n">
        <v>12217.5797295576</v>
      </c>
      <c r="I19" s="58" t="n">
        <v>11856.2914501942</v>
      </c>
      <c r="J19" s="58" t="n">
        <v>11996.3849250459</v>
      </c>
      <c r="K19" s="413" t="n">
        <v>12498.9007398326</v>
      </c>
      <c r="L19" s="413" t="n">
        <v>11211.1209442574</v>
      </c>
      <c r="M19" s="58" t="n">
        <v>11628.7748329846</v>
      </c>
      <c r="N19" s="58" t="n">
        <v>12111.0855942801</v>
      </c>
      <c r="O19" s="58" t="n">
        <v>11394.2545853021</v>
      </c>
    </row>
    <row r="20" customFormat="false" ht="12" hidden="false" customHeight="false" outlineLevel="0" collapsed="false">
      <c r="A20" s="2389" t="s">
        <v>444</v>
      </c>
      <c r="B20" s="58" t="n">
        <v>21326.8148960451</v>
      </c>
      <c r="C20" s="58" t="n">
        <v>21326.8148960451</v>
      </c>
      <c r="D20" s="58" t="n">
        <v>18892.4807015927</v>
      </c>
      <c r="E20" s="58" t="n">
        <v>17583.7535308136</v>
      </c>
      <c r="F20" s="58" t="n">
        <v>17462.2538530394</v>
      </c>
      <c r="G20" s="58" t="n">
        <v>18584.5456400929</v>
      </c>
      <c r="H20" s="58" t="n">
        <v>20339.9727098671</v>
      </c>
      <c r="I20" s="58" t="n">
        <v>19189.9880017686</v>
      </c>
      <c r="J20" s="58" t="n">
        <v>19104.7353900308</v>
      </c>
      <c r="K20" s="413" t="n">
        <v>18448.6712979474</v>
      </c>
      <c r="L20" s="413" t="n">
        <v>19137.183324928</v>
      </c>
      <c r="M20" s="58" t="n">
        <v>19341.9195112854</v>
      </c>
      <c r="N20" s="58" t="n">
        <v>19064.7144370924</v>
      </c>
      <c r="O20" s="58" t="n">
        <v>18034.4578272241</v>
      </c>
    </row>
    <row r="21" customFormat="false" ht="12" hidden="false" customHeight="false" outlineLevel="0" collapsed="false">
      <c r="A21" s="2389" t="s">
        <v>455</v>
      </c>
      <c r="B21" s="58" t="n">
        <v>685.62657326</v>
      </c>
      <c r="C21" s="58" t="n">
        <v>685.62657326</v>
      </c>
      <c r="D21" s="58" t="n">
        <v>468.605989241805</v>
      </c>
      <c r="E21" s="58" t="n">
        <v>680.80899974363</v>
      </c>
      <c r="F21" s="58" t="n">
        <v>571.030395804296</v>
      </c>
      <c r="G21" s="58" t="n">
        <v>579.65657326</v>
      </c>
      <c r="H21" s="58" t="n">
        <v>594.38657326</v>
      </c>
      <c r="I21" s="58" t="n">
        <v>630.42657326</v>
      </c>
      <c r="J21" s="58" t="n">
        <v>595.61657326</v>
      </c>
      <c r="K21" s="413" t="n">
        <v>580.42657326</v>
      </c>
      <c r="L21" s="413" t="n">
        <v>660.98657326</v>
      </c>
      <c r="M21" s="58" t="n">
        <v>630.19904726</v>
      </c>
      <c r="N21" s="58" t="n">
        <v>593.34100926</v>
      </c>
      <c r="O21" s="58" t="n">
        <v>557.01548926</v>
      </c>
    </row>
    <row r="22" customFormat="false" ht="13.5" hidden="false" customHeight="false" outlineLevel="0" collapsed="false">
      <c r="A22" s="2384" t="s">
        <v>1602</v>
      </c>
      <c r="B22" s="637" t="n">
        <v>0</v>
      </c>
      <c r="C22" s="637" t="n">
        <v>0</v>
      </c>
      <c r="D22" s="637" t="n">
        <v>0</v>
      </c>
      <c r="E22" s="637" t="n">
        <v>0</v>
      </c>
      <c r="F22" s="637" t="n">
        <v>0</v>
      </c>
      <c r="G22" s="637" t="n">
        <v>0</v>
      </c>
      <c r="H22" s="637" t="n">
        <v>0</v>
      </c>
      <c r="I22" s="637" t="n">
        <v>0</v>
      </c>
      <c r="J22" s="637" t="n">
        <v>0</v>
      </c>
      <c r="K22" s="638" t="n">
        <v>0</v>
      </c>
      <c r="L22" s="638" t="n">
        <v>0</v>
      </c>
      <c r="M22" s="637" t="n">
        <v>0</v>
      </c>
      <c r="N22" s="637" t="n">
        <v>0</v>
      </c>
      <c r="O22" s="637" t="n">
        <v>0</v>
      </c>
    </row>
    <row r="23" customFormat="false" ht="13.5" hidden="false" customHeight="false" outlineLevel="0" collapsed="false">
      <c r="A23" s="2384" t="s">
        <v>1603</v>
      </c>
      <c r="B23" s="637" t="n">
        <v>0</v>
      </c>
      <c r="C23" s="637" t="n">
        <v>0</v>
      </c>
      <c r="D23" s="637" t="n">
        <v>0</v>
      </c>
      <c r="E23" s="637" t="n">
        <v>0</v>
      </c>
      <c r="F23" s="637" t="n">
        <v>0</v>
      </c>
      <c r="G23" s="637" t="n">
        <v>0</v>
      </c>
      <c r="H23" s="637" t="n">
        <v>0</v>
      </c>
      <c r="I23" s="637" t="n">
        <v>0</v>
      </c>
      <c r="J23" s="637" t="n">
        <v>0</v>
      </c>
      <c r="K23" s="638" t="n">
        <v>0</v>
      </c>
      <c r="L23" s="638" t="n">
        <v>0</v>
      </c>
      <c r="M23" s="637" t="n">
        <v>0</v>
      </c>
      <c r="N23" s="637" t="n">
        <v>0</v>
      </c>
      <c r="O23" s="637" t="n">
        <v>0</v>
      </c>
    </row>
    <row r="24" customFormat="false" ht="12.75" hidden="false" customHeight="false" outlineLevel="0" collapsed="false">
      <c r="A24" s="2389" t="s">
        <v>1293</v>
      </c>
      <c r="B24" s="49" t="n">
        <v>1110.64287427148</v>
      </c>
      <c r="C24" s="49" t="n">
        <v>1110.64287427148</v>
      </c>
      <c r="D24" s="49" t="n">
        <v>2751.09121880205</v>
      </c>
      <c r="E24" s="49" t="n">
        <v>2351.93601164225</v>
      </c>
      <c r="F24" s="49" t="n">
        <v>1858.30152027419</v>
      </c>
      <c r="G24" s="49" t="n">
        <v>1674.75909529877</v>
      </c>
      <c r="H24" s="49" t="n">
        <v>1335.7984628344</v>
      </c>
      <c r="I24" s="49" t="n">
        <v>1443.83304212879</v>
      </c>
      <c r="J24" s="49" t="n">
        <v>1716.46082661422</v>
      </c>
      <c r="K24" s="419" t="n">
        <v>1196.41023074633</v>
      </c>
      <c r="L24" s="419" t="n">
        <v>1211.67297997291</v>
      </c>
      <c r="M24" s="49" t="n">
        <v>1216.77074084075</v>
      </c>
      <c r="N24" s="49" t="n">
        <v>1407.05894786022</v>
      </c>
      <c r="O24" s="49" t="n">
        <v>1396.20899144022</v>
      </c>
    </row>
    <row r="25" customFormat="false" ht="12.75" hidden="false" customHeight="false" outlineLevel="0" collapsed="false">
      <c r="A25" s="2390" t="s">
        <v>1604</v>
      </c>
      <c r="B25" s="597" t="n">
        <v>5787.01868300903</v>
      </c>
      <c r="C25" s="597" t="n">
        <v>5787.01868300903</v>
      </c>
      <c r="D25" s="597" t="n">
        <v>5771.92806538427</v>
      </c>
      <c r="E25" s="597" t="n">
        <v>5558.64571680286</v>
      </c>
      <c r="F25" s="597" t="n">
        <v>5158.61112542426</v>
      </c>
      <c r="G25" s="597" t="n">
        <v>5123.86327992355</v>
      </c>
      <c r="H25" s="597" t="n">
        <v>5135.49944267862</v>
      </c>
      <c r="I25" s="597" t="n">
        <v>5141.70933213754</v>
      </c>
      <c r="J25" s="597" t="n">
        <v>5208.02156751706</v>
      </c>
      <c r="K25" s="598" t="n">
        <v>5243.85198235008</v>
      </c>
      <c r="L25" s="598" t="n">
        <v>5175.82371547592</v>
      </c>
      <c r="M25" s="597" t="n">
        <v>5258.18518096746</v>
      </c>
      <c r="N25" s="597" t="n">
        <v>5081.88795401184</v>
      </c>
      <c r="O25" s="597" t="n">
        <v>5052.67933041489</v>
      </c>
    </row>
    <row r="26" customFormat="false" ht="12" hidden="false" customHeight="false" outlineLevel="0" collapsed="false">
      <c r="A26" s="2387" t="s">
        <v>1308</v>
      </c>
      <c r="B26" s="1817" t="n">
        <v>3208.20203023486</v>
      </c>
      <c r="C26" s="1817" t="n">
        <v>3208.20203023486</v>
      </c>
      <c r="D26" s="1817" t="n">
        <v>2806.10873096419</v>
      </c>
      <c r="E26" s="1817" t="n">
        <v>2311.87915129619</v>
      </c>
      <c r="F26" s="1817" t="n">
        <v>2221.66652078819</v>
      </c>
      <c r="G26" s="1817" t="n">
        <v>2060.28863654552</v>
      </c>
      <c r="H26" s="1817" t="n">
        <v>1718.40096765352</v>
      </c>
      <c r="I26" s="1817" t="n">
        <v>1818.25446972419</v>
      </c>
      <c r="J26" s="1817" t="n">
        <v>2054.74800565486</v>
      </c>
      <c r="K26" s="2388" t="n">
        <v>2024.20282127086</v>
      </c>
      <c r="L26" s="2388" t="n">
        <v>2007.22079917352</v>
      </c>
      <c r="M26" s="1817" t="n">
        <v>2023.37793166667</v>
      </c>
      <c r="N26" s="1817" t="n">
        <v>1945.79482533333</v>
      </c>
      <c r="O26" s="1817" t="n">
        <v>2056.60094933333</v>
      </c>
    </row>
    <row r="27" customFormat="false" ht="12" hidden="false" customHeight="false" outlineLevel="0" collapsed="false">
      <c r="A27" s="2389" t="s">
        <v>1309</v>
      </c>
      <c r="B27" s="58" t="n">
        <v>0</v>
      </c>
      <c r="C27" s="58" t="n">
        <v>0</v>
      </c>
      <c r="D27" s="58" t="n">
        <v>0</v>
      </c>
      <c r="E27" s="58" t="n">
        <v>0</v>
      </c>
      <c r="F27" s="58" t="n">
        <v>0</v>
      </c>
      <c r="G27" s="58" t="n">
        <v>0</v>
      </c>
      <c r="H27" s="58" t="n">
        <v>0</v>
      </c>
      <c r="I27" s="58" t="n">
        <v>0</v>
      </c>
      <c r="J27" s="58" t="n">
        <v>0</v>
      </c>
      <c r="K27" s="413" t="n">
        <v>0</v>
      </c>
      <c r="L27" s="413" t="n">
        <v>0</v>
      </c>
      <c r="M27" s="58" t="n">
        <v>0</v>
      </c>
      <c r="N27" s="58" t="n">
        <v>0</v>
      </c>
      <c r="O27" s="58" t="n">
        <v>0</v>
      </c>
    </row>
    <row r="28" customFormat="false" ht="12" hidden="false" customHeight="false" outlineLevel="0" collapsed="false">
      <c r="A28" s="2389" t="s">
        <v>687</v>
      </c>
      <c r="B28" s="58" t="n">
        <v>0</v>
      </c>
      <c r="C28" s="58" t="n">
        <v>0</v>
      </c>
      <c r="D28" s="58" t="n">
        <v>0</v>
      </c>
      <c r="E28" s="58" t="n">
        <v>0</v>
      </c>
      <c r="F28" s="58" t="n">
        <v>0</v>
      </c>
      <c r="G28" s="58" t="n">
        <v>0</v>
      </c>
      <c r="H28" s="58" t="n">
        <v>0</v>
      </c>
      <c r="I28" s="58" t="n">
        <v>0</v>
      </c>
      <c r="J28" s="58" t="n">
        <v>0</v>
      </c>
      <c r="K28" s="413" t="n">
        <v>0</v>
      </c>
      <c r="L28" s="413" t="n">
        <v>0</v>
      </c>
      <c r="M28" s="58" t="n">
        <v>0</v>
      </c>
      <c r="N28" s="58" t="n">
        <v>0</v>
      </c>
      <c r="O28" s="58" t="n">
        <v>0</v>
      </c>
    </row>
    <row r="29" customFormat="false" ht="12" hidden="false" customHeight="false" outlineLevel="0" collapsed="false">
      <c r="A29" s="2389" t="s">
        <v>696</v>
      </c>
      <c r="B29" s="58" t="n">
        <v>0</v>
      </c>
      <c r="C29" s="58" t="n">
        <v>0</v>
      </c>
      <c r="D29" s="58" t="n">
        <v>0</v>
      </c>
      <c r="E29" s="58" t="n">
        <v>0</v>
      </c>
      <c r="F29" s="58" t="n">
        <v>0</v>
      </c>
      <c r="G29" s="58" t="n">
        <v>0</v>
      </c>
      <c r="H29" s="58" t="n">
        <v>0</v>
      </c>
      <c r="I29" s="58" t="n">
        <v>0</v>
      </c>
      <c r="J29" s="58" t="n">
        <v>0</v>
      </c>
      <c r="K29" s="413" t="n">
        <v>0</v>
      </c>
      <c r="L29" s="413" t="n">
        <v>0</v>
      </c>
      <c r="M29" s="58" t="n">
        <v>0</v>
      </c>
      <c r="N29" s="58" t="n">
        <v>0</v>
      </c>
      <c r="O29" s="58" t="n">
        <v>0</v>
      </c>
    </row>
    <row r="30" customFormat="false" ht="13.5" hidden="false" customHeight="false" outlineLevel="0" collapsed="false">
      <c r="A30" s="2389" t="s">
        <v>1605</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413" t="n">
        <v>2024.20282127086</v>
      </c>
      <c r="L30" s="413" t="n">
        <v>2007.22079917352</v>
      </c>
      <c r="M30" s="58" t="n">
        <v>2023.37793166667</v>
      </c>
      <c r="N30" s="58" t="n">
        <v>1945.79482533333</v>
      </c>
      <c r="O30" s="58" t="n">
        <v>2056.60094933333</v>
      </c>
    </row>
    <row r="31" customFormat="false" ht="12" hidden="false" customHeight="false" outlineLevel="0" collapsed="false">
      <c r="A31" s="2389" t="s">
        <v>705</v>
      </c>
      <c r="B31" s="58" t="n">
        <v>0</v>
      </c>
      <c r="C31" s="58" t="n">
        <v>0</v>
      </c>
      <c r="D31" s="58" t="n">
        <v>0</v>
      </c>
      <c r="E31" s="58" t="n">
        <v>0</v>
      </c>
      <c r="F31" s="58" t="n">
        <v>0</v>
      </c>
      <c r="G31" s="58" t="n">
        <v>0</v>
      </c>
      <c r="H31" s="58" t="n">
        <v>0</v>
      </c>
      <c r="I31" s="58" t="n">
        <v>0</v>
      </c>
      <c r="J31" s="58" t="n">
        <v>0</v>
      </c>
      <c r="K31" s="413" t="n">
        <v>0</v>
      </c>
      <c r="L31" s="413" t="n">
        <v>0</v>
      </c>
      <c r="M31" s="58" t="n">
        <v>0</v>
      </c>
      <c r="N31" s="58" t="n">
        <v>0</v>
      </c>
      <c r="O31" s="58" t="n">
        <v>0</v>
      </c>
    </row>
    <row r="32" customFormat="false" ht="12" hidden="false" customHeight="false" outlineLevel="0" collapsed="false">
      <c r="A32" s="2389" t="s">
        <v>1312</v>
      </c>
      <c r="B32" s="58" t="n">
        <v>0</v>
      </c>
      <c r="C32" s="58" t="n">
        <v>0</v>
      </c>
      <c r="D32" s="58" t="n">
        <v>0</v>
      </c>
      <c r="E32" s="58" t="n">
        <v>0</v>
      </c>
      <c r="F32" s="58" t="n">
        <v>0</v>
      </c>
      <c r="G32" s="58" t="n">
        <v>0</v>
      </c>
      <c r="H32" s="58" t="n">
        <v>0</v>
      </c>
      <c r="I32" s="58" t="n">
        <v>0</v>
      </c>
      <c r="J32" s="58" t="n">
        <v>0</v>
      </c>
      <c r="K32" s="413" t="n">
        <v>0</v>
      </c>
      <c r="L32" s="413" t="n">
        <v>0</v>
      </c>
      <c r="M32" s="58" t="n">
        <v>0</v>
      </c>
      <c r="N32" s="58" t="n">
        <v>0</v>
      </c>
      <c r="O32" s="58" t="n">
        <v>0</v>
      </c>
    </row>
    <row r="33" customFormat="false" ht="12.75" hidden="false" customHeight="false" outlineLevel="0" collapsed="false">
      <c r="A33" s="2389" t="s">
        <v>1293</v>
      </c>
      <c r="B33" s="49" t="n">
        <v>0</v>
      </c>
      <c r="C33" s="49" t="n">
        <v>0</v>
      </c>
      <c r="D33" s="49" t="n">
        <v>0</v>
      </c>
      <c r="E33" s="49" t="n">
        <v>0</v>
      </c>
      <c r="F33" s="49" t="n">
        <v>0</v>
      </c>
      <c r="G33" s="49" t="n">
        <v>0</v>
      </c>
      <c r="H33" s="49" t="n">
        <v>0</v>
      </c>
      <c r="I33" s="49" t="n">
        <v>0</v>
      </c>
      <c r="J33" s="49" t="n">
        <v>0</v>
      </c>
      <c r="K33" s="419" t="n">
        <v>0</v>
      </c>
      <c r="L33" s="419" t="n">
        <v>0</v>
      </c>
      <c r="M33" s="49" t="n">
        <v>0</v>
      </c>
      <c r="N33" s="49" t="n">
        <v>0</v>
      </c>
      <c r="O33" s="49" t="n">
        <v>0</v>
      </c>
    </row>
    <row r="34" customFormat="false" ht="14.25" hidden="false" customHeight="false" outlineLevel="0" collapsed="false">
      <c r="A34" s="2387" t="s">
        <v>1606</v>
      </c>
      <c r="B34" s="1817" t="n">
        <v>-101058.678518697</v>
      </c>
      <c r="C34" s="1817" t="n">
        <v>-101058.678518697</v>
      </c>
      <c r="D34" s="1817" t="n">
        <v>-82091.1140049728</v>
      </c>
      <c r="E34" s="1817" t="n">
        <v>-117325.021017053</v>
      </c>
      <c r="F34" s="1817" t="n">
        <v>-131695.018581111</v>
      </c>
      <c r="G34" s="1817" t="n">
        <v>-120934.252018715</v>
      </c>
      <c r="H34" s="1817" t="n">
        <v>-112143.761087732</v>
      </c>
      <c r="I34" s="1817" t="n">
        <v>-124721.940522884</v>
      </c>
      <c r="J34" s="1817" t="n">
        <v>-127836.099096059</v>
      </c>
      <c r="K34" s="2388" t="n">
        <v>-121282.931175474</v>
      </c>
      <c r="L34" s="2388" t="n">
        <v>-132408.004775721</v>
      </c>
      <c r="M34" s="1817" t="n">
        <v>-117366.513529579</v>
      </c>
      <c r="N34" s="1817" t="n">
        <v>-141546.121770769</v>
      </c>
      <c r="O34" s="1817" t="n">
        <v>-158741.224461334</v>
      </c>
    </row>
    <row r="35" customFormat="false" ht="12" hidden="false" customHeight="false" outlineLevel="0" collapsed="false">
      <c r="A35" s="2389" t="s">
        <v>1315</v>
      </c>
      <c r="B35" s="58" t="n">
        <v>-181576.209272919</v>
      </c>
      <c r="C35" s="58" t="n">
        <v>-181576.209272919</v>
      </c>
      <c r="D35" s="58" t="n">
        <v>-161834.729510757</v>
      </c>
      <c r="E35" s="58" t="n">
        <v>-198504.948350395</v>
      </c>
      <c r="F35" s="58" t="n">
        <v>-211166.453940954</v>
      </c>
      <c r="G35" s="58" t="n">
        <v>-198848.04943289</v>
      </c>
      <c r="H35" s="58" t="n">
        <v>-189103.305020978</v>
      </c>
      <c r="I35" s="58" t="n">
        <v>-202015.636961888</v>
      </c>
      <c r="J35" s="58" t="n">
        <v>-206424.601992718</v>
      </c>
      <c r="K35" s="413" t="n">
        <v>-202746.513893329</v>
      </c>
      <c r="L35" s="413" t="n">
        <v>-209622.529881017</v>
      </c>
      <c r="M35" s="58" t="n">
        <v>-198430.550473099</v>
      </c>
      <c r="N35" s="58" t="n">
        <v>-218206.864147826</v>
      </c>
      <c r="O35" s="58" t="n">
        <v>-232181.427943813</v>
      </c>
    </row>
    <row r="36" customFormat="false" ht="12" hidden="false" customHeight="false" outlineLevel="0" collapsed="false">
      <c r="A36" s="2389" t="s">
        <v>1316</v>
      </c>
      <c r="B36" s="58" t="n">
        <v>10434.52963</v>
      </c>
      <c r="C36" s="58" t="n">
        <v>10434.52963</v>
      </c>
      <c r="D36" s="58" t="n">
        <v>9620.44669</v>
      </c>
      <c r="E36" s="58" t="n">
        <v>11491.261475</v>
      </c>
      <c r="F36" s="58" t="n">
        <v>10992.55</v>
      </c>
      <c r="G36" s="58" t="n">
        <v>10746.76527</v>
      </c>
      <c r="H36" s="58" t="n">
        <v>10134.530195</v>
      </c>
      <c r="I36" s="58" t="n">
        <v>10158.529775</v>
      </c>
      <c r="J36" s="58" t="n">
        <v>10274.70929</v>
      </c>
      <c r="K36" s="413" t="n">
        <v>13750.034845</v>
      </c>
      <c r="L36" s="413" t="n">
        <v>10620.2533</v>
      </c>
      <c r="M36" s="58" t="n">
        <v>14366.81073325</v>
      </c>
      <c r="N36" s="58" t="n">
        <v>10850.07508838</v>
      </c>
      <c r="O36" s="58" t="n">
        <v>10306.5863362768</v>
      </c>
    </row>
    <row r="37" customFormat="false" ht="12" hidden="false" customHeight="false" outlineLevel="0" collapsed="false">
      <c r="A37" s="2389" t="s">
        <v>1317</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413" t="n">
        <v>-201.5226</v>
      </c>
      <c r="L37" s="413" t="n">
        <v>-201.48498</v>
      </c>
      <c r="M37" s="58" t="n">
        <v>-199.43755</v>
      </c>
      <c r="N37" s="58" t="n">
        <v>-196.873390601359</v>
      </c>
      <c r="O37" s="58" t="n">
        <v>-183.66014</v>
      </c>
    </row>
    <row r="38" customFormat="false" ht="13.5" hidden="false" customHeight="false" outlineLevel="0" collapsed="false">
      <c r="A38" s="2389" t="s">
        <v>1607</v>
      </c>
      <c r="B38" s="58" t="n">
        <v>70541.4358606301</v>
      </c>
      <c r="C38" s="58" t="n">
        <v>70541.4358606301</v>
      </c>
      <c r="D38" s="58" t="n">
        <v>70572.3008870253</v>
      </c>
      <c r="E38" s="58" t="n">
        <v>70164.3414062498</v>
      </c>
      <c r="F38" s="58" t="n">
        <v>68978.1083877507</v>
      </c>
      <c r="G38" s="58" t="n">
        <v>67568.0621090082</v>
      </c>
      <c r="H38" s="58" t="n">
        <v>67171.421149746</v>
      </c>
      <c r="I38" s="58" t="n">
        <v>67565.3574106708</v>
      </c>
      <c r="J38" s="58" t="n">
        <v>68800.3506999929</v>
      </c>
      <c r="K38" s="413" t="n">
        <v>68311.5240395212</v>
      </c>
      <c r="L38" s="413" t="n">
        <v>67074.1634852962</v>
      </c>
      <c r="M38" s="58" t="n">
        <v>67180.5847602697</v>
      </c>
      <c r="N38" s="58" t="n">
        <v>66252.8615792781</v>
      </c>
      <c r="O38" s="58" t="n">
        <v>63734.3592862021</v>
      </c>
    </row>
    <row r="39" customFormat="false" ht="12.75" hidden="false" customHeight="false" outlineLevel="0" collapsed="false">
      <c r="A39" s="2389" t="s">
        <v>1319</v>
      </c>
      <c r="B39" s="49" t="n">
        <v>-308.429</v>
      </c>
      <c r="C39" s="49" t="n">
        <v>-308.429</v>
      </c>
      <c r="D39" s="49" t="n">
        <v>-297.4004</v>
      </c>
      <c r="E39" s="49" t="n">
        <v>-308.429</v>
      </c>
      <c r="F39" s="49" t="n">
        <v>-319.4576</v>
      </c>
      <c r="G39" s="49" t="n">
        <v>-211.213933333333</v>
      </c>
      <c r="H39" s="49" t="n">
        <v>-150.148166666667</v>
      </c>
      <c r="I39" s="49" t="n">
        <v>-231.024566666667</v>
      </c>
      <c r="J39" s="49" t="n">
        <v>-285.1464</v>
      </c>
      <c r="K39" s="419" t="n">
        <v>-396.453566666667</v>
      </c>
      <c r="L39" s="419" t="n">
        <v>-278.4067</v>
      </c>
      <c r="M39" s="49" t="n">
        <v>-283.921</v>
      </c>
      <c r="N39" s="49" t="n">
        <v>-245.3209</v>
      </c>
      <c r="O39" s="49" t="n">
        <v>-417.082</v>
      </c>
    </row>
    <row r="40" customFormat="false" ht="12" hidden="false" customHeight="false" outlineLevel="0" collapsed="false">
      <c r="A40" s="2390" t="s">
        <v>1320</v>
      </c>
      <c r="B40" s="1817" t="n">
        <v>6831.77082150774</v>
      </c>
      <c r="C40" s="1817" t="n">
        <v>6831.77082150774</v>
      </c>
      <c r="D40" s="1817" t="n">
        <v>5967.22211470557</v>
      </c>
      <c r="E40" s="1817" t="n">
        <v>6103.05225695785</v>
      </c>
      <c r="F40" s="1817" t="n">
        <v>6121.05272506857</v>
      </c>
      <c r="G40" s="1817" t="n">
        <v>5910.41545820414</v>
      </c>
      <c r="H40" s="1817" t="n">
        <v>6152.87646027993</v>
      </c>
      <c r="I40" s="1817" t="n">
        <v>6679.86663565936</v>
      </c>
      <c r="J40" s="1817" t="n">
        <v>6096.0952900639</v>
      </c>
      <c r="K40" s="2388" t="n">
        <v>4389.56505240146</v>
      </c>
      <c r="L40" s="2388" t="n">
        <v>5372.50481212676</v>
      </c>
      <c r="M40" s="1817" t="n">
        <v>4622.87021178891</v>
      </c>
      <c r="N40" s="1817" t="n">
        <v>4717.65408829527</v>
      </c>
      <c r="O40" s="1817" t="n">
        <v>4575.6741921843</v>
      </c>
    </row>
    <row r="41" customFormat="false" ht="12" hidden="false" customHeight="false" outlineLevel="0" collapsed="false">
      <c r="A41" s="2389" t="s">
        <v>1148</v>
      </c>
      <c r="B41" s="58" t="n">
        <v>263.2209</v>
      </c>
      <c r="C41" s="58" t="n">
        <v>263.2209</v>
      </c>
      <c r="D41" s="58" t="n">
        <v>321.2488</v>
      </c>
      <c r="E41" s="58" t="n">
        <v>369.3345</v>
      </c>
      <c r="F41" s="58" t="n">
        <v>356.8841</v>
      </c>
      <c r="G41" s="58" t="n">
        <v>290.1195</v>
      </c>
      <c r="H41" s="58" t="n">
        <v>124.3497</v>
      </c>
      <c r="I41" s="58" t="n">
        <v>81.9435</v>
      </c>
      <c r="J41" s="58" t="n">
        <v>65.4242</v>
      </c>
      <c r="K41" s="413" t="n">
        <v>58.6156</v>
      </c>
      <c r="L41" s="413" t="n">
        <v>53.9014421</v>
      </c>
      <c r="M41" s="58" t="n">
        <v>31.9936</v>
      </c>
      <c r="N41" s="58" t="n">
        <v>29.8411</v>
      </c>
      <c r="O41" s="58" t="n">
        <v>18.8305481</v>
      </c>
    </row>
    <row r="42" customFormat="false" ht="12" hidden="false" customHeight="false" outlineLevel="0" collapsed="false">
      <c r="A42" s="2389" t="s">
        <v>1608</v>
      </c>
      <c r="B42" s="58" t="n">
        <v>0</v>
      </c>
      <c r="C42" s="58" t="n">
        <v>0</v>
      </c>
      <c r="D42" s="58" t="n">
        <v>0</v>
      </c>
      <c r="E42" s="58" t="n">
        <v>0</v>
      </c>
      <c r="F42" s="58" t="n">
        <v>0</v>
      </c>
      <c r="G42" s="58" t="n">
        <v>0</v>
      </c>
      <c r="H42" s="58" t="n">
        <v>0</v>
      </c>
      <c r="I42" s="58" t="n">
        <v>0</v>
      </c>
      <c r="J42" s="58" t="n">
        <v>0</v>
      </c>
      <c r="K42" s="413" t="n">
        <v>0</v>
      </c>
      <c r="L42" s="413" t="n">
        <v>0</v>
      </c>
      <c r="M42" s="58" t="n">
        <v>0</v>
      </c>
      <c r="N42" s="58" t="n">
        <v>0</v>
      </c>
      <c r="O42" s="58" t="n">
        <v>0</v>
      </c>
    </row>
    <row r="43" customFormat="false" ht="12" hidden="false" customHeight="false" outlineLevel="0" collapsed="false">
      <c r="A43" s="2389" t="s">
        <v>1322</v>
      </c>
      <c r="B43" s="58" t="n">
        <v>5687.45963350774</v>
      </c>
      <c r="C43" s="58" t="n">
        <v>5687.45963350774</v>
      </c>
      <c r="D43" s="58" t="n">
        <v>5645.97331470557</v>
      </c>
      <c r="E43" s="58" t="n">
        <v>5733.71775695785</v>
      </c>
      <c r="F43" s="58" t="n">
        <v>5764.16862506857</v>
      </c>
      <c r="G43" s="58" t="n">
        <v>5620.29595820414</v>
      </c>
      <c r="H43" s="58" t="n">
        <v>5118.26237702993</v>
      </c>
      <c r="I43" s="58" t="n">
        <v>5542.21382065936</v>
      </c>
      <c r="J43" s="58" t="n">
        <v>4785.4727710639</v>
      </c>
      <c r="K43" s="413" t="n">
        <v>4226.35045240146</v>
      </c>
      <c r="L43" s="413" t="n">
        <v>4646.74350002676</v>
      </c>
      <c r="M43" s="58" t="n">
        <v>4590.8766117889</v>
      </c>
      <c r="N43" s="58" t="n">
        <v>4687.81298829527</v>
      </c>
      <c r="O43" s="58" t="n">
        <v>4556.8436440843</v>
      </c>
    </row>
    <row r="44" customFormat="false" ht="12.75" hidden="false" customHeight="false" outlineLevel="0" collapsed="false">
      <c r="A44" s="2389" t="s">
        <v>1367</v>
      </c>
      <c r="B44" s="49" t="n">
        <v>881.090288</v>
      </c>
      <c r="C44" s="49" t="n">
        <v>881.090288</v>
      </c>
      <c r="D44" s="49" t="n">
        <v>0</v>
      </c>
      <c r="E44" s="49" t="n">
        <v>0</v>
      </c>
      <c r="F44" s="49" t="n">
        <v>0</v>
      </c>
      <c r="G44" s="49" t="n">
        <v>0</v>
      </c>
      <c r="H44" s="49" t="n">
        <v>910.26438325</v>
      </c>
      <c r="I44" s="49" t="n">
        <v>1055.709315</v>
      </c>
      <c r="J44" s="49" t="n">
        <v>1245.198319</v>
      </c>
      <c r="K44" s="419" t="n">
        <v>104.599</v>
      </c>
      <c r="L44" s="419" t="n">
        <v>671.85987</v>
      </c>
      <c r="M44" s="49" t="n">
        <v>0</v>
      </c>
      <c r="N44" s="49" t="n">
        <v>0</v>
      </c>
      <c r="O44" s="49" t="n">
        <v>0</v>
      </c>
    </row>
    <row r="45" customFormat="false" ht="12" hidden="false" customHeight="false" outlineLevel="0" collapsed="false">
      <c r="A45" s="2387" t="s">
        <v>1609</v>
      </c>
      <c r="B45" s="1817" t="n">
        <v>640.5011546938</v>
      </c>
      <c r="C45" s="1817" t="n">
        <v>640.5011546938</v>
      </c>
      <c r="D45" s="1817" t="n">
        <v>615.004072377133</v>
      </c>
      <c r="E45" s="1817" t="n">
        <v>607.845803172967</v>
      </c>
      <c r="F45" s="1817" t="n">
        <v>556.256832460467</v>
      </c>
      <c r="G45" s="1817" t="n">
        <v>691.854649452133</v>
      </c>
      <c r="H45" s="1817" t="n">
        <v>699.845788554167</v>
      </c>
      <c r="I45" s="1817" t="n">
        <v>698.874484466667</v>
      </c>
      <c r="J45" s="1817" t="n">
        <v>558.092918804167</v>
      </c>
      <c r="K45" s="2388" t="n">
        <v>720.5037637375</v>
      </c>
      <c r="L45" s="2388" t="n">
        <v>750.5700936719</v>
      </c>
      <c r="M45" s="1817" t="n">
        <v>730.4173515938</v>
      </c>
      <c r="N45" s="1817" t="n">
        <v>690.4431671563</v>
      </c>
      <c r="O45" s="1817" t="n">
        <v>720.4655406438</v>
      </c>
    </row>
    <row r="46" customFormat="false" ht="12.75" hidden="false" customHeight="false" outlineLevel="0" collapsed="false">
      <c r="A46" s="2391"/>
      <c r="B46" s="54"/>
      <c r="C46" s="58"/>
      <c r="D46" s="58"/>
      <c r="E46" s="58"/>
      <c r="F46" s="58"/>
      <c r="G46" s="58"/>
      <c r="H46" s="58"/>
      <c r="I46" s="58"/>
      <c r="J46" s="58"/>
      <c r="K46" s="413"/>
      <c r="L46" s="413"/>
      <c r="M46" s="58"/>
      <c r="N46" s="58"/>
      <c r="O46" s="58"/>
    </row>
    <row r="47" customFormat="false" ht="15" hidden="false" customHeight="false" outlineLevel="0" collapsed="false">
      <c r="A47" s="2387" t="s">
        <v>1610</v>
      </c>
      <c r="B47" s="1875" t="n">
        <v>3233617.87237436</v>
      </c>
      <c r="C47" s="1616" t="n">
        <v>3233617.87237436</v>
      </c>
      <c r="D47" s="1616" t="n">
        <v>3309734.53912263</v>
      </c>
      <c r="E47" s="1616" t="n">
        <v>3167495.16778781</v>
      </c>
      <c r="F47" s="1616" t="n">
        <v>3096499.82191096</v>
      </c>
      <c r="G47" s="1616" t="n">
        <v>3111253.72742374</v>
      </c>
      <c r="H47" s="1616" t="n">
        <v>3157590.25008051</v>
      </c>
      <c r="I47" s="1616" t="n">
        <v>3222360.38576457</v>
      </c>
      <c r="J47" s="1616" t="n">
        <v>3153399.41778486</v>
      </c>
      <c r="K47" s="1864" t="n">
        <v>3211813.80228116</v>
      </c>
      <c r="L47" s="1864" t="n">
        <v>3174039.42300197</v>
      </c>
      <c r="M47" s="1616" t="n">
        <v>3210840.52919369</v>
      </c>
      <c r="N47" s="1616" t="n">
        <v>3250655.61357042</v>
      </c>
      <c r="O47" s="1616" t="n">
        <v>3223529.25771079</v>
      </c>
    </row>
    <row r="48" customFormat="false" ht="15" hidden="false" customHeight="false" outlineLevel="0" collapsed="false">
      <c r="A48" s="2387" t="s">
        <v>1611</v>
      </c>
      <c r="B48" s="1875" t="n">
        <v>3334676.55089305</v>
      </c>
      <c r="C48" s="1875" t="n">
        <v>3334676.55089305</v>
      </c>
      <c r="D48" s="1875" t="n">
        <v>3358136.90646094</v>
      </c>
      <c r="E48" s="1875" t="n">
        <v>3284820.18880487</v>
      </c>
      <c r="F48" s="1875" t="n">
        <v>3228194.84049207</v>
      </c>
      <c r="G48" s="1875" t="n">
        <v>3232187.97944246</v>
      </c>
      <c r="H48" s="1875" t="n">
        <v>3269734.01116824</v>
      </c>
      <c r="I48" s="1875" t="n">
        <v>3347082.32628745</v>
      </c>
      <c r="J48" s="1875" t="n">
        <v>3281235.51688092</v>
      </c>
      <c r="K48" s="2392" t="n">
        <v>3333096.73609663</v>
      </c>
      <c r="L48" s="2392" t="n">
        <v>3306447.42777769</v>
      </c>
      <c r="M48" s="1875" t="n">
        <v>3328207.04272327</v>
      </c>
      <c r="N48" s="1875" t="n">
        <v>3392201.73534119</v>
      </c>
      <c r="O48" s="1875" t="n">
        <v>3382270.48217213</v>
      </c>
    </row>
    <row r="49" customFormat="false" ht="12.75" hidden="false" customHeight="false" outlineLevel="0" collapsed="false">
      <c r="A49" s="2393"/>
      <c r="L49" s="2394"/>
      <c r="M49" s="2395"/>
      <c r="N49" s="2395"/>
      <c r="O49" s="2395"/>
    </row>
    <row r="50" customFormat="false" ht="12" hidden="false" customHeight="false" outlineLevel="0" collapsed="false">
      <c r="A50" s="2396" t="s">
        <v>1347</v>
      </c>
      <c r="B50" s="2397"/>
      <c r="C50" s="2397"/>
      <c r="D50" s="2397"/>
      <c r="E50" s="2397"/>
      <c r="F50" s="2397"/>
      <c r="G50" s="2397"/>
      <c r="H50" s="2397"/>
      <c r="I50" s="2397"/>
      <c r="J50" s="2397"/>
      <c r="K50" s="2398"/>
      <c r="L50" s="2398"/>
      <c r="M50" s="2397"/>
      <c r="N50" s="2397"/>
      <c r="O50" s="2397"/>
    </row>
    <row r="51" customFormat="false" ht="12" hidden="false" customHeight="false" outlineLevel="0" collapsed="false">
      <c r="A51" s="2382" t="s">
        <v>99</v>
      </c>
      <c r="B51" s="1817" t="n">
        <v>164723.908246171</v>
      </c>
      <c r="C51" s="1817" t="n">
        <v>164723.908246171</v>
      </c>
      <c r="D51" s="1817" t="n">
        <v>165534.783044148</v>
      </c>
      <c r="E51" s="1817" t="n">
        <v>169630.329810812</v>
      </c>
      <c r="F51" s="1817" t="n">
        <v>178652.483299357</v>
      </c>
      <c r="G51" s="1817" t="n">
        <v>178469.177854513</v>
      </c>
      <c r="H51" s="1817" t="n">
        <v>183826.568262281</v>
      </c>
      <c r="I51" s="1817" t="n">
        <v>195403.446596352</v>
      </c>
      <c r="J51" s="1817" t="n">
        <v>210381.97314281</v>
      </c>
      <c r="K51" s="2388" t="n">
        <v>222548.13707161</v>
      </c>
      <c r="L51" s="2388" t="n">
        <v>223941.821461893</v>
      </c>
      <c r="M51" s="1817" t="n">
        <v>236415.915791399</v>
      </c>
      <c r="N51" s="1817" t="n">
        <v>238165.299662181</v>
      </c>
      <c r="O51" s="1817" t="n">
        <v>241769.989209948</v>
      </c>
    </row>
    <row r="52" customFormat="false" ht="12" hidden="false" customHeight="false" outlineLevel="0" collapsed="false">
      <c r="A52" s="2386" t="s">
        <v>100</v>
      </c>
      <c r="B52" s="58" t="n">
        <v>60970.6711648891</v>
      </c>
      <c r="C52" s="58" t="n">
        <v>60970.6711648891</v>
      </c>
      <c r="D52" s="58" t="n">
        <v>61228.0430250367</v>
      </c>
      <c r="E52" s="58" t="n">
        <v>65622.9671625229</v>
      </c>
      <c r="F52" s="58" t="n">
        <v>71027.4712959193</v>
      </c>
      <c r="G52" s="58" t="n">
        <v>73635.8407950648</v>
      </c>
      <c r="H52" s="58" t="n">
        <v>77401.5706725622</v>
      </c>
      <c r="I52" s="58" t="n">
        <v>82122.3552268839</v>
      </c>
      <c r="J52" s="58" t="n">
        <v>86809.0286743135</v>
      </c>
      <c r="K52" s="413" t="n">
        <v>93455.8992110937</v>
      </c>
      <c r="L52" s="413" t="n">
        <v>100894.204448563</v>
      </c>
      <c r="M52" s="58" t="n">
        <v>107013.754736467</v>
      </c>
      <c r="N52" s="58" t="n">
        <v>104023.263282388</v>
      </c>
      <c r="O52" s="58" t="n">
        <v>102050.956361261</v>
      </c>
    </row>
    <row r="53" customFormat="false" ht="12" hidden="false" customHeight="false" outlineLevel="0" collapsed="false">
      <c r="A53" s="2386" t="s">
        <v>101</v>
      </c>
      <c r="B53" s="58" t="n">
        <v>103753.237081282</v>
      </c>
      <c r="C53" s="58" t="n">
        <v>103753.237081282</v>
      </c>
      <c r="D53" s="58" t="n">
        <v>104306.740019111</v>
      </c>
      <c r="E53" s="58" t="n">
        <v>104007.362648289</v>
      </c>
      <c r="F53" s="58" t="n">
        <v>107625.012003437</v>
      </c>
      <c r="G53" s="58" t="n">
        <v>104833.337059448</v>
      </c>
      <c r="H53" s="58" t="n">
        <v>106424.997589719</v>
      </c>
      <c r="I53" s="58" t="n">
        <v>113281.091369468</v>
      </c>
      <c r="J53" s="58" t="n">
        <v>123572.944468496</v>
      </c>
      <c r="K53" s="413" t="n">
        <v>129092.237860516</v>
      </c>
      <c r="L53" s="413" t="n">
        <v>123047.61701333</v>
      </c>
      <c r="M53" s="58" t="n">
        <v>129402.161054932</v>
      </c>
      <c r="N53" s="58" t="n">
        <v>134142.036379793</v>
      </c>
      <c r="O53" s="58" t="n">
        <v>139719.032848687</v>
      </c>
    </row>
    <row r="54" customFormat="false" ht="12" hidden="false" customHeight="false" outlineLevel="0" collapsed="false">
      <c r="A54" s="2382" t="s">
        <v>102</v>
      </c>
      <c r="B54" s="2245" t="n">
        <v>0</v>
      </c>
      <c r="C54" s="2245" t="n">
        <v>0</v>
      </c>
      <c r="D54" s="2245" t="n">
        <v>0</v>
      </c>
      <c r="E54" s="2245" t="n">
        <v>0</v>
      </c>
      <c r="F54" s="2245" t="n">
        <v>0</v>
      </c>
      <c r="G54" s="2245" t="n">
        <v>0</v>
      </c>
      <c r="H54" s="2245" t="n">
        <v>0</v>
      </c>
      <c r="I54" s="2245" t="n">
        <v>0</v>
      </c>
      <c r="J54" s="2245" t="n">
        <v>0</v>
      </c>
      <c r="K54" s="2399" t="n">
        <v>0</v>
      </c>
      <c r="L54" s="2399" t="n">
        <v>0</v>
      </c>
      <c r="M54" s="2245" t="n">
        <v>0</v>
      </c>
      <c r="N54" s="2245" t="n">
        <v>0</v>
      </c>
      <c r="O54" s="2245" t="n">
        <v>0</v>
      </c>
    </row>
    <row r="55" customFormat="false" ht="14.25" hidden="false" customHeight="false" outlineLevel="0" collapsed="false">
      <c r="A55" s="2400" t="s">
        <v>103</v>
      </c>
      <c r="B55" s="2250" t="n">
        <v>127168.38198814</v>
      </c>
      <c r="C55" s="2250" t="n">
        <v>127168.38198814</v>
      </c>
      <c r="D55" s="2250" t="n">
        <v>135668.036158831</v>
      </c>
      <c r="E55" s="2250" t="n">
        <v>134680.135478083</v>
      </c>
      <c r="F55" s="2250" t="n">
        <v>139235.126779003</v>
      </c>
      <c r="G55" s="2250" t="n">
        <v>138582.656914074</v>
      </c>
      <c r="H55" s="2250" t="n">
        <v>137271.214779597</v>
      </c>
      <c r="I55" s="2250" t="n">
        <v>153150.533772852</v>
      </c>
      <c r="J55" s="2250" t="n">
        <v>155539.865573299</v>
      </c>
      <c r="K55" s="2401" t="n">
        <v>155733.751711626</v>
      </c>
      <c r="L55" s="2401" t="n">
        <v>159972.34514834</v>
      </c>
      <c r="M55" s="2250" t="n">
        <v>159233.086542415</v>
      </c>
      <c r="N55" s="2250" t="n">
        <v>165407.423105762</v>
      </c>
      <c r="O55" s="2250" t="n">
        <v>167122.26524886</v>
      </c>
    </row>
    <row r="57" customFormat="false" ht="13.5" hidden="false" customHeight="false" outlineLevel="0" collapsed="false">
      <c r="A57" s="196" t="s">
        <v>1612</v>
      </c>
    </row>
    <row r="58" customFormat="false" ht="12.95" hidden="false" customHeight="true" outlineLevel="0" collapsed="false">
      <c r="A58" s="196" t="s">
        <v>1613</v>
      </c>
    </row>
    <row r="59" customFormat="false" ht="13.5" hidden="false" customHeight="false" outlineLevel="0" collapsed="false">
      <c r="A59" s="196" t="s">
        <v>1614</v>
      </c>
    </row>
    <row r="60" customFormat="false" ht="12" hidden="false" customHeight="false" outlineLevel="0" collapsed="false">
      <c r="A60" s="0" t="s">
        <v>1370</v>
      </c>
    </row>
    <row r="61" customFormat="false" ht="14.25" hidden="false" customHeight="false" outlineLevel="0" collapsed="false">
      <c r="A61" s="196" t="s">
        <v>1615</v>
      </c>
    </row>
    <row r="62" customFormat="false" ht="12" hidden="false" customHeight="false" outlineLevel="0" collapsed="false">
      <c r="A62" s="0" t="s">
        <v>161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617</v>
      </c>
      <c r="M1" s="6" t="str">
        <f aca="false">CRF_CountryName</f>
        <v>European Community</v>
      </c>
      <c r="N1" s="6"/>
      <c r="O1" s="6"/>
    </row>
    <row r="2" customFormat="false" ht="15.75" hidden="false" customHeight="false" outlineLevel="0" collapsed="false">
      <c r="A2" s="5" t="s">
        <v>1618</v>
      </c>
      <c r="M2" s="6" t="n">
        <f aca="false">CRF_InventoryYear</f>
        <v>200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1"/>
      <c r="I4" s="2371"/>
    </row>
    <row r="5" customFormat="false" ht="14.25" hidden="false" customHeight="false" outlineLevel="0" collapsed="false">
      <c r="A5" s="2402" t="s">
        <v>49</v>
      </c>
      <c r="B5" s="2374" t="s">
        <v>1599</v>
      </c>
      <c r="C5" s="2374" t="n">
        <v>1990</v>
      </c>
      <c r="D5" s="2374" t="n">
        <v>1991</v>
      </c>
      <c r="E5" s="2374" t="n">
        <v>1992</v>
      </c>
      <c r="F5" s="2374" t="n">
        <v>1993</v>
      </c>
      <c r="G5" s="2374" t="n">
        <v>1994</v>
      </c>
      <c r="H5" s="2374" t="n">
        <v>1995</v>
      </c>
      <c r="I5" s="2374" t="n">
        <v>1996</v>
      </c>
      <c r="J5" s="2374" t="n">
        <v>1997</v>
      </c>
      <c r="K5" s="2374" t="n">
        <v>1998</v>
      </c>
      <c r="L5" s="2376" t="n">
        <v>1999</v>
      </c>
      <c r="M5" s="2377" t="n">
        <v>2000</v>
      </c>
      <c r="N5" s="2377" t="n">
        <v>2001</v>
      </c>
      <c r="O5" s="2377" t="n">
        <v>2002</v>
      </c>
    </row>
    <row r="6" customFormat="false" ht="12.75" hidden="false" customHeight="false" outlineLevel="0" collapsed="false">
      <c r="A6" s="2402"/>
      <c r="B6" s="2403"/>
      <c r="C6" s="2379"/>
      <c r="D6" s="2379"/>
      <c r="E6" s="2379"/>
      <c r="F6" s="2379" t="s">
        <v>57</v>
      </c>
      <c r="G6" s="2379"/>
      <c r="H6" s="2379"/>
      <c r="I6" s="2379"/>
      <c r="J6" s="2379"/>
      <c r="K6" s="2379"/>
      <c r="L6" s="2379"/>
      <c r="M6" s="2404"/>
      <c r="N6" s="2404"/>
      <c r="O6" s="2404"/>
    </row>
    <row r="7" customFormat="false" ht="13.5" hidden="false" customHeight="false" outlineLevel="0" collapsed="false">
      <c r="A7" s="2382" t="s">
        <v>1619</v>
      </c>
      <c r="B7" s="2405" t="n">
        <v>21475.6835158602</v>
      </c>
      <c r="C7" s="2405" t="n">
        <v>21475.6835158602</v>
      </c>
      <c r="D7" s="2405" t="n">
        <v>21011.8872693668</v>
      </c>
      <c r="E7" s="2405" t="n">
        <v>20606.9967793224</v>
      </c>
      <c r="F7" s="2405" t="n">
        <v>20285.3217471212</v>
      </c>
      <c r="G7" s="2405" t="n">
        <v>19807.2382942608</v>
      </c>
      <c r="H7" s="2405" t="n">
        <v>19530.5151981958</v>
      </c>
      <c r="I7" s="2405" t="n">
        <v>19280.948609699</v>
      </c>
      <c r="J7" s="2405" t="n">
        <v>18761.9572510406</v>
      </c>
      <c r="K7" s="2405" t="n">
        <v>18340.3706347908</v>
      </c>
      <c r="L7" s="2406" t="n">
        <v>17849.8695819566</v>
      </c>
      <c r="M7" s="1610" t="n">
        <v>17338.0545089886</v>
      </c>
      <c r="N7" s="1610" t="n">
        <v>16965.3379367806</v>
      </c>
      <c r="O7" s="1610" t="n">
        <v>16637.6213062785</v>
      </c>
    </row>
    <row r="8" customFormat="false" ht="12" hidden="false" customHeight="false" outlineLevel="0" collapsed="false">
      <c r="A8" s="2387" t="s">
        <v>1600</v>
      </c>
      <c r="B8" s="1616" t="n">
        <v>4971.96365899738</v>
      </c>
      <c r="C8" s="1616" t="n">
        <v>4971.96365899738</v>
      </c>
      <c r="D8" s="1616" t="n">
        <v>4887.97487109244</v>
      </c>
      <c r="E8" s="1616" t="n">
        <v>4726.80352053182</v>
      </c>
      <c r="F8" s="1616" t="n">
        <v>4536.66611387094</v>
      </c>
      <c r="G8" s="1616" t="n">
        <v>4089.39628608131</v>
      </c>
      <c r="H8" s="1616" t="n">
        <v>3957.97716326017</v>
      </c>
      <c r="I8" s="1616" t="n">
        <v>3819.52240794024</v>
      </c>
      <c r="J8" s="1616" t="n">
        <v>3619.78126355581</v>
      </c>
      <c r="K8" s="1616" t="n">
        <v>3453.17295953343</v>
      </c>
      <c r="L8" s="2388" t="n">
        <v>3309.96725708949</v>
      </c>
      <c r="M8" s="1817" t="n">
        <v>3079.2129432759</v>
      </c>
      <c r="N8" s="1817" t="n">
        <v>2932.15181239384</v>
      </c>
      <c r="O8" s="1817" t="n">
        <v>2840.26524746952</v>
      </c>
    </row>
    <row r="9" customFormat="false" ht="12" hidden="false" customHeight="false" outlineLevel="0" collapsed="false">
      <c r="A9" s="2384" t="s">
        <v>1361</v>
      </c>
      <c r="B9" s="1627" t="n">
        <v>882.083299151671</v>
      </c>
      <c r="C9" s="1627" t="n">
        <v>882.083299151671</v>
      </c>
      <c r="D9" s="1627" t="n">
        <v>893.205490791869</v>
      </c>
      <c r="E9" s="1627" t="n">
        <v>840.316006920727</v>
      </c>
      <c r="F9" s="1627" t="n">
        <v>814.930904085213</v>
      </c>
      <c r="G9" s="1627" t="n">
        <v>759.690841523804</v>
      </c>
      <c r="H9" s="1627" t="n">
        <v>729.146407125004</v>
      </c>
      <c r="I9" s="1627" t="n">
        <v>754.476693021852</v>
      </c>
      <c r="J9" s="1627" t="n">
        <v>716.998299986531</v>
      </c>
      <c r="K9" s="1627" t="n">
        <v>710.724281407624</v>
      </c>
      <c r="L9" s="2385" t="n">
        <v>710.229354253261</v>
      </c>
      <c r="M9" s="1627" t="n">
        <v>676.009249771488</v>
      </c>
      <c r="N9" s="1627" t="n">
        <v>683.755035991651</v>
      </c>
      <c r="O9" s="1627" t="n">
        <v>652.023835633328</v>
      </c>
    </row>
    <row r="10" customFormat="false" ht="12" hidden="false" customHeight="false" outlineLevel="0" collapsed="false">
      <c r="A10" s="2386" t="s">
        <v>1282</v>
      </c>
      <c r="B10" s="58" t="n">
        <v>48.2689916619547</v>
      </c>
      <c r="C10" s="58" t="n">
        <v>48.2689916619547</v>
      </c>
      <c r="D10" s="58" t="n">
        <v>49.3799021977452</v>
      </c>
      <c r="E10" s="58" t="n">
        <v>50.7367739203585</v>
      </c>
      <c r="F10" s="58" t="n">
        <v>53.2248804401564</v>
      </c>
      <c r="G10" s="58" t="n">
        <v>58.5635963687905</v>
      </c>
      <c r="H10" s="58" t="n">
        <v>68.9669064806996</v>
      </c>
      <c r="I10" s="58" t="n">
        <v>76.0884110351853</v>
      </c>
      <c r="J10" s="58" t="n">
        <v>75.6927602329076</v>
      </c>
      <c r="K10" s="58" t="n">
        <v>76.5788642892076</v>
      </c>
      <c r="L10" s="413" t="n">
        <v>87.9899990390584</v>
      </c>
      <c r="M10" s="58" t="n">
        <v>91.0619031090659</v>
      </c>
      <c r="N10" s="58" t="n">
        <v>97.6342887946992</v>
      </c>
      <c r="O10" s="58" t="n">
        <v>105.673578062433</v>
      </c>
    </row>
    <row r="11" customFormat="false" ht="12" hidden="false" customHeight="false" outlineLevel="0" collapsed="false">
      <c r="A11" s="2386" t="s">
        <v>1620</v>
      </c>
      <c r="B11" s="58" t="n">
        <v>57.3475238708727</v>
      </c>
      <c r="C11" s="58" t="n">
        <v>57.3475238708727</v>
      </c>
      <c r="D11" s="58" t="n">
        <v>56.3485552251154</v>
      </c>
      <c r="E11" s="58" t="n">
        <v>55.537526505498</v>
      </c>
      <c r="F11" s="58" t="n">
        <v>51.2168022573764</v>
      </c>
      <c r="G11" s="58" t="n">
        <v>53.6667181299952</v>
      </c>
      <c r="H11" s="58" t="n">
        <v>55.6273741529894</v>
      </c>
      <c r="I11" s="58" t="n">
        <v>53.6030565125648</v>
      </c>
      <c r="J11" s="58" t="n">
        <v>53.4320403295614</v>
      </c>
      <c r="K11" s="58" t="n">
        <v>53.686500794621</v>
      </c>
      <c r="L11" s="413" t="n">
        <v>54.1808860435308</v>
      </c>
      <c r="M11" s="23" t="n">
        <v>53.8511185635852</v>
      </c>
      <c r="N11" s="23" t="n">
        <v>53.9562121116008</v>
      </c>
      <c r="O11" s="23" t="n">
        <v>50.7598320153681</v>
      </c>
    </row>
    <row r="12" customFormat="false" ht="12" hidden="false" customHeight="false" outlineLevel="0" collapsed="false">
      <c r="A12" s="2386" t="s">
        <v>1284</v>
      </c>
      <c r="B12" s="58" t="n">
        <v>228.559500410203</v>
      </c>
      <c r="C12" s="58" t="n">
        <v>228.559500410203</v>
      </c>
      <c r="D12" s="58" t="n">
        <v>218.915318514639</v>
      </c>
      <c r="E12" s="58" t="n">
        <v>215.304299117694</v>
      </c>
      <c r="F12" s="58" t="n">
        <v>206.141223510372</v>
      </c>
      <c r="G12" s="58" t="n">
        <v>198.77686818358</v>
      </c>
      <c r="H12" s="58" t="n">
        <v>194.190229163173</v>
      </c>
      <c r="I12" s="58" t="n">
        <v>192.665299246859</v>
      </c>
      <c r="J12" s="58" t="n">
        <v>182.442218209011</v>
      </c>
      <c r="K12" s="58" t="n">
        <v>174.773346647506</v>
      </c>
      <c r="L12" s="413" t="n">
        <v>168.109337999716</v>
      </c>
      <c r="M12" s="23" t="n">
        <v>152.586647835086</v>
      </c>
      <c r="N12" s="23" t="n">
        <v>139.474173285022</v>
      </c>
      <c r="O12" s="23" t="n">
        <v>128.690187961035</v>
      </c>
    </row>
    <row r="13" customFormat="false" ht="12" hidden="false" customHeight="false" outlineLevel="0" collapsed="false">
      <c r="A13" s="2386" t="s">
        <v>1285</v>
      </c>
      <c r="B13" s="58" t="n">
        <v>545.093377106742</v>
      </c>
      <c r="C13" s="58" t="n">
        <v>545.093377106742</v>
      </c>
      <c r="D13" s="58" t="n">
        <v>566.432789939116</v>
      </c>
      <c r="E13" s="58" t="n">
        <v>516.833656204258</v>
      </c>
      <c r="F13" s="58" t="n">
        <v>502.657611170138</v>
      </c>
      <c r="G13" s="58" t="n">
        <v>447.124324316542</v>
      </c>
      <c r="H13" s="58" t="n">
        <v>408.601054549041</v>
      </c>
      <c r="I13" s="58" t="n">
        <v>430.557414753051</v>
      </c>
      <c r="J13" s="58" t="n">
        <v>403.959837041445</v>
      </c>
      <c r="K13" s="58" t="n">
        <v>404.417690475377</v>
      </c>
      <c r="L13" s="413" t="n">
        <v>398.84544567809</v>
      </c>
      <c r="M13" s="23" t="n">
        <v>377.477312923381</v>
      </c>
      <c r="N13" s="23" t="n">
        <v>391.714260057232</v>
      </c>
      <c r="O13" s="23" t="n">
        <v>365.932822047803</v>
      </c>
    </row>
    <row r="14" customFormat="false" ht="12" hidden="false" customHeight="false" outlineLevel="0" collapsed="false">
      <c r="A14" s="2386" t="s">
        <v>1286</v>
      </c>
      <c r="B14" s="58" t="n">
        <v>2.81390610189832</v>
      </c>
      <c r="C14" s="58" t="n">
        <v>2.81390610189832</v>
      </c>
      <c r="D14" s="58" t="n">
        <v>2.12892491525306</v>
      </c>
      <c r="E14" s="58" t="n">
        <v>1.90375117291883</v>
      </c>
      <c r="F14" s="58" t="n">
        <v>1.69038670717058</v>
      </c>
      <c r="G14" s="58" t="n">
        <v>1.56033452489635</v>
      </c>
      <c r="H14" s="58" t="n">
        <v>1.75984277910088</v>
      </c>
      <c r="I14" s="58" t="n">
        <v>1.54051147419137</v>
      </c>
      <c r="J14" s="58" t="n">
        <v>1.47144417360695</v>
      </c>
      <c r="K14" s="58" t="n">
        <v>1.2678792009121</v>
      </c>
      <c r="L14" s="413" t="n">
        <v>1.10368549286574</v>
      </c>
      <c r="M14" s="23" t="n">
        <v>1.03226734036986</v>
      </c>
      <c r="N14" s="23" t="n">
        <v>0.976101743096346</v>
      </c>
      <c r="O14" s="23" t="n">
        <v>0.967415546688509</v>
      </c>
    </row>
    <row r="15" customFormat="false" ht="12" hidden="false" customHeight="false" outlineLevel="0" collapsed="false">
      <c r="A15" s="2384" t="s">
        <v>86</v>
      </c>
      <c r="B15" s="1627" t="n">
        <v>4089.88035984571</v>
      </c>
      <c r="C15" s="1627" t="n">
        <v>4089.88035984571</v>
      </c>
      <c r="D15" s="1627" t="n">
        <v>3994.76938030057</v>
      </c>
      <c r="E15" s="1627" t="n">
        <v>3886.48751361109</v>
      </c>
      <c r="F15" s="1627" t="n">
        <v>3721.73520978572</v>
      </c>
      <c r="G15" s="1627" t="n">
        <v>3329.70544455751</v>
      </c>
      <c r="H15" s="1627" t="n">
        <v>3228.83175613517</v>
      </c>
      <c r="I15" s="1627" t="n">
        <v>3065.04571491839</v>
      </c>
      <c r="J15" s="1627" t="n">
        <v>2902.78296356928</v>
      </c>
      <c r="K15" s="1627" t="n">
        <v>2742.44867812581</v>
      </c>
      <c r="L15" s="2385" t="n">
        <v>2599.73790283623</v>
      </c>
      <c r="M15" s="1627" t="n">
        <v>2403.20369350441</v>
      </c>
      <c r="N15" s="1627" t="n">
        <v>2248.39677640219</v>
      </c>
      <c r="O15" s="1627" t="n">
        <v>2188.24141183619</v>
      </c>
    </row>
    <row r="16" customFormat="false" ht="12" hidden="false" customHeight="false" outlineLevel="0" collapsed="false">
      <c r="A16" s="2386" t="s">
        <v>87</v>
      </c>
      <c r="B16" s="58" t="n">
        <v>2484.77580527977</v>
      </c>
      <c r="C16" s="58" t="n">
        <v>2484.77580527977</v>
      </c>
      <c r="D16" s="58" t="n">
        <v>2374.03313681802</v>
      </c>
      <c r="E16" s="58" t="n">
        <v>2300.77055941591</v>
      </c>
      <c r="F16" s="58" t="n">
        <v>2073.08443310324</v>
      </c>
      <c r="G16" s="58" t="n">
        <v>1697.88673181726</v>
      </c>
      <c r="H16" s="58" t="n">
        <v>1768.91020111483</v>
      </c>
      <c r="I16" s="58" t="n">
        <v>1593.05382443687</v>
      </c>
      <c r="J16" s="58" t="n">
        <v>1492.48899267003</v>
      </c>
      <c r="K16" s="58" t="n">
        <v>1348.6922299453</v>
      </c>
      <c r="L16" s="413" t="n">
        <v>1238.96385747961</v>
      </c>
      <c r="M16" s="58" t="n">
        <v>1078.79140725287</v>
      </c>
      <c r="N16" s="58" t="n">
        <v>901.29859645538</v>
      </c>
      <c r="O16" s="58" t="n">
        <v>875.67112032532</v>
      </c>
    </row>
    <row r="17" customFormat="false" ht="12.75" hidden="false" customHeight="false" outlineLevel="0" collapsed="false">
      <c r="A17" s="2386" t="s">
        <v>1287</v>
      </c>
      <c r="B17" s="54" t="n">
        <v>1605.10455456593</v>
      </c>
      <c r="C17" s="54" t="n">
        <v>1605.10455456593</v>
      </c>
      <c r="D17" s="54" t="n">
        <v>1620.73624348255</v>
      </c>
      <c r="E17" s="54" t="n">
        <v>1585.71695419518</v>
      </c>
      <c r="F17" s="54" t="n">
        <v>1648.65077668248</v>
      </c>
      <c r="G17" s="54" t="n">
        <v>1631.81871274025</v>
      </c>
      <c r="H17" s="54" t="n">
        <v>1459.92155502035</v>
      </c>
      <c r="I17" s="54" t="n">
        <v>1471.99189048152</v>
      </c>
      <c r="J17" s="54" t="n">
        <v>1410.29397089924</v>
      </c>
      <c r="K17" s="54" t="n">
        <v>1393.7564481805</v>
      </c>
      <c r="L17" s="413" t="n">
        <v>1360.77404535662</v>
      </c>
      <c r="M17" s="58" t="n">
        <v>1324.41228625154</v>
      </c>
      <c r="N17" s="58" t="n">
        <v>1347.09817994681</v>
      </c>
      <c r="O17" s="58" t="n">
        <v>1312.57029151087</v>
      </c>
    </row>
    <row r="18" customFormat="false" ht="12" hidden="false" customHeight="false" outlineLevel="0" collapsed="false">
      <c r="A18" s="2387" t="s">
        <v>1601</v>
      </c>
      <c r="B18" s="1616" t="n">
        <v>26.2235354350781</v>
      </c>
      <c r="C18" s="1616" t="n">
        <v>26.2235354350781</v>
      </c>
      <c r="D18" s="1616" t="n">
        <v>25.4160028025519</v>
      </c>
      <c r="E18" s="1616" t="n">
        <v>26.0616959020027</v>
      </c>
      <c r="F18" s="1616" t="n">
        <v>26.0378350498148</v>
      </c>
      <c r="G18" s="1616" t="n">
        <v>28.9600383956951</v>
      </c>
      <c r="H18" s="1616" t="n">
        <v>24.6166450473188</v>
      </c>
      <c r="I18" s="1616" t="n">
        <v>28.173318084284</v>
      </c>
      <c r="J18" s="1616" t="n">
        <v>24.2760125177427</v>
      </c>
      <c r="K18" s="1616" t="n">
        <v>22.7394267233161</v>
      </c>
      <c r="L18" s="1864" t="n">
        <v>21.9833699704851</v>
      </c>
      <c r="M18" s="1616" t="n">
        <v>20.6063877168476</v>
      </c>
      <c r="N18" s="1616" t="n">
        <v>20.1089713590143</v>
      </c>
      <c r="O18" s="1616" t="n">
        <v>19.9712746192107</v>
      </c>
    </row>
    <row r="19" customFormat="false" ht="12" hidden="false" customHeight="false" outlineLevel="0" collapsed="false">
      <c r="A19" s="2389" t="s">
        <v>430</v>
      </c>
      <c r="B19" s="58" t="n">
        <v>1.40756162372</v>
      </c>
      <c r="C19" s="58" t="n">
        <v>1.40756162372</v>
      </c>
      <c r="D19" s="58" t="n">
        <v>0.9988555620032</v>
      </c>
      <c r="E19" s="58" t="n">
        <v>0.9191373616</v>
      </c>
      <c r="F19" s="58" t="n">
        <v>0.7839180968112</v>
      </c>
      <c r="G19" s="58" t="n">
        <v>0.8720269458416</v>
      </c>
      <c r="H19" s="58" t="n">
        <v>0.981158378368</v>
      </c>
      <c r="I19" s="58" t="n">
        <v>0.925752950589911</v>
      </c>
      <c r="J19" s="58" t="n">
        <v>0.974308333715938</v>
      </c>
      <c r="K19" s="58" t="n">
        <v>1.00266949514453</v>
      </c>
      <c r="L19" s="413" t="n">
        <v>0.860741950605819</v>
      </c>
      <c r="M19" s="58" t="n">
        <v>0.847879200711241</v>
      </c>
      <c r="N19" s="58" t="n">
        <v>0.835131153776274</v>
      </c>
      <c r="O19" s="58" t="n">
        <v>0.820744578409097</v>
      </c>
    </row>
    <row r="20" customFormat="false" ht="12" hidden="false" customHeight="false" outlineLevel="0" collapsed="false">
      <c r="A20" s="2389" t="s">
        <v>438</v>
      </c>
      <c r="B20" s="58" t="n">
        <v>18.0712896287588</v>
      </c>
      <c r="C20" s="58" t="n">
        <v>18.0712896287588</v>
      </c>
      <c r="D20" s="58" t="n">
        <v>14.6672865731719</v>
      </c>
      <c r="E20" s="58" t="n">
        <v>15.6807601711932</v>
      </c>
      <c r="F20" s="58" t="n">
        <v>14.1354213558333</v>
      </c>
      <c r="G20" s="58" t="n">
        <v>16.2995132082718</v>
      </c>
      <c r="H20" s="58" t="n">
        <v>17.0743156285846</v>
      </c>
      <c r="I20" s="58" t="n">
        <v>20.6522416102636</v>
      </c>
      <c r="J20" s="58" t="n">
        <v>16.7348274422878</v>
      </c>
      <c r="K20" s="58" t="n">
        <v>15.1606759274563</v>
      </c>
      <c r="L20" s="413" t="n">
        <v>14.6974212155626</v>
      </c>
      <c r="M20" s="58" t="n">
        <v>13.1857979232819</v>
      </c>
      <c r="N20" s="58" t="n">
        <v>13.1284982451147</v>
      </c>
      <c r="O20" s="58" t="n">
        <v>13.1677147095097</v>
      </c>
    </row>
    <row r="21" customFormat="false" ht="12" hidden="false" customHeight="false" outlineLevel="0" collapsed="false">
      <c r="A21" s="2389" t="s">
        <v>444</v>
      </c>
      <c r="B21" s="58" t="n">
        <v>6.48756630919925</v>
      </c>
      <c r="C21" s="58" t="n">
        <v>6.48756630919925</v>
      </c>
      <c r="D21" s="58" t="n">
        <v>6.02173266737682</v>
      </c>
      <c r="E21" s="58" t="n">
        <v>5.53418236920948</v>
      </c>
      <c r="F21" s="58" t="n">
        <v>5.98457559717028</v>
      </c>
      <c r="G21" s="58" t="n">
        <v>6.27149824158175</v>
      </c>
      <c r="H21" s="58" t="n">
        <v>6.2910905610062</v>
      </c>
      <c r="I21" s="58" t="n">
        <v>6.2699118824865</v>
      </c>
      <c r="J21" s="58" t="n">
        <v>6.25921016110896</v>
      </c>
      <c r="K21" s="58" t="n">
        <v>6.18960314575521</v>
      </c>
      <c r="L21" s="413" t="n">
        <v>6.13060332664269</v>
      </c>
      <c r="M21" s="58" t="n">
        <v>6.30309928485437</v>
      </c>
      <c r="N21" s="58" t="n">
        <v>5.63573105012329</v>
      </c>
      <c r="O21" s="58" t="n">
        <v>5.6922903072919</v>
      </c>
    </row>
    <row r="22" customFormat="false" ht="12" hidden="false" customHeight="false" outlineLevel="0" collapsed="false">
      <c r="A22" s="2389" t="s">
        <v>455</v>
      </c>
      <c r="B22" s="58" t="n">
        <v>0</v>
      </c>
      <c r="C22" s="58" t="n">
        <v>0</v>
      </c>
      <c r="D22" s="58" t="n">
        <v>0</v>
      </c>
      <c r="E22" s="58" t="n">
        <v>0</v>
      </c>
      <c r="F22" s="58" t="n">
        <v>0</v>
      </c>
      <c r="G22" s="58" t="n">
        <v>0</v>
      </c>
      <c r="H22" s="58" t="n">
        <v>0</v>
      </c>
      <c r="I22" s="58" t="n">
        <v>0</v>
      </c>
      <c r="J22" s="58" t="n">
        <v>0</v>
      </c>
      <c r="K22" s="58" t="n">
        <v>0</v>
      </c>
      <c r="L22" s="413" t="n">
        <v>0</v>
      </c>
      <c r="M22" s="58" t="n">
        <v>0</v>
      </c>
      <c r="N22" s="58" t="n">
        <v>0</v>
      </c>
      <c r="O22" s="58" t="n">
        <v>0</v>
      </c>
    </row>
    <row r="23" customFormat="false" ht="13.5" hidden="false" customHeight="false" outlineLevel="0" collapsed="false">
      <c r="A23" s="2384" t="s">
        <v>1602</v>
      </c>
      <c r="B23" s="61" t="n">
        <v>0</v>
      </c>
      <c r="C23" s="61" t="n">
        <v>0</v>
      </c>
      <c r="D23" s="61" t="n">
        <v>0</v>
      </c>
      <c r="E23" s="61" t="n">
        <v>0</v>
      </c>
      <c r="F23" s="61" t="n">
        <v>0</v>
      </c>
      <c r="G23" s="61" t="n">
        <v>0</v>
      </c>
      <c r="H23" s="61" t="n">
        <v>0</v>
      </c>
      <c r="I23" s="61" t="n">
        <v>0</v>
      </c>
      <c r="J23" s="61" t="n">
        <v>0</v>
      </c>
      <c r="K23" s="61" t="n">
        <v>0</v>
      </c>
      <c r="L23" s="2407" t="n">
        <v>0</v>
      </c>
      <c r="M23" s="61" t="n">
        <v>0</v>
      </c>
      <c r="N23" s="61" t="n">
        <v>0</v>
      </c>
      <c r="O23" s="61" t="n">
        <v>0</v>
      </c>
    </row>
    <row r="24" customFormat="false" ht="13.5" hidden="false" customHeight="false" outlineLevel="0" collapsed="false">
      <c r="A24" s="2384" t="s">
        <v>1603</v>
      </c>
      <c r="B24" s="61" t="n">
        <v>0</v>
      </c>
      <c r="C24" s="61" t="n">
        <v>0</v>
      </c>
      <c r="D24" s="61" t="n">
        <v>0</v>
      </c>
      <c r="E24" s="61" t="n">
        <v>0</v>
      </c>
      <c r="F24" s="61" t="n">
        <v>0</v>
      </c>
      <c r="G24" s="61" t="n">
        <v>0</v>
      </c>
      <c r="H24" s="61" t="n">
        <v>0</v>
      </c>
      <c r="I24" s="61" t="n">
        <v>0</v>
      </c>
      <c r="J24" s="61" t="n">
        <v>0</v>
      </c>
      <c r="K24" s="61" t="n">
        <v>0</v>
      </c>
      <c r="L24" s="2407" t="n">
        <v>0</v>
      </c>
      <c r="M24" s="61" t="n">
        <v>0</v>
      </c>
      <c r="N24" s="61" t="n">
        <v>0</v>
      </c>
      <c r="O24" s="61" t="n">
        <v>0</v>
      </c>
    </row>
    <row r="25" customFormat="false" ht="12.75" hidden="false" customHeight="false" outlineLevel="0" collapsed="false">
      <c r="A25" s="2389" t="s">
        <v>1293</v>
      </c>
      <c r="B25" s="54" t="n">
        <v>0.2571178734</v>
      </c>
      <c r="C25" s="54" t="n">
        <v>0.2571178734</v>
      </c>
      <c r="D25" s="54" t="n">
        <v>3.728128</v>
      </c>
      <c r="E25" s="54" t="n">
        <v>3.927616</v>
      </c>
      <c r="F25" s="54" t="n">
        <v>5.13392</v>
      </c>
      <c r="G25" s="54" t="n">
        <v>5.517</v>
      </c>
      <c r="H25" s="54" t="n">
        <v>0.27008047936</v>
      </c>
      <c r="I25" s="54" t="n">
        <v>0.325411640944</v>
      </c>
      <c r="J25" s="54" t="n">
        <v>0.30766658062997</v>
      </c>
      <c r="K25" s="54" t="n">
        <v>0.38647815495997</v>
      </c>
      <c r="L25" s="586" t="n">
        <v>0.294603477674</v>
      </c>
      <c r="M25" s="54" t="n">
        <v>0.269611308</v>
      </c>
      <c r="N25" s="54" t="n">
        <v>0.50961091</v>
      </c>
      <c r="O25" s="54" t="n">
        <v>0.290525024</v>
      </c>
    </row>
    <row r="26" customFormat="false" ht="12.75" hidden="false" customHeight="false" outlineLevel="0" collapsed="false">
      <c r="A26" s="2390" t="s">
        <v>1604</v>
      </c>
      <c r="B26" s="597" t="n">
        <v>0</v>
      </c>
      <c r="C26" s="597" t="n">
        <v>0</v>
      </c>
      <c r="D26" s="597" t="n">
        <v>0</v>
      </c>
      <c r="E26" s="597" t="n">
        <v>0</v>
      </c>
      <c r="F26" s="597" t="n">
        <v>0</v>
      </c>
      <c r="G26" s="597" t="n">
        <v>0</v>
      </c>
      <c r="H26" s="597" t="n">
        <v>0</v>
      </c>
      <c r="I26" s="597" t="n">
        <v>0</v>
      </c>
      <c r="J26" s="597" t="n">
        <v>0</v>
      </c>
      <c r="K26" s="597" t="n">
        <v>0</v>
      </c>
      <c r="L26" s="598" t="n">
        <v>0</v>
      </c>
      <c r="M26" s="597" t="n">
        <v>0</v>
      </c>
      <c r="N26" s="597" t="n">
        <v>0</v>
      </c>
      <c r="O26" s="597" t="n">
        <v>0</v>
      </c>
    </row>
    <row r="27" customFormat="false" ht="12" hidden="false" customHeight="false" outlineLevel="0" collapsed="false">
      <c r="A27" s="2387" t="s">
        <v>1621</v>
      </c>
      <c r="B27" s="1799" t="n">
        <v>10587.4515967523</v>
      </c>
      <c r="C27" s="1799" t="n">
        <v>10587.4515967523</v>
      </c>
      <c r="D27" s="1799" t="n">
        <v>10176.1732686056</v>
      </c>
      <c r="E27" s="1799" t="n">
        <v>10000.7077828657</v>
      </c>
      <c r="F27" s="1799" t="n">
        <v>9914.84575495321</v>
      </c>
      <c r="G27" s="1799" t="n">
        <v>10011.2845767774</v>
      </c>
      <c r="H27" s="1799" t="n">
        <v>9985.90824591242</v>
      </c>
      <c r="I27" s="1799" t="n">
        <v>10020.3511801578</v>
      </c>
      <c r="J27" s="1799" t="n">
        <v>9977.65749866073</v>
      </c>
      <c r="K27" s="1799" t="n">
        <v>9916.6653478856</v>
      </c>
      <c r="L27" s="1878" t="n">
        <v>9877.4141772376</v>
      </c>
      <c r="M27" s="1799" t="n">
        <v>9780.19108777958</v>
      </c>
      <c r="N27" s="1799" t="n">
        <v>9770.20311638064</v>
      </c>
      <c r="O27" s="1799" t="n">
        <v>9662.52424909626</v>
      </c>
    </row>
    <row r="28" customFormat="false" ht="12" hidden="false" customHeight="false" outlineLevel="0" collapsed="false">
      <c r="A28" s="2389" t="s">
        <v>1309</v>
      </c>
      <c r="B28" s="58" t="n">
        <v>7074.17878756363</v>
      </c>
      <c r="C28" s="58" t="n">
        <v>7074.17878756363</v>
      </c>
      <c r="D28" s="58" t="n">
        <v>6888.69205202255</v>
      </c>
      <c r="E28" s="58" t="n">
        <v>6750.64348909785</v>
      </c>
      <c r="F28" s="58" t="n">
        <v>6697.50611143949</v>
      </c>
      <c r="G28" s="58" t="n">
        <v>6721.52707967506</v>
      </c>
      <c r="H28" s="58" t="n">
        <v>6717.93540857428</v>
      </c>
      <c r="I28" s="58" t="n">
        <v>6745.85779665492</v>
      </c>
      <c r="J28" s="58" t="n">
        <v>6659.64499446936</v>
      </c>
      <c r="K28" s="58" t="n">
        <v>6627.41241235713</v>
      </c>
      <c r="L28" s="413" t="n">
        <v>6600.34408277634</v>
      </c>
      <c r="M28" s="58" t="n">
        <v>6526.70330757986</v>
      </c>
      <c r="N28" s="58" t="n">
        <v>6497.361561033</v>
      </c>
      <c r="O28" s="58" t="n">
        <v>6411.32284471417</v>
      </c>
    </row>
    <row r="29" customFormat="false" ht="12" hidden="false" customHeight="false" outlineLevel="0" collapsed="false">
      <c r="A29" s="2389" t="s">
        <v>687</v>
      </c>
      <c r="B29" s="23" t="n">
        <v>3409.77897416781</v>
      </c>
      <c r="C29" s="58" t="n">
        <v>3409.77897416781</v>
      </c>
      <c r="D29" s="58" t="n">
        <v>3186.09057667241</v>
      </c>
      <c r="E29" s="58" t="n">
        <v>3153.4664056987</v>
      </c>
      <c r="F29" s="58" t="n">
        <v>3128.25086977803</v>
      </c>
      <c r="G29" s="58" t="n">
        <v>3191.69126678233</v>
      </c>
      <c r="H29" s="58" t="n">
        <v>3171.56267440562</v>
      </c>
      <c r="I29" s="58" t="n">
        <v>3169.87156254892</v>
      </c>
      <c r="J29" s="58" t="n">
        <v>3214.68853225139</v>
      </c>
      <c r="K29" s="58" t="n">
        <v>3191.80449266921</v>
      </c>
      <c r="L29" s="413" t="n">
        <v>3182.83902238665</v>
      </c>
      <c r="M29" s="58" t="n">
        <v>3163.79638246081</v>
      </c>
      <c r="N29" s="58" t="n">
        <v>3182.81830974986</v>
      </c>
      <c r="O29" s="58" t="n">
        <v>3160.52739761272</v>
      </c>
    </row>
    <row r="30" customFormat="false" ht="12" hidden="false" customHeight="false" outlineLevel="0" collapsed="false">
      <c r="A30" s="2389" t="s">
        <v>696</v>
      </c>
      <c r="B30" s="23" t="n">
        <v>109.65868373</v>
      </c>
      <c r="C30" s="58" t="n">
        <v>109.65868373</v>
      </c>
      <c r="D30" s="58" t="n">
        <v>106.794872555</v>
      </c>
      <c r="E30" s="58" t="n">
        <v>105.84202405</v>
      </c>
      <c r="F30" s="58" t="n">
        <v>106.1157831</v>
      </c>
      <c r="G30" s="58" t="n">
        <v>115.373116815</v>
      </c>
      <c r="H30" s="58" t="n">
        <v>114.212811835</v>
      </c>
      <c r="I30" s="58" t="n">
        <v>121.775660815</v>
      </c>
      <c r="J30" s="58" t="n">
        <v>120.9966266659</v>
      </c>
      <c r="K30" s="58" t="n">
        <v>115.20135431385</v>
      </c>
      <c r="L30" s="413" t="n">
        <v>111.84798430035</v>
      </c>
      <c r="M30" s="58" t="n">
        <v>112.13412262</v>
      </c>
      <c r="N30" s="58" t="n">
        <v>108.4427078534</v>
      </c>
      <c r="O30" s="58" t="n">
        <v>108.8527915205</v>
      </c>
    </row>
    <row r="31" customFormat="false" ht="12" hidden="false" customHeight="false" outlineLevel="0" collapsed="false">
      <c r="A31" s="2389" t="s">
        <v>1310</v>
      </c>
      <c r="B31" s="58" t="n">
        <v>-25.9556157</v>
      </c>
      <c r="C31" s="58" t="n">
        <v>-25.9556157</v>
      </c>
      <c r="D31" s="58" t="n">
        <v>-24.6427109793334</v>
      </c>
      <c r="E31" s="58" t="n">
        <v>-24.3734953490097</v>
      </c>
      <c r="F31" s="58" t="n">
        <v>-24.520917198123</v>
      </c>
      <c r="G31" s="58" t="n">
        <v>-24.7806008991734</v>
      </c>
      <c r="H31" s="58" t="n">
        <v>-24.8030959726717</v>
      </c>
      <c r="I31" s="58" t="n">
        <v>-24.7448185782237</v>
      </c>
      <c r="J31" s="58" t="n">
        <v>-24.6982791257862</v>
      </c>
      <c r="K31" s="58" t="n">
        <v>-24.7372978631339</v>
      </c>
      <c r="L31" s="413" t="n">
        <v>-24.2671638638388</v>
      </c>
      <c r="M31" s="58" t="n">
        <v>-29.6992045488522</v>
      </c>
      <c r="N31" s="58" t="n">
        <v>-24.0808271371015</v>
      </c>
      <c r="O31" s="58" t="n">
        <v>-23.9586921371015</v>
      </c>
    </row>
    <row r="32" customFormat="false" ht="12" hidden="false" customHeight="false" outlineLevel="0" collapsed="false">
      <c r="A32" s="2389" t="s">
        <v>705</v>
      </c>
      <c r="B32" s="58" t="n">
        <v>0</v>
      </c>
      <c r="C32" s="58" t="n">
        <v>0</v>
      </c>
      <c r="D32" s="58" t="n">
        <v>0</v>
      </c>
      <c r="E32" s="58" t="n">
        <v>0</v>
      </c>
      <c r="F32" s="58" t="n">
        <v>0</v>
      </c>
      <c r="G32" s="58" t="n">
        <v>0</v>
      </c>
      <c r="H32" s="58" t="n">
        <v>0</v>
      </c>
      <c r="I32" s="58" t="n">
        <v>0</v>
      </c>
      <c r="J32" s="58" t="n">
        <v>0</v>
      </c>
      <c r="K32" s="58" t="n">
        <v>0</v>
      </c>
      <c r="L32" s="413" t="n">
        <v>0</v>
      </c>
      <c r="M32" s="58" t="n">
        <v>0</v>
      </c>
      <c r="N32" s="58" t="n">
        <v>0</v>
      </c>
      <c r="O32" s="58" t="n">
        <v>0</v>
      </c>
    </row>
    <row r="33" customFormat="false" ht="12" hidden="false" customHeight="false" outlineLevel="0" collapsed="false">
      <c r="A33" s="2389" t="s">
        <v>1312</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413" t="n">
        <v>6.650251638095</v>
      </c>
      <c r="M33" s="58" t="n">
        <v>7.25647966776197</v>
      </c>
      <c r="N33" s="58" t="n">
        <v>5.66136488147716</v>
      </c>
      <c r="O33" s="58" t="n">
        <v>5.77990738597134</v>
      </c>
    </row>
    <row r="34" customFormat="false" ht="12.75" hidden="false" customHeight="false" outlineLevel="0" collapsed="false">
      <c r="A34" s="2389" t="s">
        <v>1293</v>
      </c>
      <c r="B34" s="54" t="n">
        <v>0</v>
      </c>
      <c r="C34" s="54" t="n">
        <v>0</v>
      </c>
      <c r="D34" s="54" t="n">
        <v>0</v>
      </c>
      <c r="E34" s="54" t="n">
        <v>0</v>
      </c>
      <c r="F34" s="54" t="n">
        <v>0</v>
      </c>
      <c r="G34" s="54" t="n">
        <v>0</v>
      </c>
      <c r="H34" s="54" t="n">
        <v>0</v>
      </c>
      <c r="I34" s="54" t="n">
        <v>0</v>
      </c>
      <c r="J34" s="54" t="n">
        <v>0</v>
      </c>
      <c r="K34" s="54" t="n">
        <v>0</v>
      </c>
      <c r="L34" s="413" t="n">
        <v>0</v>
      </c>
      <c r="M34" s="58" t="n">
        <v>0</v>
      </c>
      <c r="N34" s="58" t="n">
        <v>0</v>
      </c>
      <c r="O34" s="58" t="n">
        <v>0</v>
      </c>
    </row>
    <row r="35" customFormat="false" ht="12" hidden="false" customHeight="false" outlineLevel="0" collapsed="false">
      <c r="A35" s="2387" t="s">
        <v>1313</v>
      </c>
      <c r="B35" s="1616" t="n">
        <v>17.5000751821489</v>
      </c>
      <c r="C35" s="1616" t="n">
        <v>17.5000751821489</v>
      </c>
      <c r="D35" s="1616" t="n">
        <v>19.9978748961357</v>
      </c>
      <c r="E35" s="1616" t="n">
        <v>5.54362574585843</v>
      </c>
      <c r="F35" s="1616" t="n">
        <v>1.77740261638546</v>
      </c>
      <c r="G35" s="1616" t="n">
        <v>-4.65239607852717</v>
      </c>
      <c r="H35" s="1616" t="n">
        <v>10.6046115434294</v>
      </c>
      <c r="I35" s="1616" t="n">
        <v>-5.01308828044613</v>
      </c>
      <c r="J35" s="1616" t="n">
        <v>-8.3697577463033</v>
      </c>
      <c r="K35" s="1616" t="n">
        <v>18.0285697358115</v>
      </c>
      <c r="L35" s="1864" t="n">
        <v>-3.8168669258861</v>
      </c>
      <c r="M35" s="1616" t="n">
        <v>22.7821592037802</v>
      </c>
      <c r="N35" s="1616" t="n">
        <v>0.998401904698077</v>
      </c>
      <c r="O35" s="1616" t="n">
        <v>2.62523395510208</v>
      </c>
    </row>
    <row r="36" customFormat="false" ht="12" hidden="false" customHeight="false" outlineLevel="0" collapsed="false">
      <c r="A36" s="2389" t="s">
        <v>1315</v>
      </c>
      <c r="B36" s="58" t="n">
        <v>0</v>
      </c>
      <c r="C36" s="58" t="n">
        <v>0</v>
      </c>
      <c r="D36" s="58" t="n">
        <v>0</v>
      </c>
      <c r="E36" s="58" t="n">
        <v>0</v>
      </c>
      <c r="F36" s="58" t="n">
        <v>0</v>
      </c>
      <c r="G36" s="58" t="n">
        <v>0</v>
      </c>
      <c r="H36" s="58" t="n">
        <v>0</v>
      </c>
      <c r="I36" s="58" t="n">
        <v>0</v>
      </c>
      <c r="J36" s="58" t="n">
        <v>0</v>
      </c>
      <c r="K36" s="58" t="n">
        <v>0</v>
      </c>
      <c r="L36" s="413" t="n">
        <v>0</v>
      </c>
      <c r="M36" s="58" t="n">
        <v>0</v>
      </c>
      <c r="N36" s="58" t="n">
        <v>0</v>
      </c>
      <c r="O36" s="58" t="n">
        <v>0</v>
      </c>
    </row>
    <row r="37" customFormat="false" ht="12" hidden="false" customHeight="false" outlineLevel="0" collapsed="false">
      <c r="A37" s="2389" t="s">
        <v>1316</v>
      </c>
      <c r="B37" s="58" t="n">
        <v>14.771904</v>
      </c>
      <c r="C37" s="58" t="n">
        <v>14.771904</v>
      </c>
      <c r="D37" s="58" t="n">
        <v>11.3441344</v>
      </c>
      <c r="E37" s="58" t="n">
        <v>18.6783288</v>
      </c>
      <c r="F37" s="58" t="n">
        <v>16.286</v>
      </c>
      <c r="G37" s="58" t="n">
        <v>15.2394416</v>
      </c>
      <c r="H37" s="58" t="n">
        <v>11.9038536</v>
      </c>
      <c r="I37" s="58" t="n">
        <v>12.162</v>
      </c>
      <c r="J37" s="58" t="n">
        <v>12.148</v>
      </c>
      <c r="K37" s="58" t="n">
        <v>25.6</v>
      </c>
      <c r="L37" s="413" t="n">
        <v>11.96</v>
      </c>
      <c r="M37" s="58" t="n">
        <v>27.48902948</v>
      </c>
      <c r="N37" s="58" t="n">
        <v>12.6086352561833</v>
      </c>
      <c r="O37" s="58" t="n">
        <v>10.473808688</v>
      </c>
    </row>
    <row r="38" customFormat="false" ht="12" hidden="false" customHeight="false" outlineLevel="0" collapsed="false">
      <c r="A38" s="2389" t="s">
        <v>1317</v>
      </c>
      <c r="B38" s="58" t="n">
        <v>0</v>
      </c>
      <c r="C38" s="58" t="n">
        <v>0</v>
      </c>
      <c r="D38" s="58" t="n">
        <v>0</v>
      </c>
      <c r="E38" s="58" t="n">
        <v>0</v>
      </c>
      <c r="F38" s="58" t="n">
        <v>0</v>
      </c>
      <c r="G38" s="58" t="n">
        <v>0</v>
      </c>
      <c r="H38" s="58" t="n">
        <v>0</v>
      </c>
      <c r="I38" s="58" t="n">
        <v>0</v>
      </c>
      <c r="J38" s="58" t="n">
        <v>0</v>
      </c>
      <c r="K38" s="58" t="n">
        <v>0</v>
      </c>
      <c r="L38" s="413" t="n">
        <v>0</v>
      </c>
      <c r="M38" s="58" t="n">
        <v>0</v>
      </c>
      <c r="N38" s="58" t="n">
        <v>0</v>
      </c>
      <c r="O38" s="58" t="n">
        <v>0</v>
      </c>
    </row>
    <row r="39" customFormat="false" ht="13.5" hidden="false" customHeight="false" outlineLevel="0" collapsed="false">
      <c r="A39" s="2389" t="s">
        <v>1607</v>
      </c>
      <c r="B39" s="58" t="n">
        <v>0</v>
      </c>
      <c r="C39" s="58" t="n">
        <v>0</v>
      </c>
      <c r="D39" s="58" t="n">
        <v>0</v>
      </c>
      <c r="E39" s="58" t="n">
        <v>0</v>
      </c>
      <c r="F39" s="58" t="n">
        <v>0</v>
      </c>
      <c r="G39" s="58" t="n">
        <v>0</v>
      </c>
      <c r="H39" s="58" t="n">
        <v>0</v>
      </c>
      <c r="I39" s="58" t="n">
        <v>0</v>
      </c>
      <c r="J39" s="58" t="n">
        <v>0</v>
      </c>
      <c r="K39" s="58" t="n">
        <v>0</v>
      </c>
      <c r="L39" s="413" t="n">
        <v>0</v>
      </c>
      <c r="M39" s="58" t="n">
        <v>0</v>
      </c>
      <c r="N39" s="58" t="n">
        <v>0</v>
      </c>
      <c r="O39" s="58" t="n">
        <v>0</v>
      </c>
    </row>
    <row r="40" customFormat="false" ht="12.75" hidden="false" customHeight="false" outlineLevel="0" collapsed="false">
      <c r="A40" s="2389" t="s">
        <v>1319</v>
      </c>
      <c r="B40" s="54" t="n">
        <v>2.72817118214887</v>
      </c>
      <c r="C40" s="54" t="n">
        <v>2.72817118214887</v>
      </c>
      <c r="D40" s="54" t="n">
        <v>8.65374049613568</v>
      </c>
      <c r="E40" s="54" t="n">
        <v>-13.1347030541416</v>
      </c>
      <c r="F40" s="54" t="n">
        <v>-14.5085973836145</v>
      </c>
      <c r="G40" s="54" t="n">
        <v>-19.8918376785272</v>
      </c>
      <c r="H40" s="54" t="n">
        <v>-1.29924205657065</v>
      </c>
      <c r="I40" s="54" t="n">
        <v>-17.1750882804461</v>
      </c>
      <c r="J40" s="54" t="n">
        <v>-20.5177577463033</v>
      </c>
      <c r="K40" s="54" t="n">
        <v>-7.57143026418849</v>
      </c>
      <c r="L40" s="413" t="n">
        <v>-15.7768669258861</v>
      </c>
      <c r="M40" s="58" t="n">
        <v>-4.7068702762198</v>
      </c>
      <c r="N40" s="58" t="n">
        <v>-11.6102333514852</v>
      </c>
      <c r="O40" s="58" t="n">
        <v>-7.84857473289792</v>
      </c>
    </row>
    <row r="41" customFormat="false" ht="12" hidden="false" customHeight="false" outlineLevel="0" collapsed="false">
      <c r="A41" s="2390" t="s">
        <v>1320</v>
      </c>
      <c r="B41" s="1616" t="n">
        <v>5870.49456076921</v>
      </c>
      <c r="C41" s="1616" t="n">
        <v>5870.49456076921</v>
      </c>
      <c r="D41" s="1616" t="n">
        <v>5900.30972428884</v>
      </c>
      <c r="E41" s="1616" t="n">
        <v>5845.88508820319</v>
      </c>
      <c r="F41" s="1616" t="n">
        <v>5804.05247145525</v>
      </c>
      <c r="G41" s="1616" t="n">
        <v>5680.26714183386</v>
      </c>
      <c r="H41" s="1616" t="n">
        <v>5549.34394693502</v>
      </c>
      <c r="I41" s="1616" t="n">
        <v>5415.93809566587</v>
      </c>
      <c r="J41" s="1616" t="n">
        <v>5146.63951160381</v>
      </c>
      <c r="K41" s="1616" t="n">
        <v>4927.82141160708</v>
      </c>
      <c r="L41" s="1864" t="n">
        <v>4642.37416761786</v>
      </c>
      <c r="M41" s="1616" t="n">
        <v>4433.34868763956</v>
      </c>
      <c r="N41" s="1616" t="n">
        <v>4240.02501633894</v>
      </c>
      <c r="O41" s="1616" t="n">
        <v>4110.42618808316</v>
      </c>
    </row>
    <row r="42" customFormat="false" ht="12" hidden="false" customHeight="false" outlineLevel="0" collapsed="false">
      <c r="A42" s="2389" t="s">
        <v>1148</v>
      </c>
      <c r="B42" s="58" t="n">
        <v>5400.40781460186</v>
      </c>
      <c r="C42" s="58" t="n">
        <v>5400.40781460186</v>
      </c>
      <c r="D42" s="58" t="n">
        <v>5443.46178051363</v>
      </c>
      <c r="E42" s="58" t="n">
        <v>5402.04894100348</v>
      </c>
      <c r="F42" s="58" t="n">
        <v>5360.65452013661</v>
      </c>
      <c r="G42" s="58" t="n">
        <v>5241.91587422057</v>
      </c>
      <c r="H42" s="58" t="n">
        <v>5113.40164894791</v>
      </c>
      <c r="I42" s="58" t="n">
        <v>4983.35820062231</v>
      </c>
      <c r="J42" s="58" t="n">
        <v>4709.80547934927</v>
      </c>
      <c r="K42" s="58" t="n">
        <v>4493.63684731659</v>
      </c>
      <c r="L42" s="413" t="n">
        <v>4204.99708265514</v>
      </c>
      <c r="M42" s="58" t="n">
        <v>3999.08159250938</v>
      </c>
      <c r="N42" s="58" t="n">
        <v>3805.63311663157</v>
      </c>
      <c r="O42" s="58" t="n">
        <v>3671.67533259241</v>
      </c>
    </row>
    <row r="43" customFormat="false" ht="12" hidden="false" customHeight="false" outlineLevel="0" collapsed="false">
      <c r="A43" s="2389" t="s">
        <v>1608</v>
      </c>
      <c r="B43" s="58" t="n">
        <v>420.829600131224</v>
      </c>
      <c r="C43" s="58" t="n">
        <v>420.829600131224</v>
      </c>
      <c r="D43" s="58" t="n">
        <v>398.598330907026</v>
      </c>
      <c r="E43" s="58" t="n">
        <v>385.590662595175</v>
      </c>
      <c r="F43" s="58" t="n">
        <v>382.827423297091</v>
      </c>
      <c r="G43" s="58" t="n">
        <v>378.762103388347</v>
      </c>
      <c r="H43" s="58" t="n">
        <v>374.673975038223</v>
      </c>
      <c r="I43" s="58" t="n">
        <v>367.774972071028</v>
      </c>
      <c r="J43" s="58" t="n">
        <v>363.662259025361</v>
      </c>
      <c r="K43" s="58" t="n">
        <v>361.170595464385</v>
      </c>
      <c r="L43" s="413" t="n">
        <v>360.171292391982</v>
      </c>
      <c r="M43" s="58" t="n">
        <v>355.610337097443</v>
      </c>
      <c r="N43" s="58" t="n">
        <v>354.574873886118</v>
      </c>
      <c r="O43" s="58" t="n">
        <v>356.018988580334</v>
      </c>
    </row>
    <row r="44" customFormat="false" ht="12" hidden="false" customHeight="false" outlineLevel="0" collapsed="false">
      <c r="A44" s="2389" t="s">
        <v>1322</v>
      </c>
      <c r="B44" s="58" t="n">
        <v>33.2416681804038</v>
      </c>
      <c r="C44" s="58" t="n">
        <v>33.2416681804038</v>
      </c>
      <c r="D44" s="58" t="n">
        <v>39.9448089785437</v>
      </c>
      <c r="E44" s="58" t="n">
        <v>36.9802781841858</v>
      </c>
      <c r="F44" s="58" t="n">
        <v>36.7627379704764</v>
      </c>
      <c r="G44" s="58" t="n">
        <v>35.4036060562933</v>
      </c>
      <c r="H44" s="58" t="n">
        <v>35.1598578713246</v>
      </c>
      <c r="I44" s="58" t="n">
        <v>35.4981434317398</v>
      </c>
      <c r="J44" s="58" t="n">
        <v>39.0551047708913</v>
      </c>
      <c r="K44" s="58" t="n">
        <v>37.7424554641609</v>
      </c>
      <c r="L44" s="413" t="n">
        <v>38.3251768285327</v>
      </c>
      <c r="M44" s="58" t="n">
        <v>36.104916680125</v>
      </c>
      <c r="N44" s="58" t="n">
        <v>36.0480613416298</v>
      </c>
      <c r="O44" s="58" t="n">
        <v>36.5020571013364</v>
      </c>
    </row>
    <row r="45" customFormat="false" ht="12.75" hidden="false" customHeight="false" outlineLevel="0" collapsed="false">
      <c r="A45" s="2389" t="s">
        <v>1367</v>
      </c>
      <c r="B45" s="58" t="n">
        <v>16.0154778557295</v>
      </c>
      <c r="C45" s="58" t="n">
        <v>16.0154778557295</v>
      </c>
      <c r="D45" s="58" t="n">
        <v>18.3048038896418</v>
      </c>
      <c r="E45" s="58" t="n">
        <v>21.2652064203542</v>
      </c>
      <c r="F45" s="58" t="n">
        <v>23.8077900510665</v>
      </c>
      <c r="G45" s="58" t="n">
        <v>24.1855581686481</v>
      </c>
      <c r="H45" s="58" t="n">
        <v>26.1084650775622</v>
      </c>
      <c r="I45" s="58" t="n">
        <v>29.3067795407969</v>
      </c>
      <c r="J45" s="58" t="n">
        <v>34.1166684582898</v>
      </c>
      <c r="K45" s="58" t="n">
        <v>35.2715133619405</v>
      </c>
      <c r="L45" s="413" t="n">
        <v>38.8806157422044</v>
      </c>
      <c r="M45" s="58" t="n">
        <v>42.5518413526106</v>
      </c>
      <c r="N45" s="58" t="n">
        <v>43.7689644796223</v>
      </c>
      <c r="O45" s="58" t="n">
        <v>46.2298098090737</v>
      </c>
    </row>
    <row r="46" customFormat="false" ht="12" hidden="false" customHeight="false" outlineLevel="0" collapsed="false">
      <c r="A46" s="2387" t="s">
        <v>1622</v>
      </c>
      <c r="B46" s="1616" t="n">
        <v>2.050088724135</v>
      </c>
      <c r="C46" s="1616" t="n">
        <v>2.050088724135</v>
      </c>
      <c r="D46" s="1616" t="n">
        <v>2.015527681296</v>
      </c>
      <c r="E46" s="1616" t="n">
        <v>1.995066073823</v>
      </c>
      <c r="F46" s="1616" t="n">
        <v>1.942169175597</v>
      </c>
      <c r="G46" s="1616" t="n">
        <v>1.982647251059</v>
      </c>
      <c r="H46" s="1616" t="n">
        <v>2.063585497481</v>
      </c>
      <c r="I46" s="1616" t="n">
        <v>1.976696131236</v>
      </c>
      <c r="J46" s="1616" t="n">
        <v>1.973722448789</v>
      </c>
      <c r="K46" s="1616" t="n">
        <v>1.942919305565</v>
      </c>
      <c r="L46" s="1616" t="n">
        <v>1.947476967006</v>
      </c>
      <c r="M46" s="1616" t="n">
        <v>1.913243372913</v>
      </c>
      <c r="N46" s="1616" t="n">
        <v>1.850618403419</v>
      </c>
      <c r="O46" s="1616" t="n">
        <v>1.809113055279</v>
      </c>
    </row>
    <row r="47" customFormat="false" ht="12.75" hidden="false" customHeight="false" outlineLevel="0" collapsed="false">
      <c r="A47" s="2391"/>
      <c r="B47" s="58"/>
      <c r="C47" s="58"/>
      <c r="D47" s="58"/>
      <c r="E47" s="58"/>
      <c r="F47" s="58"/>
      <c r="G47" s="58"/>
      <c r="H47" s="58"/>
      <c r="I47" s="58"/>
      <c r="J47" s="58"/>
      <c r="K47" s="58"/>
      <c r="L47" s="413"/>
      <c r="M47" s="58"/>
      <c r="N47" s="58"/>
      <c r="O47" s="58"/>
    </row>
    <row r="48" customFormat="false" ht="12" hidden="false" customHeight="false" outlineLevel="0" collapsed="false">
      <c r="A48" s="2390" t="s">
        <v>1347</v>
      </c>
      <c r="B48" s="670"/>
      <c r="C48" s="670"/>
      <c r="D48" s="670"/>
      <c r="E48" s="670"/>
      <c r="F48" s="670"/>
      <c r="G48" s="670"/>
      <c r="H48" s="670"/>
      <c r="I48" s="670"/>
      <c r="J48" s="670"/>
      <c r="K48" s="670"/>
      <c r="L48" s="2408"/>
      <c r="M48" s="670"/>
      <c r="N48" s="670"/>
      <c r="O48" s="670"/>
    </row>
    <row r="49" customFormat="false" ht="12" hidden="false" customHeight="false" outlineLevel="0" collapsed="false">
      <c r="A49" s="2382" t="s">
        <v>99</v>
      </c>
      <c r="B49" s="1817" t="n">
        <v>7.82629351140312</v>
      </c>
      <c r="C49" s="1817" t="n">
        <v>7.82629351140312</v>
      </c>
      <c r="D49" s="1817" t="n">
        <v>7.53617450837409</v>
      </c>
      <c r="E49" s="1817" t="n">
        <v>7.76995141517058</v>
      </c>
      <c r="F49" s="1817" t="n">
        <v>7.97077535309443</v>
      </c>
      <c r="G49" s="1817" t="n">
        <v>8.1641159282555</v>
      </c>
      <c r="H49" s="1817" t="n">
        <v>8.57148503965749</v>
      </c>
      <c r="I49" s="1817" t="n">
        <v>8.96257900813259</v>
      </c>
      <c r="J49" s="1817" t="n">
        <v>9.57025474122392</v>
      </c>
      <c r="K49" s="1817" t="n">
        <v>10.25813480599</v>
      </c>
      <c r="L49" s="2388" t="n">
        <v>8.99195863384916</v>
      </c>
      <c r="M49" s="1817" t="n">
        <v>9.59258721243688</v>
      </c>
      <c r="N49" s="1817" t="n">
        <v>9.7988680706445</v>
      </c>
      <c r="O49" s="1817" t="n">
        <v>9.75848071006137</v>
      </c>
    </row>
    <row r="50" customFormat="false" ht="12" hidden="false" customHeight="false" outlineLevel="0" collapsed="false">
      <c r="A50" s="2386" t="s">
        <v>100</v>
      </c>
      <c r="B50" s="58" t="n">
        <v>4.62527793678886</v>
      </c>
      <c r="C50" s="58" t="n">
        <v>4.62527793678886</v>
      </c>
      <c r="D50" s="58" t="n">
        <v>4.43983836222604</v>
      </c>
      <c r="E50" s="58" t="n">
        <v>4.57919393961269</v>
      </c>
      <c r="F50" s="58" t="n">
        <v>4.61029368424095</v>
      </c>
      <c r="G50" s="58" t="n">
        <v>4.81567221445232</v>
      </c>
      <c r="H50" s="58" t="n">
        <v>5.06627495984068</v>
      </c>
      <c r="I50" s="58" t="n">
        <v>5.39575948772409</v>
      </c>
      <c r="J50" s="58" t="n">
        <v>5.65626055873845</v>
      </c>
      <c r="K50" s="58" t="n">
        <v>6.01964271534635</v>
      </c>
      <c r="L50" s="413" t="n">
        <v>5.10292199265226</v>
      </c>
      <c r="M50" s="58" t="n">
        <v>5.40231204189487</v>
      </c>
      <c r="N50" s="58" t="n">
        <v>5.47190929766996</v>
      </c>
      <c r="O50" s="58" t="n">
        <v>5.39658387092271</v>
      </c>
    </row>
    <row r="51" customFormat="false" ht="12" hidden="false" customHeight="false" outlineLevel="0" collapsed="false">
      <c r="A51" s="2386" t="s">
        <v>101</v>
      </c>
      <c r="B51" s="58" t="n">
        <v>3.20101557461426</v>
      </c>
      <c r="C51" s="58" t="n">
        <v>3.20101557461426</v>
      </c>
      <c r="D51" s="58" t="n">
        <v>3.09633614614805</v>
      </c>
      <c r="E51" s="58" t="n">
        <v>3.19075747555789</v>
      </c>
      <c r="F51" s="58" t="n">
        <v>3.36048166885348</v>
      </c>
      <c r="G51" s="58" t="n">
        <v>3.34844371380318</v>
      </c>
      <c r="H51" s="58" t="n">
        <v>3.50521007981681</v>
      </c>
      <c r="I51" s="58" t="n">
        <v>3.5668195204085</v>
      </c>
      <c r="J51" s="58" t="n">
        <v>3.91399418248547</v>
      </c>
      <c r="K51" s="58" t="n">
        <v>4.23849209064369</v>
      </c>
      <c r="L51" s="413" t="n">
        <v>3.8890366411969</v>
      </c>
      <c r="M51" s="58" t="n">
        <v>4.19027517054201</v>
      </c>
      <c r="N51" s="58" t="n">
        <v>4.32695877297454</v>
      </c>
      <c r="O51" s="58" t="n">
        <v>4.36189683913867</v>
      </c>
    </row>
    <row r="52" customFormat="false" ht="12" hidden="false" customHeight="false" outlineLevel="0" collapsed="false">
      <c r="A52" s="2382" t="s">
        <v>102</v>
      </c>
      <c r="B52" s="58" t="n">
        <v>0</v>
      </c>
      <c r="C52" s="58" t="n">
        <v>0</v>
      </c>
      <c r="D52" s="58" t="n">
        <v>0</v>
      </c>
      <c r="E52" s="58" t="n">
        <v>0</v>
      </c>
      <c r="F52" s="58" t="n">
        <v>0</v>
      </c>
      <c r="G52" s="58" t="n">
        <v>0</v>
      </c>
      <c r="H52" s="58" t="n">
        <v>0</v>
      </c>
      <c r="I52" s="58" t="n">
        <v>0</v>
      </c>
      <c r="J52" s="58" t="n">
        <v>0</v>
      </c>
      <c r="K52" s="58" t="n">
        <v>0</v>
      </c>
      <c r="L52" s="413" t="n">
        <v>0</v>
      </c>
      <c r="M52" s="58" t="n">
        <v>0</v>
      </c>
      <c r="N52" s="58" t="n">
        <v>0</v>
      </c>
      <c r="O52" s="58" t="n">
        <v>0</v>
      </c>
    </row>
    <row r="53" customFormat="false" ht="17.25" hidden="false" customHeight="true" outlineLevel="0" collapsed="false">
      <c r="A53" s="2400" t="s">
        <v>103</v>
      </c>
      <c r="B53" s="2409"/>
      <c r="C53" s="2409"/>
      <c r="D53" s="2409"/>
      <c r="E53" s="2409"/>
      <c r="F53" s="2409"/>
      <c r="G53" s="2409"/>
      <c r="H53" s="2409"/>
      <c r="I53" s="2409"/>
      <c r="J53" s="2409"/>
      <c r="K53" s="2409"/>
      <c r="L53" s="2410"/>
      <c r="M53" s="2409"/>
      <c r="N53" s="2409"/>
      <c r="O53" s="24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623</v>
      </c>
      <c r="M1" s="6" t="str">
        <f aca="false">CRF_CountryName</f>
        <v>European Community</v>
      </c>
      <c r="N1" s="6"/>
      <c r="O1" s="6"/>
    </row>
    <row r="2" customFormat="false" ht="15.75" hidden="false" customHeight="false" outlineLevel="0" collapsed="false">
      <c r="A2" s="5" t="s">
        <v>1624</v>
      </c>
      <c r="M2" s="6" t="n">
        <f aca="false">CRF_InventoryYear</f>
        <v>200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1"/>
      <c r="I4" s="2371"/>
    </row>
    <row r="5" customFormat="false" ht="14.25" hidden="false" customHeight="false" outlineLevel="0" collapsed="false">
      <c r="A5" s="2402" t="s">
        <v>49</v>
      </c>
      <c r="B5" s="2374" t="s">
        <v>1599</v>
      </c>
      <c r="C5" s="2374" t="n">
        <v>1990</v>
      </c>
      <c r="D5" s="2374" t="n">
        <v>1991</v>
      </c>
      <c r="E5" s="2374" t="n">
        <v>1992</v>
      </c>
      <c r="F5" s="2374" t="n">
        <v>1993</v>
      </c>
      <c r="G5" s="2374" t="n">
        <v>1994</v>
      </c>
      <c r="H5" s="2374" t="n">
        <v>1995</v>
      </c>
      <c r="I5" s="2374" t="n">
        <v>1996</v>
      </c>
      <c r="J5" s="2374" t="n">
        <v>1997</v>
      </c>
      <c r="K5" s="2375" t="n">
        <v>1998</v>
      </c>
      <c r="L5" s="2376" t="n">
        <v>1999</v>
      </c>
      <c r="M5" s="2377" t="n">
        <v>2000</v>
      </c>
      <c r="N5" s="2377" t="n">
        <v>2001</v>
      </c>
      <c r="O5" s="2377" t="n">
        <v>2002</v>
      </c>
    </row>
    <row r="6" customFormat="false" ht="12.75" hidden="false" customHeight="false" outlineLevel="0" collapsed="false">
      <c r="A6" s="2402"/>
      <c r="B6" s="2403"/>
      <c r="C6" s="2379"/>
      <c r="D6" s="2379"/>
      <c r="E6" s="2379"/>
      <c r="F6" s="2379" t="s">
        <v>57</v>
      </c>
      <c r="G6" s="2379"/>
      <c r="H6" s="2379"/>
      <c r="I6" s="2379"/>
      <c r="J6" s="2379"/>
      <c r="K6" s="2379"/>
      <c r="L6" s="2379"/>
      <c r="M6" s="2404"/>
      <c r="N6" s="2404"/>
      <c r="O6" s="2404"/>
    </row>
    <row r="7" customFormat="false" ht="13.5" hidden="false" customHeight="false" outlineLevel="0" collapsed="false">
      <c r="A7" s="2382" t="s">
        <v>1619</v>
      </c>
      <c r="B7" s="1829" t="n">
        <v>1265.99504183939</v>
      </c>
      <c r="C7" s="1829" t="n">
        <v>1265.99504183939</v>
      </c>
      <c r="D7" s="1829" t="n">
        <v>1252.1781167517</v>
      </c>
      <c r="E7" s="1829" t="n">
        <v>1220.22149087713</v>
      </c>
      <c r="F7" s="1829" t="n">
        <v>1191.47332184129</v>
      </c>
      <c r="G7" s="1829" t="n">
        <v>1206.965238686</v>
      </c>
      <c r="H7" s="1829" t="n">
        <v>1210.23371930819</v>
      </c>
      <c r="I7" s="1829" t="n">
        <v>1234.79399484415</v>
      </c>
      <c r="J7" s="1829" t="n">
        <v>1236.79906243005</v>
      </c>
      <c r="K7" s="2411" t="n">
        <v>1163.12823699697</v>
      </c>
      <c r="L7" s="2411" t="n">
        <v>1091.38742680906</v>
      </c>
      <c r="M7" s="1829" t="n">
        <v>1083.12035732352</v>
      </c>
      <c r="N7" s="1829" t="n">
        <v>1080.06750248243</v>
      </c>
      <c r="O7" s="1829" t="n">
        <v>1056.92681795981</v>
      </c>
    </row>
    <row r="8" customFormat="false" ht="12" hidden="false" customHeight="false" outlineLevel="0" collapsed="false">
      <c r="A8" s="2390" t="s">
        <v>1600</v>
      </c>
      <c r="B8" s="1817" t="n">
        <v>145.615309709795</v>
      </c>
      <c r="C8" s="1817" t="n">
        <v>145.615309709795</v>
      </c>
      <c r="D8" s="1817" t="n">
        <v>151.7795916313</v>
      </c>
      <c r="E8" s="1817" t="n">
        <v>153.999990274382</v>
      </c>
      <c r="F8" s="1817" t="n">
        <v>154.684631069129</v>
      </c>
      <c r="G8" s="1817" t="n">
        <v>158.972502666633</v>
      </c>
      <c r="H8" s="1817" t="n">
        <v>161.715294311714</v>
      </c>
      <c r="I8" s="1817" t="n">
        <v>167.749048510726</v>
      </c>
      <c r="J8" s="1817" t="n">
        <v>170.933404593702</v>
      </c>
      <c r="K8" s="2388" t="n">
        <v>176.553940145535</v>
      </c>
      <c r="L8" s="2388" t="n">
        <v>180.043369535139</v>
      </c>
      <c r="M8" s="1817" t="n">
        <v>180.416504149613</v>
      </c>
      <c r="N8" s="1817" t="n">
        <v>185.230096759404</v>
      </c>
      <c r="O8" s="1817" t="n">
        <v>188.218963340126</v>
      </c>
    </row>
    <row r="9" customFormat="false" ht="12" hidden="false" customHeight="false" outlineLevel="0" collapsed="false">
      <c r="A9" s="2389" t="s">
        <v>1361</v>
      </c>
      <c r="B9" s="1627" t="n">
        <v>145.29540277047</v>
      </c>
      <c r="C9" s="1627" t="n">
        <v>145.29540277047</v>
      </c>
      <c r="D9" s="1627" t="n">
        <v>151.5004401276</v>
      </c>
      <c r="E9" s="1627" t="n">
        <v>153.739617194782</v>
      </c>
      <c r="F9" s="1627" t="n">
        <v>154.431729584004</v>
      </c>
      <c r="G9" s="1627" t="n">
        <v>158.242759989517</v>
      </c>
      <c r="H9" s="1627" t="n">
        <v>161.466419396398</v>
      </c>
      <c r="I9" s="1627" t="n">
        <v>167.480530256986</v>
      </c>
      <c r="J9" s="1627" t="n">
        <v>170.702747129335</v>
      </c>
      <c r="K9" s="2385" t="n">
        <v>176.332402214031</v>
      </c>
      <c r="L9" s="2385" t="n">
        <v>179.817163396092</v>
      </c>
      <c r="M9" s="1627" t="n">
        <v>180.241819760102</v>
      </c>
      <c r="N9" s="1627" t="n">
        <v>185.059985555924</v>
      </c>
      <c r="O9" s="1627" t="n">
        <v>188.054737496436</v>
      </c>
    </row>
    <row r="10" customFormat="false" ht="12" hidden="false" customHeight="false" outlineLevel="0" collapsed="false">
      <c r="A10" s="2386" t="s">
        <v>1282</v>
      </c>
      <c r="B10" s="58" t="n">
        <v>44.263358390923</v>
      </c>
      <c r="C10" s="58" t="n">
        <v>44.263358390923</v>
      </c>
      <c r="D10" s="58" t="n">
        <v>45.2942092539624</v>
      </c>
      <c r="E10" s="58" t="n">
        <v>45.4711769273172</v>
      </c>
      <c r="F10" s="58" t="n">
        <v>42.9094560975695</v>
      </c>
      <c r="G10" s="58" t="n">
        <v>43.5923154350785</v>
      </c>
      <c r="H10" s="58" t="n">
        <v>44.3739535263618</v>
      </c>
      <c r="I10" s="58" t="n">
        <v>45.7006364643536</v>
      </c>
      <c r="J10" s="58" t="n">
        <v>44.88888569038</v>
      </c>
      <c r="K10" s="413" t="n">
        <v>46.6769650665805</v>
      </c>
      <c r="L10" s="413" t="n">
        <v>46.2643611810257</v>
      </c>
      <c r="M10" s="58" t="n">
        <v>47.4250930150306</v>
      </c>
      <c r="N10" s="58" t="n">
        <v>48.7136522971496</v>
      </c>
      <c r="O10" s="58" t="n">
        <v>50.4634481237446</v>
      </c>
    </row>
    <row r="11" customFormat="false" ht="12" hidden="false" customHeight="false" outlineLevel="0" collapsed="false">
      <c r="A11" s="2386" t="s">
        <v>1620</v>
      </c>
      <c r="B11" s="58" t="n">
        <v>29.538230487376</v>
      </c>
      <c r="C11" s="58" t="n">
        <v>29.538230487376</v>
      </c>
      <c r="D11" s="58" t="n">
        <v>29.2418475265035</v>
      </c>
      <c r="E11" s="58" t="n">
        <v>28.5822490047767</v>
      </c>
      <c r="F11" s="58" t="n">
        <v>27.3931906197073</v>
      </c>
      <c r="G11" s="58" t="n">
        <v>28.3681983989066</v>
      </c>
      <c r="H11" s="58" t="n">
        <v>28.556567899486</v>
      </c>
      <c r="I11" s="58" t="n">
        <v>27.3276587095408</v>
      </c>
      <c r="J11" s="58" t="n">
        <v>29.1184307381805</v>
      </c>
      <c r="K11" s="413" t="n">
        <v>28.8758533940018</v>
      </c>
      <c r="L11" s="413" t="n">
        <v>28.3893773173042</v>
      </c>
      <c r="M11" s="58" t="n">
        <v>26.8510655225872</v>
      </c>
      <c r="N11" s="58" t="n">
        <v>26.9223727040036</v>
      </c>
      <c r="O11" s="58" t="n">
        <v>26.6200566551614</v>
      </c>
    </row>
    <row r="12" customFormat="false" ht="12" hidden="false" customHeight="false" outlineLevel="0" collapsed="false">
      <c r="A12" s="2386" t="s">
        <v>1284</v>
      </c>
      <c r="B12" s="58" t="n">
        <v>36.552576425453</v>
      </c>
      <c r="C12" s="58" t="n">
        <v>36.552576425453</v>
      </c>
      <c r="D12" s="58" t="n">
        <v>40.5610068704243</v>
      </c>
      <c r="E12" s="58" t="n">
        <v>44.6053840309716</v>
      </c>
      <c r="F12" s="58" t="n">
        <v>49.0715136541433</v>
      </c>
      <c r="G12" s="58" t="n">
        <v>53.2378668032671</v>
      </c>
      <c r="H12" s="58" t="n">
        <v>57.6916737021303</v>
      </c>
      <c r="I12" s="58" t="n">
        <v>62.0148448469509</v>
      </c>
      <c r="J12" s="58" t="n">
        <v>65.5128463261445</v>
      </c>
      <c r="K12" s="413" t="n">
        <v>70.2939926152773</v>
      </c>
      <c r="L12" s="413" t="n">
        <v>73.8397946511734</v>
      </c>
      <c r="M12" s="58" t="n">
        <v>75.321276215451</v>
      </c>
      <c r="N12" s="58" t="n">
        <v>77.1675369234586</v>
      </c>
      <c r="O12" s="58" t="n">
        <v>79.9971611206801</v>
      </c>
    </row>
    <row r="13" customFormat="false" ht="12" hidden="false" customHeight="false" outlineLevel="0" collapsed="false">
      <c r="A13" s="2386" t="s">
        <v>1285</v>
      </c>
      <c r="B13" s="58" t="n">
        <v>33.9659213690965</v>
      </c>
      <c r="C13" s="58" t="n">
        <v>33.9659213690965</v>
      </c>
      <c r="D13" s="58" t="n">
        <v>35.2605729134989</v>
      </c>
      <c r="E13" s="58" t="n">
        <v>33.9859603144655</v>
      </c>
      <c r="F13" s="58" t="n">
        <v>34.0116995876592</v>
      </c>
      <c r="G13" s="58" t="n">
        <v>32.0689310447467</v>
      </c>
      <c r="H13" s="58" t="n">
        <v>29.9546147172485</v>
      </c>
      <c r="I13" s="58" t="n">
        <v>31.5743579179916</v>
      </c>
      <c r="J13" s="58" t="n">
        <v>30.3234985130253</v>
      </c>
      <c r="K13" s="413" t="n">
        <v>29.9874709479091</v>
      </c>
      <c r="L13" s="413" t="n">
        <v>30.9041896302513</v>
      </c>
      <c r="M13" s="58" t="n">
        <v>30.2159132068762</v>
      </c>
      <c r="N13" s="58" t="n">
        <v>31.9662780714023</v>
      </c>
      <c r="O13" s="58" t="n">
        <v>30.6883326708447</v>
      </c>
    </row>
    <row r="14" customFormat="false" ht="12" hidden="false" customHeight="false" outlineLevel="0" collapsed="false">
      <c r="A14" s="2386" t="s">
        <v>1286</v>
      </c>
      <c r="B14" s="58" t="n">
        <v>0.965316097621511</v>
      </c>
      <c r="C14" s="58" t="n">
        <v>0.965316097621511</v>
      </c>
      <c r="D14" s="58" t="n">
        <v>1.13280356321137</v>
      </c>
      <c r="E14" s="58" t="n">
        <v>1.08484691725106</v>
      </c>
      <c r="F14" s="58" t="n">
        <v>1.035869624925</v>
      </c>
      <c r="G14" s="58" t="n">
        <v>0.975448307517705</v>
      </c>
      <c r="H14" s="58" t="n">
        <v>0.888609551171241</v>
      </c>
      <c r="I14" s="58" t="n">
        <v>0.8630323181496</v>
      </c>
      <c r="J14" s="58" t="n">
        <v>0.849085861604674</v>
      </c>
      <c r="K14" s="413" t="n">
        <v>0.498120190262647</v>
      </c>
      <c r="L14" s="413" t="n">
        <v>0.419440616337441</v>
      </c>
      <c r="M14" s="58" t="n">
        <v>0.428471800156898</v>
      </c>
      <c r="N14" s="58" t="n">
        <v>0.290145559909965</v>
      </c>
      <c r="O14" s="58" t="n">
        <v>0.285738926004978</v>
      </c>
    </row>
    <row r="15" customFormat="false" ht="12" hidden="false" customHeight="false" outlineLevel="0" collapsed="false">
      <c r="A15" s="2389" t="s">
        <v>86</v>
      </c>
      <c r="B15" s="1627" t="n">
        <v>0.319906939324825</v>
      </c>
      <c r="C15" s="1627" t="n">
        <v>0.319906939324825</v>
      </c>
      <c r="D15" s="1627" t="n">
        <v>0.2791515037</v>
      </c>
      <c r="E15" s="1627" t="n">
        <v>0.2603730796</v>
      </c>
      <c r="F15" s="1627" t="n">
        <v>0.252901485124475</v>
      </c>
      <c r="G15" s="1627" t="n">
        <v>0.72974267711633</v>
      </c>
      <c r="H15" s="1627" t="n">
        <v>0.24887491531633</v>
      </c>
      <c r="I15" s="1627" t="n">
        <v>0.26851825373931</v>
      </c>
      <c r="J15" s="1627" t="n">
        <v>0.230657464366964</v>
      </c>
      <c r="K15" s="2385" t="n">
        <v>0.221537931504234</v>
      </c>
      <c r="L15" s="2385" t="n">
        <v>0.226206139047331</v>
      </c>
      <c r="M15" s="1627" t="n">
        <v>0.174684389511307</v>
      </c>
      <c r="N15" s="1627" t="n">
        <v>0.170111203480111</v>
      </c>
      <c r="O15" s="1627" t="n">
        <v>0.164225843689986</v>
      </c>
    </row>
    <row r="16" customFormat="false" ht="12" hidden="false" customHeight="false" outlineLevel="0" collapsed="false">
      <c r="A16" s="2386" t="s">
        <v>87</v>
      </c>
      <c r="B16" s="58" t="n">
        <v>0.0137865122248247</v>
      </c>
      <c r="C16" s="58" t="n">
        <v>0.0137865122248247</v>
      </c>
      <c r="D16" s="58" t="n">
        <v>0.010105</v>
      </c>
      <c r="E16" s="58" t="n">
        <v>0.008277</v>
      </c>
      <c r="F16" s="58" t="n">
        <v>0.0106244024244751</v>
      </c>
      <c r="G16" s="58" t="n">
        <v>0.0111963597163295</v>
      </c>
      <c r="H16" s="58" t="n">
        <v>0.0114053597163295</v>
      </c>
      <c r="I16" s="58" t="n">
        <v>0.0106976904393105</v>
      </c>
      <c r="J16" s="58" t="n">
        <v>0.00915394096696449</v>
      </c>
      <c r="K16" s="413" t="n">
        <v>0.0109563805042344</v>
      </c>
      <c r="L16" s="413" t="n">
        <v>0.0100401452208305</v>
      </c>
      <c r="M16" s="58" t="n">
        <v>0.0106031975813067</v>
      </c>
      <c r="N16" s="58" t="n">
        <v>0.0100022252708308</v>
      </c>
      <c r="O16" s="58" t="n">
        <v>0.0110418105099827</v>
      </c>
    </row>
    <row r="17" customFormat="false" ht="12.75" hidden="false" customHeight="false" outlineLevel="0" collapsed="false">
      <c r="A17" s="2386" t="s">
        <v>1287</v>
      </c>
      <c r="B17" s="49" t="n">
        <v>0.3061204271</v>
      </c>
      <c r="C17" s="49" t="n">
        <v>0.3061204271</v>
      </c>
      <c r="D17" s="49" t="n">
        <v>0.2690465037</v>
      </c>
      <c r="E17" s="49" t="n">
        <v>0.2520960796</v>
      </c>
      <c r="F17" s="49" t="n">
        <v>0.2422770827</v>
      </c>
      <c r="G17" s="49" t="n">
        <v>0.7185463174</v>
      </c>
      <c r="H17" s="49" t="n">
        <v>0.2374695556</v>
      </c>
      <c r="I17" s="49" t="n">
        <v>0.2578205633</v>
      </c>
      <c r="J17" s="49" t="n">
        <v>0.2215035234</v>
      </c>
      <c r="K17" s="419" t="n">
        <v>0.210581551</v>
      </c>
      <c r="L17" s="419" t="n">
        <v>0.2161659938265</v>
      </c>
      <c r="M17" s="49" t="n">
        <v>0.16408119193</v>
      </c>
      <c r="N17" s="49" t="n">
        <v>0.16010897820928</v>
      </c>
      <c r="O17" s="49" t="n">
        <v>0.153184033180003</v>
      </c>
    </row>
    <row r="18" customFormat="false" ht="12" hidden="false" customHeight="false" outlineLevel="0" collapsed="false">
      <c r="A18" s="2390" t="s">
        <v>1601</v>
      </c>
      <c r="B18" s="1817" t="n">
        <v>334.905560583191</v>
      </c>
      <c r="C18" s="1817" t="n">
        <v>334.905560583191</v>
      </c>
      <c r="D18" s="1817" t="n">
        <v>328.344850114942</v>
      </c>
      <c r="E18" s="1817" t="n">
        <v>316.285923047479</v>
      </c>
      <c r="F18" s="1817" t="n">
        <v>299.603516329252</v>
      </c>
      <c r="G18" s="1817" t="n">
        <v>310.052770034348</v>
      </c>
      <c r="H18" s="1817" t="n">
        <v>308.336136836354</v>
      </c>
      <c r="I18" s="1817" t="n">
        <v>318.170768371739</v>
      </c>
      <c r="J18" s="1817" t="n">
        <v>311.690538127359</v>
      </c>
      <c r="K18" s="2388" t="n">
        <v>236.092436391448</v>
      </c>
      <c r="L18" s="2388" t="n">
        <v>163.948770208949</v>
      </c>
      <c r="M18" s="1817" t="n">
        <v>160.91965430383</v>
      </c>
      <c r="N18" s="1817" t="n">
        <v>159.237410168019</v>
      </c>
      <c r="O18" s="1817" t="n">
        <v>141.683732103951</v>
      </c>
    </row>
    <row r="19" customFormat="false" ht="12" hidden="false" customHeight="false" outlineLevel="0" collapsed="false">
      <c r="A19" s="2389" t="s">
        <v>430</v>
      </c>
      <c r="B19" s="58" t="n">
        <v>0</v>
      </c>
      <c r="C19" s="58" t="n">
        <v>0</v>
      </c>
      <c r="D19" s="58" t="n">
        <v>0</v>
      </c>
      <c r="E19" s="58" t="n">
        <v>0</v>
      </c>
      <c r="F19" s="58" t="n">
        <v>0</v>
      </c>
      <c r="G19" s="58" t="n">
        <v>0</v>
      </c>
      <c r="H19" s="58" t="n">
        <v>0</v>
      </c>
      <c r="I19" s="58" t="n">
        <v>0</v>
      </c>
      <c r="J19" s="58" t="n">
        <v>0</v>
      </c>
      <c r="K19" s="413" t="n">
        <v>0</v>
      </c>
      <c r="L19" s="413" t="n">
        <v>0</v>
      </c>
      <c r="M19" s="58" t="n">
        <v>0</v>
      </c>
      <c r="N19" s="58" t="n">
        <v>0</v>
      </c>
      <c r="O19" s="58" t="n">
        <v>0</v>
      </c>
    </row>
    <row r="20" customFormat="false" ht="12" hidden="false" customHeight="false" outlineLevel="0" collapsed="false">
      <c r="A20" s="2389" t="s">
        <v>438</v>
      </c>
      <c r="B20" s="58" t="n">
        <v>334.736031235191</v>
      </c>
      <c r="C20" s="58" t="n">
        <v>334.736031235191</v>
      </c>
      <c r="D20" s="58" t="n">
        <v>328.181755699942</v>
      </c>
      <c r="E20" s="58" t="n">
        <v>316.123380942479</v>
      </c>
      <c r="F20" s="58" t="n">
        <v>299.436522396252</v>
      </c>
      <c r="G20" s="58" t="n">
        <v>309.886711324348</v>
      </c>
      <c r="H20" s="58" t="n">
        <v>308.161110626354</v>
      </c>
      <c r="I20" s="58" t="n">
        <v>317.994397941739</v>
      </c>
      <c r="J20" s="58" t="n">
        <v>311.503062737359</v>
      </c>
      <c r="K20" s="413" t="n">
        <v>235.914329091448</v>
      </c>
      <c r="L20" s="413" t="n">
        <v>163.732350976949</v>
      </c>
      <c r="M20" s="58" t="n">
        <v>160.73060486183</v>
      </c>
      <c r="N20" s="58" t="n">
        <v>158.829380438019</v>
      </c>
      <c r="O20" s="58" t="n">
        <v>141.395951180839</v>
      </c>
    </row>
    <row r="21" customFormat="false" ht="12" hidden="false" customHeight="false" outlineLevel="0" collapsed="false">
      <c r="A21" s="2389" t="s">
        <v>444</v>
      </c>
      <c r="B21" s="58" t="n">
        <v>0.035826348</v>
      </c>
      <c r="C21" s="58" t="n">
        <v>0.035826348</v>
      </c>
      <c r="D21" s="58" t="n">
        <v>0.027942415</v>
      </c>
      <c r="E21" s="58" t="n">
        <v>0.027637105</v>
      </c>
      <c r="F21" s="58" t="n">
        <v>0.028031933</v>
      </c>
      <c r="G21" s="58" t="n">
        <v>0.03057171</v>
      </c>
      <c r="H21" s="58" t="n">
        <v>0.03369821</v>
      </c>
      <c r="I21" s="58" t="n">
        <v>0.03393043</v>
      </c>
      <c r="J21" s="58" t="n">
        <v>0.03351239</v>
      </c>
      <c r="K21" s="413" t="n">
        <v>0.0295083</v>
      </c>
      <c r="L21" s="413" t="n">
        <v>0.03028469</v>
      </c>
      <c r="M21" s="58" t="n">
        <v>0.029049442</v>
      </c>
      <c r="N21" s="58" t="n">
        <v>0.02286573</v>
      </c>
      <c r="O21" s="58" t="n">
        <v>0.01778092311211</v>
      </c>
    </row>
    <row r="22" customFormat="false" ht="12" hidden="false" customHeight="false" outlineLevel="0" collapsed="false">
      <c r="A22" s="2389" t="s">
        <v>455</v>
      </c>
      <c r="B22" s="58" t="n">
        <v>0</v>
      </c>
      <c r="C22" s="58" t="n">
        <v>0</v>
      </c>
      <c r="D22" s="58" t="n">
        <v>0</v>
      </c>
      <c r="E22" s="58" t="n">
        <v>0</v>
      </c>
      <c r="F22" s="58" t="n">
        <v>0</v>
      </c>
      <c r="G22" s="58" t="n">
        <v>0</v>
      </c>
      <c r="H22" s="58" t="n">
        <v>0</v>
      </c>
      <c r="I22" s="58" t="n">
        <v>0</v>
      </c>
      <c r="J22" s="58" t="n">
        <v>0</v>
      </c>
      <c r="K22" s="413" t="n">
        <v>0</v>
      </c>
      <c r="L22" s="413" t="n">
        <v>0</v>
      </c>
      <c r="M22" s="58" t="n">
        <v>0</v>
      </c>
      <c r="N22" s="58" t="n">
        <v>0</v>
      </c>
      <c r="O22" s="58" t="n">
        <v>0</v>
      </c>
    </row>
    <row r="23" customFormat="false" ht="13.5" hidden="false" customHeight="false" outlineLevel="0" collapsed="false">
      <c r="A23" s="2389" t="s">
        <v>1602</v>
      </c>
      <c r="B23" s="649" t="n">
        <v>0</v>
      </c>
      <c r="C23" s="649" t="n">
        <v>0</v>
      </c>
      <c r="D23" s="649" t="n">
        <v>0</v>
      </c>
      <c r="E23" s="649" t="n">
        <v>0</v>
      </c>
      <c r="F23" s="649" t="n">
        <v>0</v>
      </c>
      <c r="G23" s="649" t="n">
        <v>0</v>
      </c>
      <c r="H23" s="649" t="n">
        <v>0</v>
      </c>
      <c r="I23" s="649" t="n">
        <v>0</v>
      </c>
      <c r="J23" s="649" t="n">
        <v>0</v>
      </c>
      <c r="K23" s="2412" t="n">
        <v>0</v>
      </c>
      <c r="L23" s="2412" t="n">
        <v>0</v>
      </c>
      <c r="M23" s="649" t="n">
        <v>0</v>
      </c>
      <c r="N23" s="649" t="n">
        <v>0</v>
      </c>
      <c r="O23" s="649" t="n">
        <v>0</v>
      </c>
    </row>
    <row r="24" customFormat="false" ht="13.5" hidden="false" customHeight="false" outlineLevel="0" collapsed="false">
      <c r="A24" s="2389" t="s">
        <v>1603</v>
      </c>
      <c r="B24" s="649" t="n">
        <v>0</v>
      </c>
      <c r="C24" s="649" t="n">
        <v>0</v>
      </c>
      <c r="D24" s="649" t="n">
        <v>0</v>
      </c>
      <c r="E24" s="649" t="n">
        <v>0</v>
      </c>
      <c r="F24" s="649" t="n">
        <v>0</v>
      </c>
      <c r="G24" s="649" t="n">
        <v>0</v>
      </c>
      <c r="H24" s="649" t="n">
        <v>0</v>
      </c>
      <c r="I24" s="649" t="n">
        <v>0</v>
      </c>
      <c r="J24" s="649" t="n">
        <v>0</v>
      </c>
      <c r="K24" s="2412" t="n">
        <v>0</v>
      </c>
      <c r="L24" s="2412" t="n">
        <v>0</v>
      </c>
      <c r="M24" s="649" t="n">
        <v>0</v>
      </c>
      <c r="N24" s="649" t="n">
        <v>0</v>
      </c>
      <c r="O24" s="649" t="n">
        <v>0</v>
      </c>
    </row>
    <row r="25" customFormat="false" ht="12.75" hidden="false" customHeight="false" outlineLevel="0" collapsed="false">
      <c r="A25" s="2389" t="s">
        <v>1293</v>
      </c>
      <c r="B25" s="49" t="n">
        <v>0.133703</v>
      </c>
      <c r="C25" s="49" t="n">
        <v>0.133703</v>
      </c>
      <c r="D25" s="49" t="n">
        <v>0.135152</v>
      </c>
      <c r="E25" s="49" t="n">
        <v>0.134905</v>
      </c>
      <c r="F25" s="49" t="n">
        <v>0.138962</v>
      </c>
      <c r="G25" s="49" t="n">
        <v>0.135487</v>
      </c>
      <c r="H25" s="49" t="n">
        <v>0.141328</v>
      </c>
      <c r="I25" s="49" t="n">
        <v>0.14244</v>
      </c>
      <c r="J25" s="49" t="n">
        <v>0.153963</v>
      </c>
      <c r="K25" s="419" t="n">
        <v>0.148599</v>
      </c>
      <c r="L25" s="419" t="n">
        <v>0.186134542</v>
      </c>
      <c r="M25" s="49" t="n">
        <v>0.16</v>
      </c>
      <c r="N25" s="49" t="n">
        <v>0.385164</v>
      </c>
      <c r="O25" s="49" t="n">
        <v>0.27</v>
      </c>
    </row>
    <row r="26" customFormat="false" ht="12.75" hidden="false" customHeight="false" outlineLevel="0" collapsed="false">
      <c r="A26" s="2390" t="s">
        <v>1604</v>
      </c>
      <c r="B26" s="2250" t="n">
        <v>10.4080822</v>
      </c>
      <c r="C26" s="2250" t="n">
        <v>10.4080822</v>
      </c>
      <c r="D26" s="2250" t="n">
        <v>10.33791218</v>
      </c>
      <c r="E26" s="2250" t="n">
        <v>10.4728222</v>
      </c>
      <c r="F26" s="2250" t="n">
        <v>10.4519312</v>
      </c>
      <c r="G26" s="2250" t="n">
        <v>10.3962062</v>
      </c>
      <c r="H26" s="2250" t="n">
        <v>10.5889462</v>
      </c>
      <c r="I26" s="2250" t="n">
        <v>10.4813662</v>
      </c>
      <c r="J26" s="2250" t="n">
        <v>10.5411462</v>
      </c>
      <c r="K26" s="2401" t="n">
        <v>10.6520272</v>
      </c>
      <c r="L26" s="2401" t="n">
        <v>10.5501002</v>
      </c>
      <c r="M26" s="2250" t="n">
        <v>10.4873352</v>
      </c>
      <c r="N26" s="2250" t="n">
        <v>10.2326952</v>
      </c>
      <c r="O26" s="2250" t="n">
        <v>10.2960552</v>
      </c>
    </row>
    <row r="27" customFormat="false" ht="12" hidden="false" customHeight="false" outlineLevel="0" collapsed="false">
      <c r="A27" s="2390" t="s">
        <v>1308</v>
      </c>
      <c r="B27" s="1817" t="n">
        <v>744.244740309255</v>
      </c>
      <c r="C27" s="1817" t="n">
        <v>744.244740309255</v>
      </c>
      <c r="D27" s="1817" t="n">
        <v>730.655055491485</v>
      </c>
      <c r="E27" s="1817" t="n">
        <v>708.370548187416</v>
      </c>
      <c r="F27" s="1817" t="n">
        <v>695.801013045374</v>
      </c>
      <c r="G27" s="1817" t="n">
        <v>696.401209877586</v>
      </c>
      <c r="H27" s="1817" t="n">
        <v>698.34423338759</v>
      </c>
      <c r="I27" s="1817" t="n">
        <v>706.994276620424</v>
      </c>
      <c r="J27" s="1817" t="n">
        <v>712.219892927594</v>
      </c>
      <c r="K27" s="2388" t="n">
        <v>707.989950048956</v>
      </c>
      <c r="L27" s="2388" t="n">
        <v>705.084925842627</v>
      </c>
      <c r="M27" s="1817" t="n">
        <v>699.347085152643</v>
      </c>
      <c r="N27" s="1817" t="n">
        <v>690.613866777995</v>
      </c>
      <c r="O27" s="1817" t="n">
        <v>682.076869610265</v>
      </c>
    </row>
    <row r="28" customFormat="false" ht="12" hidden="false" customHeight="false" outlineLevel="0" collapsed="false">
      <c r="A28" s="2389" t="s">
        <v>1309</v>
      </c>
      <c r="B28" s="58" t="n">
        <v>0</v>
      </c>
      <c r="C28" s="58" t="n">
        <v>0</v>
      </c>
      <c r="D28" s="58" t="n">
        <v>0</v>
      </c>
      <c r="E28" s="58" t="n">
        <v>0</v>
      </c>
      <c r="F28" s="58" t="n">
        <v>0</v>
      </c>
      <c r="G28" s="58" t="n">
        <v>0</v>
      </c>
      <c r="H28" s="58" t="n">
        <v>0</v>
      </c>
      <c r="I28" s="58" t="n">
        <v>0</v>
      </c>
      <c r="J28" s="58" t="n">
        <v>0</v>
      </c>
      <c r="K28" s="413" t="n">
        <v>0</v>
      </c>
      <c r="L28" s="413" t="n">
        <v>0</v>
      </c>
      <c r="M28" s="58" t="n">
        <v>0</v>
      </c>
      <c r="N28" s="58" t="n">
        <v>0</v>
      </c>
      <c r="O28" s="58" t="n">
        <v>0</v>
      </c>
    </row>
    <row r="29" customFormat="false" ht="12" hidden="false" customHeight="false" outlineLevel="0" collapsed="false">
      <c r="A29" s="2389" t="s">
        <v>687</v>
      </c>
      <c r="B29" s="58" t="n">
        <v>65.6087598744124</v>
      </c>
      <c r="C29" s="58" t="n">
        <v>65.6087598744124</v>
      </c>
      <c r="D29" s="58" t="n">
        <v>64.1017592631471</v>
      </c>
      <c r="E29" s="58" t="n">
        <v>62.938706469665</v>
      </c>
      <c r="F29" s="58" t="n">
        <v>62.2730396242461</v>
      </c>
      <c r="G29" s="58" t="n">
        <v>60.4464053940733</v>
      </c>
      <c r="H29" s="58" t="n">
        <v>60.422694802574</v>
      </c>
      <c r="I29" s="58" t="n">
        <v>60.7077351951953</v>
      </c>
      <c r="J29" s="58" t="n">
        <v>60.7871985515984</v>
      </c>
      <c r="K29" s="413" t="n">
        <v>61.0918738335712</v>
      </c>
      <c r="L29" s="413" t="n">
        <v>60.6220160540492</v>
      </c>
      <c r="M29" s="58" t="n">
        <v>59.5570527619726</v>
      </c>
      <c r="N29" s="58" t="n">
        <v>60.1507851185383</v>
      </c>
      <c r="O29" s="58" t="n">
        <v>59.462176667903</v>
      </c>
    </row>
    <row r="30" customFormat="false" ht="12" hidden="false" customHeight="false" outlineLevel="0" collapsed="false">
      <c r="A30" s="2389" t="s">
        <v>696</v>
      </c>
      <c r="B30" s="58" t="n">
        <v>0</v>
      </c>
      <c r="C30" s="58" t="n">
        <v>0</v>
      </c>
      <c r="D30" s="58" t="n">
        <v>0</v>
      </c>
      <c r="E30" s="58" t="n">
        <v>0</v>
      </c>
      <c r="F30" s="58" t="n">
        <v>0</v>
      </c>
      <c r="G30" s="58" t="n">
        <v>0</v>
      </c>
      <c r="H30" s="58" t="n">
        <v>0</v>
      </c>
      <c r="I30" s="58" t="n">
        <v>0</v>
      </c>
      <c r="J30" s="58" t="n">
        <v>0</v>
      </c>
      <c r="K30" s="413" t="n">
        <v>0</v>
      </c>
      <c r="L30" s="413" t="n">
        <v>0</v>
      </c>
      <c r="M30" s="58" t="n">
        <v>0</v>
      </c>
      <c r="N30" s="58" t="n">
        <v>0</v>
      </c>
      <c r="O30" s="58" t="n">
        <v>0</v>
      </c>
    </row>
    <row r="31" customFormat="false" ht="12" hidden="false" customHeight="false" outlineLevel="0" collapsed="false">
      <c r="A31" s="2389" t="s">
        <v>1310</v>
      </c>
      <c r="B31" s="58" t="n">
        <v>677.204101715625</v>
      </c>
      <c r="C31" s="58" t="n">
        <v>677.204101715625</v>
      </c>
      <c r="D31" s="58" t="n">
        <v>665.135121191062</v>
      </c>
      <c r="E31" s="58" t="n">
        <v>644.100376775531</v>
      </c>
      <c r="F31" s="58" t="n">
        <v>632.348861558977</v>
      </c>
      <c r="G31" s="58" t="n">
        <v>634.788799892246</v>
      </c>
      <c r="H31" s="58" t="n">
        <v>636.79159369504</v>
      </c>
      <c r="I31" s="58" t="n">
        <v>645.092103218532</v>
      </c>
      <c r="J31" s="58" t="n">
        <v>650.189069297537</v>
      </c>
      <c r="K31" s="413" t="n">
        <v>645.803066372732</v>
      </c>
      <c r="L31" s="413" t="n">
        <v>643.418931923381</v>
      </c>
      <c r="M31" s="58" t="n">
        <v>638.602629451078</v>
      </c>
      <c r="N31" s="58" t="n">
        <v>629.309526451591</v>
      </c>
      <c r="O31" s="58" t="n">
        <v>621.455149743517</v>
      </c>
    </row>
    <row r="32" customFormat="false" ht="12" hidden="false" customHeight="false" outlineLevel="0" collapsed="false">
      <c r="A32" s="2389" t="s">
        <v>705</v>
      </c>
      <c r="B32" s="58" t="n">
        <v>0</v>
      </c>
      <c r="C32" s="58" t="n">
        <v>0</v>
      </c>
      <c r="D32" s="58" t="n">
        <v>0</v>
      </c>
      <c r="E32" s="58" t="n">
        <v>0</v>
      </c>
      <c r="F32" s="58" t="n">
        <v>0</v>
      </c>
      <c r="G32" s="58" t="n">
        <v>0</v>
      </c>
      <c r="H32" s="58" t="n">
        <v>0</v>
      </c>
      <c r="I32" s="58" t="n">
        <v>0</v>
      </c>
      <c r="J32" s="58" t="n">
        <v>0</v>
      </c>
      <c r="K32" s="413" t="n">
        <v>0</v>
      </c>
      <c r="L32" s="413" t="n">
        <v>0</v>
      </c>
      <c r="M32" s="58" t="n">
        <v>0</v>
      </c>
      <c r="N32" s="58" t="n">
        <v>0</v>
      </c>
      <c r="O32" s="58" t="n">
        <v>0</v>
      </c>
    </row>
    <row r="33" customFormat="false" ht="12" hidden="false" customHeight="false" outlineLevel="0" collapsed="false">
      <c r="A33" s="2389" t="s">
        <v>1312</v>
      </c>
      <c r="B33" s="58" t="n">
        <v>1.4318787192171</v>
      </c>
      <c r="C33" s="58" t="n">
        <v>1.4318787192171</v>
      </c>
      <c r="D33" s="58" t="n">
        <v>1.41817503727607</v>
      </c>
      <c r="E33" s="58" t="n">
        <v>1.33146494221979</v>
      </c>
      <c r="F33" s="58" t="n">
        <v>1.1791118621504</v>
      </c>
      <c r="G33" s="58" t="n">
        <v>1.1660045912667</v>
      </c>
      <c r="H33" s="58" t="n">
        <v>1.12994488997591</v>
      </c>
      <c r="I33" s="58" t="n">
        <v>1.19443820669638</v>
      </c>
      <c r="J33" s="58" t="n">
        <v>1.24362507845892</v>
      </c>
      <c r="K33" s="413" t="n">
        <v>1.09500984265307</v>
      </c>
      <c r="L33" s="413" t="n">
        <v>1.04397786519753</v>
      </c>
      <c r="M33" s="58" t="n">
        <v>1.187402939593</v>
      </c>
      <c r="N33" s="58" t="n">
        <v>1.15355520786594</v>
      </c>
      <c r="O33" s="58" t="n">
        <v>1.15954319884446</v>
      </c>
    </row>
    <row r="34" customFormat="false" ht="12.75" hidden="false" customHeight="false" outlineLevel="0" collapsed="false">
      <c r="A34" s="2389" t="s">
        <v>1293</v>
      </c>
      <c r="B34" s="49" t="n">
        <v>0</v>
      </c>
      <c r="C34" s="49" t="n">
        <v>0</v>
      </c>
      <c r="D34" s="49" t="n">
        <v>0</v>
      </c>
      <c r="E34" s="49" t="n">
        <v>0</v>
      </c>
      <c r="F34" s="49" t="n">
        <v>0</v>
      </c>
      <c r="G34" s="49" t="n">
        <v>0</v>
      </c>
      <c r="H34" s="49" t="n">
        <v>0</v>
      </c>
      <c r="I34" s="49" t="n">
        <v>0</v>
      </c>
      <c r="J34" s="49" t="n">
        <v>0</v>
      </c>
      <c r="K34" s="419" t="n">
        <v>0</v>
      </c>
      <c r="L34" s="419" t="n">
        <v>0</v>
      </c>
      <c r="M34" s="49" t="n">
        <v>0</v>
      </c>
      <c r="N34" s="49" t="n">
        <v>0</v>
      </c>
      <c r="O34" s="49" t="n">
        <v>0</v>
      </c>
    </row>
    <row r="35" customFormat="false" ht="12" hidden="false" customHeight="false" outlineLevel="0" collapsed="false">
      <c r="A35" s="2390" t="s">
        <v>1313</v>
      </c>
      <c r="B35" s="1817" t="n">
        <v>1.16513703562727</v>
      </c>
      <c r="C35" s="1817" t="n">
        <v>1.16513703562727</v>
      </c>
      <c r="D35" s="1817" t="n">
        <v>1.18720497741093</v>
      </c>
      <c r="E35" s="1817" t="n">
        <v>1.11187978950278</v>
      </c>
      <c r="F35" s="1817" t="n">
        <v>1.06133243048765</v>
      </c>
      <c r="G35" s="1817" t="n">
        <v>1.03156966446013</v>
      </c>
      <c r="H35" s="1817" t="n">
        <v>1.05529580436108</v>
      </c>
      <c r="I35" s="1817" t="n">
        <v>0.988400018071933</v>
      </c>
      <c r="J35" s="1817" t="n">
        <v>0.989541540494165</v>
      </c>
      <c r="K35" s="2388" t="n">
        <v>1.2337378513087</v>
      </c>
      <c r="L35" s="2388" t="n">
        <v>0.969408824259533</v>
      </c>
      <c r="M35" s="1817" t="n">
        <v>1.14260700702599</v>
      </c>
      <c r="N35" s="1817" t="n">
        <v>0.987630206844799</v>
      </c>
      <c r="O35" s="1817" t="n">
        <v>0.998872220941327</v>
      </c>
    </row>
    <row r="36" customFormat="false" ht="12" hidden="false" customHeight="false" outlineLevel="0" collapsed="false">
      <c r="A36" s="2389" t="s">
        <v>1315</v>
      </c>
      <c r="B36" s="58" t="n">
        <v>0</v>
      </c>
      <c r="C36" s="58" t="n">
        <v>0</v>
      </c>
      <c r="D36" s="58" t="n">
        <v>0</v>
      </c>
      <c r="E36" s="58" t="n">
        <v>0</v>
      </c>
      <c r="F36" s="58" t="n">
        <v>0</v>
      </c>
      <c r="G36" s="58" t="n">
        <v>0</v>
      </c>
      <c r="H36" s="58" t="n">
        <v>0</v>
      </c>
      <c r="I36" s="58" t="n">
        <v>0</v>
      </c>
      <c r="J36" s="58" t="n">
        <v>0</v>
      </c>
      <c r="K36" s="413" t="n">
        <v>0</v>
      </c>
      <c r="L36" s="413" t="n">
        <v>0</v>
      </c>
      <c r="M36" s="58" t="n">
        <v>0</v>
      </c>
      <c r="N36" s="58" t="n">
        <v>0</v>
      </c>
      <c r="O36" s="58" t="n">
        <v>0</v>
      </c>
    </row>
    <row r="37" customFormat="false" ht="12" hidden="false" customHeight="false" outlineLevel="0" collapsed="false">
      <c r="A37" s="2389" t="s">
        <v>1316</v>
      </c>
      <c r="B37" s="58" t="n">
        <v>0.13252684</v>
      </c>
      <c r="C37" s="58" t="n">
        <v>0.13252684</v>
      </c>
      <c r="D37" s="58" t="n">
        <v>0.108892174</v>
      </c>
      <c r="E37" s="58" t="n">
        <v>0.1883416355</v>
      </c>
      <c r="F37" s="58" t="n">
        <v>0.155</v>
      </c>
      <c r="G37" s="58" t="n">
        <v>0.203953036</v>
      </c>
      <c r="H37" s="58" t="n">
        <v>0.1033752435</v>
      </c>
      <c r="I37" s="58" t="n">
        <v>0.147</v>
      </c>
      <c r="J37" s="58" t="n">
        <v>0.138</v>
      </c>
      <c r="K37" s="413" t="n">
        <v>0.3</v>
      </c>
      <c r="L37" s="413" t="n">
        <v>0.09</v>
      </c>
      <c r="M37" s="58" t="n">
        <v>0.190941452675</v>
      </c>
      <c r="N37" s="58" t="n">
        <v>0.0882056173862602</v>
      </c>
      <c r="O37" s="58" t="n">
        <v>0.07352868473</v>
      </c>
    </row>
    <row r="38" customFormat="false" ht="12" hidden="false" customHeight="false" outlineLevel="0" collapsed="false">
      <c r="A38" s="2389" t="s">
        <v>1317</v>
      </c>
      <c r="B38" s="58" t="n">
        <v>0</v>
      </c>
      <c r="C38" s="58" t="n">
        <v>0</v>
      </c>
      <c r="D38" s="58" t="n">
        <v>0</v>
      </c>
      <c r="E38" s="58" t="n">
        <v>0</v>
      </c>
      <c r="F38" s="58" t="n">
        <v>0</v>
      </c>
      <c r="G38" s="58" t="n">
        <v>0</v>
      </c>
      <c r="H38" s="58" t="n">
        <v>0</v>
      </c>
      <c r="I38" s="58" t="n">
        <v>0</v>
      </c>
      <c r="J38" s="58" t="n">
        <v>0</v>
      </c>
      <c r="K38" s="413" t="n">
        <v>0</v>
      </c>
      <c r="L38" s="413" t="n">
        <v>0</v>
      </c>
      <c r="M38" s="58" t="n">
        <v>0</v>
      </c>
      <c r="N38" s="58" t="n">
        <v>0</v>
      </c>
      <c r="O38" s="58" t="n">
        <v>0</v>
      </c>
    </row>
    <row r="39" customFormat="false" ht="13.5" hidden="false" customHeight="false" outlineLevel="0" collapsed="false">
      <c r="A39" s="2389" t="s">
        <v>1607</v>
      </c>
      <c r="B39" s="58" t="n">
        <v>0</v>
      </c>
      <c r="C39" s="58" t="n">
        <v>0</v>
      </c>
      <c r="D39" s="58" t="n">
        <v>0</v>
      </c>
      <c r="E39" s="58" t="n">
        <v>0</v>
      </c>
      <c r="F39" s="58" t="n">
        <v>0</v>
      </c>
      <c r="G39" s="58" t="n">
        <v>0</v>
      </c>
      <c r="H39" s="58" t="n">
        <v>0</v>
      </c>
      <c r="I39" s="58" t="n">
        <v>0</v>
      </c>
      <c r="J39" s="58" t="n">
        <v>0</v>
      </c>
      <c r="K39" s="413" t="n">
        <v>0</v>
      </c>
      <c r="L39" s="413" t="n">
        <v>0</v>
      </c>
      <c r="M39" s="58" t="n">
        <v>0</v>
      </c>
      <c r="N39" s="58" t="n">
        <v>0</v>
      </c>
      <c r="O39" s="58" t="n">
        <v>0</v>
      </c>
    </row>
    <row r="40" customFormat="false" ht="12.75" hidden="false" customHeight="false" outlineLevel="0" collapsed="false">
      <c r="A40" s="2389" t="s">
        <v>1319</v>
      </c>
      <c r="B40" s="49" t="n">
        <v>1.03261019562727</v>
      </c>
      <c r="C40" s="49" t="n">
        <v>1.03261019562727</v>
      </c>
      <c r="D40" s="49" t="n">
        <v>1.07831280341093</v>
      </c>
      <c r="E40" s="49" t="n">
        <v>0.923538154002777</v>
      </c>
      <c r="F40" s="49" t="n">
        <v>0.90633243048765</v>
      </c>
      <c r="G40" s="49" t="n">
        <v>0.827616628460126</v>
      </c>
      <c r="H40" s="49" t="n">
        <v>0.951920560861077</v>
      </c>
      <c r="I40" s="49" t="n">
        <v>0.841400018071933</v>
      </c>
      <c r="J40" s="49" t="n">
        <v>0.851541540494165</v>
      </c>
      <c r="K40" s="419" t="n">
        <v>0.933737851308704</v>
      </c>
      <c r="L40" s="419" t="n">
        <v>0.879408824259533</v>
      </c>
      <c r="M40" s="49" t="n">
        <v>0.951665554350989</v>
      </c>
      <c r="N40" s="49" t="n">
        <v>0.899424589458539</v>
      </c>
      <c r="O40" s="49" t="n">
        <v>0.925343536211327</v>
      </c>
    </row>
    <row r="41" customFormat="false" ht="12" hidden="false" customHeight="false" outlineLevel="0" collapsed="false">
      <c r="A41" s="2390" t="s">
        <v>1320</v>
      </c>
      <c r="B41" s="1817" t="n">
        <v>25.8366028973517</v>
      </c>
      <c r="C41" s="1817" t="n">
        <v>25.8366028973517</v>
      </c>
      <c r="D41" s="1817" t="n">
        <v>26.0523244190598</v>
      </c>
      <c r="E41" s="1817" t="n">
        <v>26.1548351491815</v>
      </c>
      <c r="F41" s="1817" t="n">
        <v>26.0481509962175</v>
      </c>
      <c r="G41" s="1817" t="n">
        <v>26.2958802221396</v>
      </c>
      <c r="H41" s="1817" t="n">
        <v>26.3777322264997</v>
      </c>
      <c r="I41" s="1817" t="n">
        <v>26.5913091231896</v>
      </c>
      <c r="J41" s="1817" t="n">
        <v>26.6037519992275</v>
      </c>
      <c r="K41" s="2388" t="n">
        <v>26.7853583180484</v>
      </c>
      <c r="L41" s="2388" t="n">
        <v>26.9648683960028</v>
      </c>
      <c r="M41" s="1817" t="n">
        <v>26.9881494062374</v>
      </c>
      <c r="N41" s="1817" t="n">
        <v>29.9456046409989</v>
      </c>
      <c r="O41" s="1817" t="n">
        <v>29.8311070136932</v>
      </c>
    </row>
    <row r="42" customFormat="false" ht="12" hidden="false" customHeight="false" outlineLevel="0" collapsed="false">
      <c r="A42" s="2389" t="s">
        <v>1148</v>
      </c>
      <c r="B42" s="58" t="n">
        <v>0</v>
      </c>
      <c r="C42" s="58" t="n">
        <v>0</v>
      </c>
      <c r="D42" s="58" t="n">
        <v>0</v>
      </c>
      <c r="E42" s="58" t="n">
        <v>0</v>
      </c>
      <c r="F42" s="58" t="n">
        <v>0</v>
      </c>
      <c r="G42" s="58" t="n">
        <v>0</v>
      </c>
      <c r="H42" s="58" t="n">
        <v>0</v>
      </c>
      <c r="I42" s="58" t="n">
        <v>0</v>
      </c>
      <c r="J42" s="58" t="n">
        <v>0</v>
      </c>
      <c r="K42" s="413" t="n">
        <v>0</v>
      </c>
      <c r="L42" s="413" t="n">
        <v>0</v>
      </c>
      <c r="M42" s="58" t="n">
        <v>0</v>
      </c>
      <c r="N42" s="58" t="n">
        <v>0</v>
      </c>
      <c r="O42" s="58" t="n">
        <v>0</v>
      </c>
    </row>
    <row r="43" customFormat="false" ht="12" hidden="false" customHeight="false" outlineLevel="0" collapsed="false">
      <c r="A43" s="2389" t="s">
        <v>1608</v>
      </c>
      <c r="B43" s="58" t="n">
        <v>24.2880923002006</v>
      </c>
      <c r="C43" s="58" t="n">
        <v>24.2880923002006</v>
      </c>
      <c r="D43" s="58" t="n">
        <v>24.3312230718401</v>
      </c>
      <c r="E43" s="58" t="n">
        <v>24.4833553085529</v>
      </c>
      <c r="F43" s="58" t="n">
        <v>24.3508902563246</v>
      </c>
      <c r="G43" s="58" t="n">
        <v>24.6318858833198</v>
      </c>
      <c r="H43" s="58" t="n">
        <v>24.6896272418737</v>
      </c>
      <c r="I43" s="58" t="n">
        <v>24.9757447104115</v>
      </c>
      <c r="J43" s="58" t="n">
        <v>24.9768599111956</v>
      </c>
      <c r="K43" s="413" t="n">
        <v>25.182245003052</v>
      </c>
      <c r="L43" s="413" t="n">
        <v>25.2699830172478</v>
      </c>
      <c r="M43" s="58" t="n">
        <v>25.3586165491463</v>
      </c>
      <c r="N43" s="58" t="n">
        <v>28.1722531118901</v>
      </c>
      <c r="O43" s="58" t="n">
        <v>28.0973302300646</v>
      </c>
    </row>
    <row r="44" customFormat="false" ht="12" hidden="false" customHeight="false" outlineLevel="0" collapsed="false">
      <c r="A44" s="2389" t="s">
        <v>1322</v>
      </c>
      <c r="B44" s="58" t="n">
        <v>1.48133459715109</v>
      </c>
      <c r="C44" s="58" t="n">
        <v>1.48133459715109</v>
      </c>
      <c r="D44" s="58" t="n">
        <v>1.65040764721971</v>
      </c>
      <c r="E44" s="58" t="n">
        <v>1.58561890662868</v>
      </c>
      <c r="F44" s="58" t="n">
        <v>1.58803777189286</v>
      </c>
      <c r="G44" s="58" t="n">
        <v>1.52267663681981</v>
      </c>
      <c r="H44" s="58" t="n">
        <v>1.50123934862607</v>
      </c>
      <c r="I44" s="58" t="n">
        <v>1.45941461277818</v>
      </c>
      <c r="J44" s="58" t="n">
        <v>1.48236448803189</v>
      </c>
      <c r="K44" s="413" t="n">
        <v>1.45742391499642</v>
      </c>
      <c r="L44" s="413" t="n">
        <v>1.51002177875501</v>
      </c>
      <c r="M44" s="58" t="n">
        <v>1.48559245709116</v>
      </c>
      <c r="N44" s="58" t="n">
        <v>1.48267012910883</v>
      </c>
      <c r="O44" s="58" t="n">
        <v>1.44309538362858</v>
      </c>
    </row>
    <row r="45" customFormat="false" ht="12.75" hidden="false" customHeight="false" outlineLevel="0" collapsed="false">
      <c r="A45" s="2389" t="s">
        <v>1367</v>
      </c>
      <c r="B45" s="49" t="n">
        <v>0.077176</v>
      </c>
      <c r="C45" s="49" t="n">
        <v>0.077176</v>
      </c>
      <c r="D45" s="49" t="n">
        <v>0.0806937</v>
      </c>
      <c r="E45" s="49" t="n">
        <v>0.095860934</v>
      </c>
      <c r="F45" s="49" t="n">
        <v>0.119222968</v>
      </c>
      <c r="G45" s="49" t="n">
        <v>0.141317702</v>
      </c>
      <c r="H45" s="49" t="n">
        <v>0.186865636</v>
      </c>
      <c r="I45" s="49" t="n">
        <v>0.1561498</v>
      </c>
      <c r="J45" s="49" t="n">
        <v>0.1445276</v>
      </c>
      <c r="K45" s="419" t="n">
        <v>0.1456894</v>
      </c>
      <c r="L45" s="419" t="n">
        <v>0.1848636</v>
      </c>
      <c r="M45" s="49" t="n">
        <v>0.1439404</v>
      </c>
      <c r="N45" s="49" t="n">
        <v>0.2906814</v>
      </c>
      <c r="O45" s="49" t="n">
        <v>0.2906814</v>
      </c>
    </row>
    <row r="46" customFormat="false" ht="12" hidden="false" customHeight="false" outlineLevel="0" collapsed="false">
      <c r="A46" s="2387" t="s">
        <v>1622</v>
      </c>
      <c r="B46" s="1817" t="n">
        <v>3.809609104167</v>
      </c>
      <c r="C46" s="1817" t="n">
        <v>3.809609104167</v>
      </c>
      <c r="D46" s="1817" t="n">
        <v>3.8111779375</v>
      </c>
      <c r="E46" s="1817" t="n">
        <v>3.81549222917</v>
      </c>
      <c r="F46" s="1817" t="n">
        <v>3.81274677083</v>
      </c>
      <c r="G46" s="1817" t="n">
        <v>3.81510002083</v>
      </c>
      <c r="H46" s="1817" t="n">
        <v>3.85008054167</v>
      </c>
      <c r="I46" s="1817" t="n">
        <v>3.852826</v>
      </c>
      <c r="J46" s="1817" t="n">
        <v>3.82078704167</v>
      </c>
      <c r="K46" s="2388" t="n">
        <v>3.82078704167</v>
      </c>
      <c r="L46" s="2388" t="n">
        <v>3.82598380208</v>
      </c>
      <c r="M46" s="1817" t="n">
        <v>3.81902210417</v>
      </c>
      <c r="N46" s="1817" t="n">
        <v>3.82019872917</v>
      </c>
      <c r="O46" s="1817" t="n">
        <v>3.82121847083</v>
      </c>
    </row>
    <row r="47" customFormat="false" ht="12.75" hidden="false" customHeight="false" outlineLevel="0" collapsed="false">
      <c r="A47" s="2391"/>
      <c r="B47" s="27"/>
      <c r="C47" s="54"/>
      <c r="D47" s="54"/>
      <c r="E47" s="54"/>
      <c r="F47" s="54"/>
      <c r="G47" s="54"/>
      <c r="H47" s="54"/>
      <c r="I47" s="54"/>
      <c r="J47" s="54"/>
      <c r="K47" s="586"/>
      <c r="L47" s="586"/>
      <c r="M47" s="54"/>
      <c r="N47" s="54"/>
      <c r="O47" s="54"/>
    </row>
    <row r="48" customFormat="false" ht="12" hidden="false" customHeight="false" outlineLevel="0" collapsed="false">
      <c r="A48" s="2390" t="s">
        <v>1347</v>
      </c>
      <c r="B48" s="64"/>
      <c r="C48" s="64"/>
      <c r="D48" s="64"/>
      <c r="E48" s="64"/>
      <c r="F48" s="64"/>
      <c r="G48" s="64"/>
      <c r="H48" s="64"/>
      <c r="I48" s="64"/>
      <c r="J48" s="64"/>
      <c r="K48" s="64"/>
      <c r="L48" s="65"/>
      <c r="M48" s="64"/>
      <c r="N48" s="64"/>
      <c r="O48" s="64"/>
    </row>
    <row r="49" customFormat="false" ht="12" hidden="false" customHeight="false" outlineLevel="0" collapsed="false">
      <c r="A49" s="2382" t="s">
        <v>99</v>
      </c>
      <c r="B49" s="1817" t="n">
        <v>4.33558605938097</v>
      </c>
      <c r="C49" s="1817" t="n">
        <v>4.33558605938097</v>
      </c>
      <c r="D49" s="1817" t="n">
        <v>4.66333682744257</v>
      </c>
      <c r="E49" s="1817" t="n">
        <v>4.44696821657455</v>
      </c>
      <c r="F49" s="1817" t="n">
        <v>4.46917550221478</v>
      </c>
      <c r="G49" s="1817" t="n">
        <v>4.35851961961578</v>
      </c>
      <c r="H49" s="1817" t="n">
        <v>4.50263852248632</v>
      </c>
      <c r="I49" s="1817" t="n">
        <v>4.72843008793068</v>
      </c>
      <c r="J49" s="1817" t="n">
        <v>5.06954255951922</v>
      </c>
      <c r="K49" s="2388" t="n">
        <v>5.52244770435441</v>
      </c>
      <c r="L49" s="2388" t="n">
        <v>5.03637479526638</v>
      </c>
      <c r="M49" s="1817" t="n">
        <v>4.76878492621099</v>
      </c>
      <c r="N49" s="1817" t="n">
        <v>4.70062680979719</v>
      </c>
      <c r="O49" s="1817" t="n">
        <v>4.60361888361619</v>
      </c>
    </row>
    <row r="50" customFormat="false" ht="12" hidden="false" customHeight="false" outlineLevel="0" collapsed="false">
      <c r="A50" s="2386" t="s">
        <v>100</v>
      </c>
      <c r="B50" s="58" t="n">
        <v>1.61073759681717</v>
      </c>
      <c r="C50" s="58" t="n">
        <v>1.61073759681717</v>
      </c>
      <c r="D50" s="58" t="n">
        <v>1.58626785246976</v>
      </c>
      <c r="E50" s="58" t="n">
        <v>1.64240726709244</v>
      </c>
      <c r="F50" s="58" t="n">
        <v>1.71565075585385</v>
      </c>
      <c r="G50" s="58" t="n">
        <v>1.79458998926827</v>
      </c>
      <c r="H50" s="58" t="n">
        <v>1.95724253186851</v>
      </c>
      <c r="I50" s="58" t="n">
        <v>2.01535930115507</v>
      </c>
      <c r="J50" s="58" t="n">
        <v>2.12177304152309</v>
      </c>
      <c r="K50" s="413" t="n">
        <v>2.26618935884943</v>
      </c>
      <c r="L50" s="413" t="n">
        <v>1.97320026694721</v>
      </c>
      <c r="M50" s="58" t="n">
        <v>2.13503413985846</v>
      </c>
      <c r="N50" s="58" t="n">
        <v>2.08655913486532</v>
      </c>
      <c r="O50" s="58" t="n">
        <v>2.02133347584908</v>
      </c>
    </row>
    <row r="51" customFormat="false" ht="12" hidden="false" customHeight="false" outlineLevel="0" collapsed="false">
      <c r="A51" s="2386" t="s">
        <v>101</v>
      </c>
      <c r="B51" s="58" t="n">
        <v>2.7248484625638</v>
      </c>
      <c r="C51" s="58" t="n">
        <v>2.7248484625638</v>
      </c>
      <c r="D51" s="58" t="n">
        <v>3.07706897497281</v>
      </c>
      <c r="E51" s="58" t="n">
        <v>2.80456094948211</v>
      </c>
      <c r="F51" s="58" t="n">
        <v>2.75352474636093</v>
      </c>
      <c r="G51" s="58" t="n">
        <v>2.56392963034751</v>
      </c>
      <c r="H51" s="58" t="n">
        <v>2.54539599061782</v>
      </c>
      <c r="I51" s="58" t="n">
        <v>2.7130707867756</v>
      </c>
      <c r="J51" s="58" t="n">
        <v>2.94776951799613</v>
      </c>
      <c r="K51" s="413" t="n">
        <v>3.25625834550499</v>
      </c>
      <c r="L51" s="413" t="n">
        <v>3.06317452831917</v>
      </c>
      <c r="M51" s="58" t="n">
        <v>2.63375078635254</v>
      </c>
      <c r="N51" s="58" t="n">
        <v>2.61406767493188</v>
      </c>
      <c r="O51" s="58" t="n">
        <v>2.58228540776711</v>
      </c>
    </row>
    <row r="52" customFormat="false" ht="12" hidden="false" customHeight="false" outlineLevel="0" collapsed="false">
      <c r="A52" s="2382" t="s">
        <v>102</v>
      </c>
      <c r="B52" s="2245" t="n">
        <v>0</v>
      </c>
      <c r="C52" s="2245" t="n">
        <v>0</v>
      </c>
      <c r="D52" s="2245" t="n">
        <v>0</v>
      </c>
      <c r="E52" s="2245" t="n">
        <v>0</v>
      </c>
      <c r="F52" s="2245" t="n">
        <v>0</v>
      </c>
      <c r="G52" s="2245" t="n">
        <v>0</v>
      </c>
      <c r="H52" s="2245" t="n">
        <v>0</v>
      </c>
      <c r="I52" s="2245" t="n">
        <v>0</v>
      </c>
      <c r="J52" s="2245" t="n">
        <v>0</v>
      </c>
      <c r="K52" s="2399" t="n">
        <v>0</v>
      </c>
      <c r="L52" s="2399" t="n">
        <v>0</v>
      </c>
      <c r="M52" s="2245" t="n">
        <v>0</v>
      </c>
      <c r="N52" s="2245" t="n">
        <v>0</v>
      </c>
      <c r="O52" s="2245" t="n">
        <v>0</v>
      </c>
    </row>
    <row r="53" customFormat="false" ht="14.25" hidden="false" customHeight="false" outlineLevel="0" collapsed="false">
      <c r="A53" s="2400" t="s">
        <v>103</v>
      </c>
      <c r="B53" s="2409"/>
      <c r="C53" s="2409"/>
      <c r="D53" s="2409"/>
      <c r="E53" s="2409"/>
      <c r="F53" s="2409"/>
      <c r="G53" s="2409"/>
      <c r="H53" s="2409"/>
      <c r="I53" s="2409"/>
      <c r="J53" s="2409"/>
      <c r="K53" s="2410"/>
      <c r="L53" s="2410"/>
      <c r="M53" s="2409"/>
      <c r="N53" s="2409"/>
      <c r="O53" s="24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06</v>
      </c>
      <c r="B1" s="0"/>
      <c r="C1" s="0"/>
      <c r="D1" s="0"/>
      <c r="E1" s="0"/>
      <c r="F1" s="80"/>
      <c r="G1" s="80"/>
      <c r="J1" s="39" t="str">
        <f aca="false">CRF_CountryName</f>
        <v>European Community</v>
      </c>
    </row>
    <row r="2" customFormat="false" ht="15.75" hidden="false" customHeight="false" outlineLevel="0" collapsed="false">
      <c r="A2" s="5" t="s">
        <v>107</v>
      </c>
      <c r="B2" s="82"/>
      <c r="C2" s="80"/>
      <c r="D2" s="80"/>
      <c r="E2" s="83"/>
      <c r="F2" s="80"/>
      <c r="G2" s="80"/>
      <c r="J2" s="39" t="n">
        <f aca="false">CRF_InventoryYear</f>
        <v>2002</v>
      </c>
    </row>
    <row r="3" customFormat="false" ht="15.75" hidden="false" customHeight="false" outlineLevel="0" collapsed="false">
      <c r="A3" s="5" t="s">
        <v>139</v>
      </c>
      <c r="B3" s="82"/>
      <c r="C3" s="80"/>
      <c r="D3" s="80"/>
      <c r="E3" s="83"/>
      <c r="F3" s="80"/>
      <c r="G3" s="80"/>
      <c r="J3" s="39" t="n">
        <f aca="false">CRF_Submission</f>
        <v>2004</v>
      </c>
    </row>
    <row r="4" customFormat="false" ht="16.5" hidden="false" customHeight="false" outlineLevel="0" collapsed="false">
      <c r="A4" s="84"/>
      <c r="B4" s="82"/>
      <c r="C4" s="80"/>
      <c r="D4" s="80"/>
      <c r="E4" s="80"/>
      <c r="F4" s="80"/>
      <c r="G4" s="80"/>
    </row>
    <row r="5" customFormat="false" ht="14.25" hidden="false" customHeight="false" outlineLevel="0" collapsed="false">
      <c r="A5" s="133" t="s">
        <v>49</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0</v>
      </c>
      <c r="E6" s="174" t="s">
        <v>51</v>
      </c>
      <c r="F6" s="174" t="s">
        <v>52</v>
      </c>
      <c r="G6" s="175"/>
      <c r="H6" s="174" t="s">
        <v>140</v>
      </c>
      <c r="I6" s="174" t="s">
        <v>51</v>
      </c>
      <c r="J6" s="176" t="s">
        <v>52</v>
      </c>
    </row>
    <row r="7" customFormat="false" ht="15" hidden="false" customHeight="false" outlineLevel="0" collapsed="false">
      <c r="A7" s="146"/>
      <c r="B7" s="147" t="s">
        <v>115</v>
      </c>
      <c r="C7" s="148" t="s">
        <v>116</v>
      </c>
      <c r="D7" s="149" t="s">
        <v>117</v>
      </c>
      <c r="E7" s="149" t="s">
        <v>118</v>
      </c>
      <c r="F7" s="149" t="s">
        <v>118</v>
      </c>
      <c r="G7" s="149"/>
      <c r="H7" s="149" t="s">
        <v>57</v>
      </c>
      <c r="I7" s="149" t="s">
        <v>57</v>
      </c>
      <c r="J7" s="150" t="s">
        <v>57</v>
      </c>
    </row>
    <row r="8" s="178" customFormat="true" ht="12.75" hidden="false" customHeight="false" outlineLevel="0" collapsed="false">
      <c r="A8" s="151" t="s">
        <v>141</v>
      </c>
      <c r="B8" s="103" t="n">
        <v>11648467.4286112</v>
      </c>
      <c r="C8" s="104" t="s">
        <v>120</v>
      </c>
      <c r="D8" s="61"/>
      <c r="E8" s="61"/>
      <c r="F8" s="61"/>
      <c r="G8" s="105"/>
      <c r="H8" s="177" t="n">
        <v>841229.642557044</v>
      </c>
      <c r="I8" s="177" t="n">
        <v>128.690187961035</v>
      </c>
      <c r="J8" s="153" t="n">
        <v>79.9971611206801</v>
      </c>
    </row>
    <row r="9" customFormat="false" ht="12" hidden="false" customHeight="false" outlineLevel="0" collapsed="false">
      <c r="A9" s="154" t="s">
        <v>142</v>
      </c>
      <c r="B9" s="108" t="n">
        <v>5045315.66434892</v>
      </c>
      <c r="C9" s="109" t="s">
        <v>120</v>
      </c>
      <c r="D9" s="108" t="n">
        <v>71.1106346497588</v>
      </c>
      <c r="E9" s="108" t="n">
        <v>0.0206876260235416</v>
      </c>
      <c r="F9" s="108" t="n">
        <v>0.00910431211244903</v>
      </c>
      <c r="G9" s="105"/>
      <c r="H9" s="108" t="n">
        <v>358775.598900221</v>
      </c>
      <c r="I9" s="108" t="n">
        <v>104.375603634767</v>
      </c>
      <c r="J9" s="157" t="n">
        <v>45.9341285140607</v>
      </c>
    </row>
    <row r="10" customFormat="false" ht="12" hidden="false" customHeight="false" outlineLevel="0" collapsed="false">
      <c r="A10" s="154" t="s">
        <v>143</v>
      </c>
      <c r="B10" s="108" t="n">
        <v>6378148.63024931</v>
      </c>
      <c r="C10" s="109" t="s">
        <v>120</v>
      </c>
      <c r="D10" s="108" t="n">
        <v>73.012081603934</v>
      </c>
      <c r="E10" s="108" t="n">
        <v>0.00340407045202005</v>
      </c>
      <c r="F10" s="108" t="n">
        <v>0.00519701684919925</v>
      </c>
      <c r="G10" s="105"/>
      <c r="H10" s="108" t="n">
        <v>465681.908273782</v>
      </c>
      <c r="I10" s="108" t="n">
        <v>21.7116672908238</v>
      </c>
      <c r="J10" s="157" t="n">
        <v>33.1473458981028</v>
      </c>
    </row>
    <row r="11" customFormat="false" ht="12" hidden="false" customHeight="false" outlineLevel="0" collapsed="false">
      <c r="A11" s="154" t="s">
        <v>144</v>
      </c>
      <c r="B11" s="108" t="n">
        <v>66684.1640828161</v>
      </c>
      <c r="C11" s="109" t="s">
        <v>120</v>
      </c>
      <c r="D11" s="108" t="n">
        <v>56.4074096718487</v>
      </c>
      <c r="E11" s="108" t="n">
        <v>0.00812580954781642</v>
      </c>
      <c r="F11" s="108" t="n">
        <v>0.00223121419658232</v>
      </c>
      <c r="G11" s="105"/>
      <c r="H11" s="108" t="n">
        <v>3761.48096204419</v>
      </c>
      <c r="I11" s="108" t="n">
        <v>0.541862817192304</v>
      </c>
      <c r="J11" s="157" t="n">
        <v>0.148786653588804</v>
      </c>
    </row>
    <row r="12" customFormat="false" ht="12" hidden="false" customHeight="false" outlineLevel="0" collapsed="false">
      <c r="A12" s="154" t="s">
        <v>122</v>
      </c>
      <c r="B12" s="108" t="n">
        <v>562.941560171913</v>
      </c>
      <c r="C12" s="109" t="s">
        <v>120</v>
      </c>
      <c r="D12" s="108" t="n">
        <v>99.5105165065993</v>
      </c>
      <c r="E12" s="108" t="n">
        <v>0.0146672307966808</v>
      </c>
      <c r="F12" s="108" t="n">
        <v>0.0036379764348671</v>
      </c>
      <c r="G12" s="105"/>
      <c r="H12" s="108" t="n">
        <v>56.0186054157379</v>
      </c>
      <c r="I12" s="108" t="n">
        <v>0.00825679378808504</v>
      </c>
      <c r="J12" s="157" t="n">
        <v>0.00204796813011274</v>
      </c>
    </row>
    <row r="13" customFormat="false" ht="13.5" hidden="false" customHeight="false" outlineLevel="0" collapsed="false">
      <c r="A13" s="154" t="s">
        <v>124</v>
      </c>
      <c r="B13" s="108" t="n">
        <v>45521.3899568943</v>
      </c>
      <c r="C13" s="114" t="s">
        <v>120</v>
      </c>
      <c r="D13" s="108" t="n">
        <v>27.6378549789826</v>
      </c>
      <c r="E13" s="108" t="n">
        <v>0.00333518644917809</v>
      </c>
      <c r="F13" s="108" t="n">
        <v>0.0038012929341071</v>
      </c>
      <c r="G13" s="111" t="s">
        <v>125</v>
      </c>
      <c r="H13" s="108" t="n">
        <v>1258.11357407036</v>
      </c>
      <c r="I13" s="108" t="n">
        <v>0.151822322931986</v>
      </c>
      <c r="J13" s="157" t="n">
        <v>0.173040137993876</v>
      </c>
    </row>
    <row r="14" customFormat="false" ht="12" hidden="false" customHeight="false" outlineLevel="0" collapsed="false">
      <c r="A14" s="154" t="s">
        <v>126</v>
      </c>
      <c r="B14" s="108" t="n">
        <v>112234.638413093</v>
      </c>
      <c r="C14" s="156" t="s">
        <v>120</v>
      </c>
      <c r="D14" s="108" t="n">
        <v>67.1126816291469</v>
      </c>
      <c r="E14" s="108" t="n">
        <v>0.0169375081384004</v>
      </c>
      <c r="F14" s="108" t="n">
        <v>0.00527298842114678</v>
      </c>
      <c r="G14" s="105"/>
      <c r="H14" s="108" t="n">
        <v>7532.36755558035</v>
      </c>
      <c r="I14" s="108" t="n">
        <v>1.90097510153219</v>
      </c>
      <c r="J14" s="157" t="n">
        <v>0.591811948803836</v>
      </c>
    </row>
    <row r="15" customFormat="false" ht="12" hidden="false" customHeight="false" outlineLevel="0" collapsed="false">
      <c r="A15" s="179" t="s">
        <v>145</v>
      </c>
      <c r="B15" s="108" t="n">
        <v>325883.430256741</v>
      </c>
      <c r="C15" s="109" t="s">
        <v>120</v>
      </c>
      <c r="D15" s="61"/>
      <c r="E15" s="61"/>
      <c r="F15" s="61"/>
      <c r="G15" s="105"/>
      <c r="H15" s="108" t="n">
        <v>23468.3028052778</v>
      </c>
      <c r="I15" s="108" t="n">
        <v>0.4542871796594</v>
      </c>
      <c r="J15" s="157" t="n">
        <v>0.52392499816755</v>
      </c>
    </row>
    <row r="16" customFormat="false" ht="12" hidden="false" customHeight="false" outlineLevel="0" collapsed="false">
      <c r="A16" s="154" t="s">
        <v>146</v>
      </c>
      <c r="B16" s="23" t="n">
        <v>3830.29250121694</v>
      </c>
      <c r="C16" s="109" t="s">
        <v>120</v>
      </c>
      <c r="D16" s="108" t="n">
        <v>71.0897846422035</v>
      </c>
      <c r="E16" s="108" t="n">
        <v>0.00800238714642112</v>
      </c>
      <c r="F16" s="108" t="n">
        <v>0.00283246703056867</v>
      </c>
      <c r="G16" s="105"/>
      <c r="H16" s="23" t="n">
        <v>272.294669028159</v>
      </c>
      <c r="I16" s="23" t="n">
        <v>0.0306514834787717</v>
      </c>
      <c r="J16" s="24" t="n">
        <v>0.0108491772271314</v>
      </c>
    </row>
    <row r="17" customFormat="false" ht="12" hidden="false" customHeight="false" outlineLevel="0" collapsed="false">
      <c r="A17" s="154" t="s">
        <v>147</v>
      </c>
      <c r="B17" s="23" t="n">
        <v>322053.137755524</v>
      </c>
      <c r="C17" s="109" t="s">
        <v>120</v>
      </c>
      <c r="D17" s="108" t="n">
        <v>72.0254064217753</v>
      </c>
      <c r="E17" s="108" t="n">
        <v>0.00131542173174607</v>
      </c>
      <c r="F17" s="108" t="n">
        <v>0.00159314026410729</v>
      </c>
      <c r="G17" s="105"/>
      <c r="H17" s="23" t="n">
        <v>23196.0081362496</v>
      </c>
      <c r="I17" s="23" t="n">
        <v>0.423635696180628</v>
      </c>
      <c r="J17" s="24" t="n">
        <v>0.513075820940419</v>
      </c>
    </row>
    <row r="18" customFormat="false" ht="12" hidden="false" customHeight="false" outlineLevel="0" collapsed="false">
      <c r="A18" s="179" t="s">
        <v>73</v>
      </c>
      <c r="B18" s="108" t="n">
        <v>10864749.0637949</v>
      </c>
      <c r="C18" s="109" t="s">
        <v>120</v>
      </c>
      <c r="D18" s="61"/>
      <c r="E18" s="61"/>
      <c r="F18" s="61"/>
      <c r="G18" s="105"/>
      <c r="H18" s="108" t="n">
        <v>784553.926991394</v>
      </c>
      <c r="I18" s="108" t="n">
        <v>123.495733884561</v>
      </c>
      <c r="J18" s="157" t="n">
        <v>76.7713144592676</v>
      </c>
    </row>
    <row r="19" customFormat="false" ht="12" hidden="false" customHeight="false" outlineLevel="0" collapsed="false">
      <c r="A19" s="154" t="s">
        <v>142</v>
      </c>
      <c r="B19" s="23" t="n">
        <v>4707124.73141206</v>
      </c>
      <c r="C19" s="109" t="s">
        <v>120</v>
      </c>
      <c r="D19" s="108" t="n">
        <v>71.0471852427678</v>
      </c>
      <c r="E19" s="108" t="n">
        <v>0.0217483713086985</v>
      </c>
      <c r="F19" s="108" t="n">
        <v>0.00964494403039225</v>
      </c>
      <c r="G19" s="105"/>
      <c r="H19" s="23" t="n">
        <v>334427.962753446</v>
      </c>
      <c r="I19" s="23" t="n">
        <v>102.372296455107</v>
      </c>
      <c r="J19" s="24" t="n">
        <v>45.3999545785445</v>
      </c>
    </row>
    <row r="20" customFormat="false" ht="12" hidden="false" customHeight="false" outlineLevel="0" collapsed="false">
      <c r="A20" s="154" t="s">
        <v>148</v>
      </c>
      <c r="B20" s="23" t="n">
        <v>5989421.45014013</v>
      </c>
      <c r="C20" s="109" t="s">
        <v>120</v>
      </c>
      <c r="D20" s="108" t="n">
        <v>72.923291540245</v>
      </c>
      <c r="E20" s="108" t="n">
        <v>0.00319165935149195</v>
      </c>
      <c r="F20" s="108" t="n">
        <v>0.0051027253166445</v>
      </c>
      <c r="G20" s="105"/>
      <c r="H20" s="23" t="n">
        <v>436768.326565966</v>
      </c>
      <c r="I20" s="23" t="n">
        <v>19.1161929813662</v>
      </c>
      <c r="J20" s="24" t="n">
        <v>30.5623724656836</v>
      </c>
    </row>
    <row r="21" customFormat="false" ht="12" hidden="false" customHeight="false" outlineLevel="0" collapsed="false">
      <c r="A21" s="154" t="s">
        <v>144</v>
      </c>
      <c r="B21" s="23" t="n">
        <v>21524.6855617603</v>
      </c>
      <c r="C21" s="109" t="s">
        <v>120</v>
      </c>
      <c r="D21" s="108" t="n">
        <v>57.4610827625987</v>
      </c>
      <c r="E21" s="108" t="n">
        <v>0.0155262023911299</v>
      </c>
      <c r="F21" s="108" t="n">
        <v>0.00303669242875437</v>
      </c>
      <c r="G21" s="105"/>
      <c r="H21" s="23" t="n">
        <v>1236.83173850322</v>
      </c>
      <c r="I21" s="23" t="n">
        <v>0.334196624437322</v>
      </c>
      <c r="J21" s="24" t="n">
        <v>0.065363849676716</v>
      </c>
    </row>
    <row r="22" customFormat="false" ht="12.75" hidden="false" customHeight="true" outlineLevel="0" collapsed="false">
      <c r="A22" s="154" t="s">
        <v>124</v>
      </c>
      <c r="B22" s="23" t="n">
        <v>45521.3899568943</v>
      </c>
      <c r="C22" s="109" t="s">
        <v>120</v>
      </c>
      <c r="D22" s="108" t="n">
        <v>27.6378549789826</v>
      </c>
      <c r="E22" s="108" t="n">
        <v>0.00333518644917809</v>
      </c>
      <c r="F22" s="108" t="n">
        <v>0.0038012929341071</v>
      </c>
      <c r="G22" s="111" t="s">
        <v>125</v>
      </c>
      <c r="H22" s="23" t="n">
        <v>1258.11357407036</v>
      </c>
      <c r="I22" s="23" t="n">
        <v>0.151822322931986</v>
      </c>
      <c r="J22" s="24" t="n">
        <v>0.173040137993876</v>
      </c>
    </row>
    <row r="23" customFormat="false" ht="12" hidden="false" customHeight="true" outlineLevel="0" collapsed="false">
      <c r="A23" s="154" t="s">
        <v>149</v>
      </c>
      <c r="B23" s="108" t="n">
        <v>101156.806724093</v>
      </c>
      <c r="C23" s="109" t="s">
        <v>120</v>
      </c>
      <c r="D23" s="180"/>
      <c r="E23" s="180"/>
      <c r="F23" s="180"/>
      <c r="G23" s="105"/>
      <c r="H23" s="108" t="n">
        <v>6724.72593347895</v>
      </c>
      <c r="I23" s="108" t="n">
        <v>1.52122550071843</v>
      </c>
      <c r="J23" s="157" t="n">
        <v>0.570583427368883</v>
      </c>
    </row>
    <row r="24" customFormat="false" ht="12" hidden="false" customHeight="false" outlineLevel="0" collapsed="false">
      <c r="A24" s="53"/>
      <c r="B24" s="58"/>
      <c r="C24" s="109" t="str">
        <f aca="false">$C$8</f>
        <v>NCV</v>
      </c>
      <c r="D24" s="108" t="e">
        <f aca="false">IEF(H24,B24,1000)</f>
        <v>#VALUE!</v>
      </c>
      <c r="E24" s="108" t="e">
        <f aca="false">IEF(I24,B24,1000000)</f>
        <v>#VALUE!</v>
      </c>
      <c r="F24" s="108" t="e">
        <f aca="false">IEF(J24,B24,1000000)</f>
        <v>#VALUE!</v>
      </c>
      <c r="G24" s="105"/>
      <c r="H24" s="58"/>
      <c r="I24" s="58"/>
      <c r="J24" s="59"/>
    </row>
    <row r="25" customFormat="false" ht="12" hidden="false" customHeight="false" outlineLevel="0" collapsed="false">
      <c r="A25" s="179" t="s">
        <v>74</v>
      </c>
      <c r="B25" s="108" t="n">
        <v>72832.3049906592</v>
      </c>
      <c r="C25" s="109" t="s">
        <v>120</v>
      </c>
      <c r="D25" s="61"/>
      <c r="E25" s="61"/>
      <c r="F25" s="61"/>
      <c r="G25" s="105"/>
      <c r="H25" s="108" t="n">
        <v>5373.39521992584</v>
      </c>
      <c r="I25" s="108" t="n">
        <v>0.366312028405172</v>
      </c>
      <c r="J25" s="157" t="n">
        <v>1.06376864863909</v>
      </c>
    </row>
    <row r="26" customFormat="false" ht="12" hidden="false" customHeight="false" outlineLevel="0" collapsed="false">
      <c r="A26" s="154" t="s">
        <v>122</v>
      </c>
      <c r="B26" s="23" t="n">
        <v>562.941560171913</v>
      </c>
      <c r="C26" s="109" t="s">
        <v>120</v>
      </c>
      <c r="D26" s="108" t="n">
        <v>99.5105165065993</v>
      </c>
      <c r="E26" s="108" t="n">
        <v>0.0146672307966808</v>
      </c>
      <c r="F26" s="108" t="n">
        <v>0.0036379764348671</v>
      </c>
      <c r="G26" s="105"/>
      <c r="H26" s="23" t="n">
        <v>56.0186054157379</v>
      </c>
      <c r="I26" s="23" t="n">
        <v>0.00825679378808504</v>
      </c>
      <c r="J26" s="24" t="n">
        <v>0.00204796813011274</v>
      </c>
    </row>
    <row r="27" customFormat="false" ht="12" hidden="false" customHeight="false" outlineLevel="0" collapsed="false">
      <c r="A27" s="154" t="s">
        <v>121</v>
      </c>
      <c r="B27" s="23" t="n">
        <v>72269.3634304873</v>
      </c>
      <c r="C27" s="109" t="s">
        <v>120</v>
      </c>
      <c r="D27" s="108" t="n">
        <v>73.5771890342531</v>
      </c>
      <c r="E27" s="108" t="n">
        <v>0.00495445397082381</v>
      </c>
      <c r="F27" s="108" t="n">
        <v>0.0146911586059589</v>
      </c>
      <c r="G27" s="105"/>
      <c r="H27" s="23" t="n">
        <v>5317.3766145101</v>
      </c>
      <c r="I27" s="23" t="n">
        <v>0.358055234617087</v>
      </c>
      <c r="J27" s="24" t="n">
        <v>1.06172068050898</v>
      </c>
    </row>
    <row r="28" customFormat="false" ht="12" hidden="false" customHeight="false" outlineLevel="0" collapsed="false">
      <c r="A28" s="154" t="s">
        <v>150</v>
      </c>
      <c r="B28" s="108" t="n">
        <v>0</v>
      </c>
      <c r="C28" s="109" t="s">
        <v>120</v>
      </c>
      <c r="D28" s="180"/>
      <c r="E28" s="180"/>
      <c r="F28" s="180"/>
      <c r="G28" s="105"/>
      <c r="H28" s="108" t="n">
        <v>0</v>
      </c>
      <c r="I28" s="108" t="n">
        <v>0</v>
      </c>
      <c r="J28" s="157" t="n">
        <v>0</v>
      </c>
    </row>
    <row r="29" customFormat="false" ht="12" hidden="false" customHeight="false" outlineLevel="0" collapsed="false">
      <c r="A29" s="53"/>
      <c r="B29" s="58"/>
      <c r="C29" s="109" t="s">
        <v>120</v>
      </c>
      <c r="D29" s="108"/>
      <c r="E29" s="108"/>
      <c r="F29" s="108"/>
      <c r="G29" s="105"/>
      <c r="H29" s="58"/>
      <c r="I29" s="58"/>
      <c r="J29" s="59"/>
    </row>
    <row r="30" customFormat="false" ht="12" hidden="false" customHeight="false" outlineLevel="0" collapsed="false">
      <c r="A30" s="179" t="s">
        <v>151</v>
      </c>
      <c r="B30" s="108" t="n">
        <v>250173.710932687</v>
      </c>
      <c r="C30" s="109" t="s">
        <v>120</v>
      </c>
      <c r="D30" s="61"/>
      <c r="E30" s="61"/>
      <c r="F30" s="61"/>
      <c r="G30" s="105"/>
      <c r="H30" s="108" t="n">
        <v>18757.6453629029</v>
      </c>
      <c r="I30" s="108" t="n">
        <v>3.10657251582062</v>
      </c>
      <c r="J30" s="157" t="n">
        <v>0.864379552603353</v>
      </c>
    </row>
    <row r="31" customFormat="false" ht="12" hidden="false" customHeight="false" outlineLevel="0" collapsed="false">
      <c r="A31" s="154" t="s">
        <v>152</v>
      </c>
      <c r="B31" s="23" t="n">
        <v>0</v>
      </c>
      <c r="C31" s="109" t="s">
        <v>120</v>
      </c>
      <c r="D31" s="108" t="n">
        <v>0</v>
      </c>
      <c r="E31" s="108" t="n">
        <v>0</v>
      </c>
      <c r="F31" s="108" t="n">
        <v>0</v>
      </c>
      <c r="G31" s="105"/>
      <c r="H31" s="23" t="n">
        <v>0</v>
      </c>
      <c r="I31" s="23" t="n">
        <v>0</v>
      </c>
      <c r="J31" s="24" t="n">
        <v>0</v>
      </c>
    </row>
    <row r="32" customFormat="false" ht="12" hidden="false" customHeight="false" outlineLevel="0" collapsed="false">
      <c r="A32" s="154" t="s">
        <v>153</v>
      </c>
      <c r="B32" s="23" t="n">
        <v>79817.2201250809</v>
      </c>
      <c r="C32" s="109" t="s">
        <v>120</v>
      </c>
      <c r="D32" s="108" t="n">
        <v>77.5103490030674</v>
      </c>
      <c r="E32" s="108" t="n">
        <v>0.00603784653051944</v>
      </c>
      <c r="F32" s="108" t="n">
        <v>0.00293029057193417</v>
      </c>
      <c r="G32" s="105"/>
      <c r="H32" s="23" t="n">
        <v>6186.66058834968</v>
      </c>
      <c r="I32" s="23" t="n">
        <v>0.481924125607926</v>
      </c>
      <c r="J32" s="24" t="n">
        <v>0.233887647610519</v>
      </c>
    </row>
    <row r="33" customFormat="false" ht="12" hidden="false" customHeight="false" outlineLevel="0" collapsed="false">
      <c r="A33" s="154" t="s">
        <v>154</v>
      </c>
      <c r="B33" s="23" t="n">
        <v>146971.156438486</v>
      </c>
      <c r="C33" s="109" t="s">
        <v>120</v>
      </c>
      <c r="D33" s="108" t="n">
        <v>74.0554138288342</v>
      </c>
      <c r="E33" s="108" t="n">
        <v>0.00473479835269711</v>
      </c>
      <c r="F33" s="108" t="n">
        <v>0.00407572792325357</v>
      </c>
      <c r="G33" s="105"/>
      <c r="H33" s="23" t="n">
        <v>10884.0098109544</v>
      </c>
      <c r="I33" s="23" t="n">
        <v>0.695878789398934</v>
      </c>
      <c r="J33" s="24" t="n">
        <v>0.599014446209207</v>
      </c>
    </row>
    <row r="34" customFormat="false" ht="12" hidden="false" customHeight="false" outlineLevel="0" collapsed="false">
      <c r="A34" s="154" t="s">
        <v>150</v>
      </c>
      <c r="B34" s="108" t="n">
        <v>23385.33436912</v>
      </c>
      <c r="C34" s="109" t="s">
        <v>120</v>
      </c>
      <c r="D34" s="180"/>
      <c r="E34" s="180"/>
      <c r="F34" s="180"/>
      <c r="G34" s="105"/>
      <c r="H34" s="108" t="n">
        <v>1686.9749635988</v>
      </c>
      <c r="I34" s="108" t="n">
        <v>1.92876960081376</v>
      </c>
      <c r="J34" s="157" t="n">
        <v>0.0314774587836272</v>
      </c>
    </row>
    <row r="35" customFormat="false" ht="12" hidden="false" customHeight="false" outlineLevel="0" collapsed="false">
      <c r="A35" s="53"/>
      <c r="B35" s="58"/>
      <c r="C35" s="109" t="str">
        <f aca="false">$C$8</f>
        <v>NCV</v>
      </c>
      <c r="D35" s="108" t="e">
        <f aca="false">IEF(H35,B35,1000)</f>
        <v>#VALUE!</v>
      </c>
      <c r="E35" s="108" t="e">
        <f aca="false">IEF(I35,B35,1000000)</f>
        <v>#VALUE!</v>
      </c>
      <c r="F35" s="108" t="e">
        <f aca="false">IEF(J35,B35,1000000)</f>
        <v>#VALUE!</v>
      </c>
      <c r="G35" s="105"/>
      <c r="H35" s="58"/>
      <c r="I35" s="58"/>
      <c r="J35" s="59"/>
    </row>
    <row r="36" customFormat="false" ht="12" hidden="false" customHeight="false" outlineLevel="0" collapsed="false">
      <c r="A36" s="179" t="s">
        <v>155</v>
      </c>
      <c r="B36" s="108" t="n">
        <v>134828.918636181</v>
      </c>
      <c r="C36" s="109" t="s">
        <v>120</v>
      </c>
      <c r="D36" s="61"/>
      <c r="E36" s="61"/>
      <c r="F36" s="61"/>
      <c r="G36" s="105"/>
      <c r="H36" s="108" t="n">
        <v>9076.37217754342</v>
      </c>
      <c r="I36" s="108" t="n">
        <v>1.26728235258866</v>
      </c>
      <c r="J36" s="157" t="n">
        <v>0.773773462002564</v>
      </c>
    </row>
    <row r="37" customFormat="false" ht="12" hidden="false" customHeight="false" outlineLevel="0" collapsed="false">
      <c r="A37" s="154" t="s">
        <v>121</v>
      </c>
      <c r="B37" s="23" t="n">
        <v>89669.4401151256</v>
      </c>
      <c r="C37" s="156" t="s">
        <v>120</v>
      </c>
      <c r="D37" s="108" t="n">
        <v>73.0652822811291</v>
      </c>
      <c r="E37" s="108" t="n">
        <v>0.0118169150880528</v>
      </c>
      <c r="F37" s="108" t="n">
        <v>0.00769883984113363</v>
      </c>
      <c r="G37" s="105"/>
      <c r="H37" s="23" t="n">
        <v>6551.72295400245</v>
      </c>
      <c r="I37" s="23" t="n">
        <v>1.05961615983368</v>
      </c>
      <c r="J37" s="24" t="n">
        <v>0.690350658090476</v>
      </c>
    </row>
    <row r="38" customFormat="false" ht="12" hidden="false" customHeight="false" outlineLevel="0" collapsed="false">
      <c r="A38" s="154" t="s">
        <v>122</v>
      </c>
      <c r="B38" s="23" t="n">
        <v>0</v>
      </c>
      <c r="C38" s="156" t="s">
        <v>120</v>
      </c>
      <c r="D38" s="108" t="n">
        <v>0</v>
      </c>
      <c r="E38" s="108" t="n">
        <v>0</v>
      </c>
      <c r="F38" s="108" t="n">
        <v>0</v>
      </c>
      <c r="G38" s="105"/>
      <c r="H38" s="23" t="n">
        <v>0</v>
      </c>
      <c r="I38" s="23" t="n">
        <v>0</v>
      </c>
      <c r="J38" s="24" t="n">
        <v>0</v>
      </c>
    </row>
    <row r="39" customFormat="false" ht="12.75" hidden="false" customHeight="false" outlineLevel="0" collapsed="false">
      <c r="A39" s="161" t="s">
        <v>123</v>
      </c>
      <c r="B39" s="49" t="n">
        <v>45159.4785210558</v>
      </c>
      <c r="C39" s="124" t="s">
        <v>120</v>
      </c>
      <c r="D39" s="125" t="n">
        <v>55.9051899229492</v>
      </c>
      <c r="E39" s="125" t="n">
        <v>0.00459850732461752</v>
      </c>
      <c r="F39" s="125" t="n">
        <v>0.00184729334005024</v>
      </c>
      <c r="G39" s="126"/>
      <c r="H39" s="49" t="n">
        <v>2524.64922354097</v>
      </c>
      <c r="I39" s="49" t="n">
        <v>0.207666192754983</v>
      </c>
      <c r="J39" s="50" t="n">
        <v>0.083422803912088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7" activeCellId="0" sqref="B7:O55"/>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1" min="2" style="2413" width="13.49"/>
    <col collapsed="false" customWidth="true" hidden="false" outlineLevel="0" max="12" min="12" style="2414" width="13.49"/>
    <col collapsed="false" customWidth="true" hidden="false" outlineLevel="0" max="15" min="13" style="0" width="13.49"/>
    <col collapsed="false" customWidth="true" hidden="false" outlineLevel="0" max="16" min="16" style="2414" width="6.32"/>
    <col collapsed="false" customWidth="true" hidden="false" outlineLevel="0" max="22" min="17" style="2414" width="15.82"/>
    <col collapsed="false" customWidth="false" hidden="false" outlineLevel="0" max="257" min="23" style="2414" width="9.32"/>
  </cols>
  <sheetData>
    <row r="1" s="2231" customFormat="true" ht="17.25" hidden="false" customHeight="false" outlineLevel="0" collapsed="false">
      <c r="A1" s="5" t="s">
        <v>1625</v>
      </c>
      <c r="B1" s="2033"/>
      <c r="C1" s="2033"/>
      <c r="D1" s="2033"/>
      <c r="E1" s="2033"/>
      <c r="F1" s="2415"/>
      <c r="G1" s="2415"/>
      <c r="H1" s="2415"/>
      <c r="I1" s="2415"/>
      <c r="M1" s="2035" t="str">
        <f aca="false">CRF_CountryName</f>
        <v>European Community</v>
      </c>
      <c r="N1" s="2035"/>
      <c r="O1" s="2035"/>
    </row>
    <row r="2" s="2231" customFormat="true" ht="15.75" hidden="false" customHeight="false" outlineLevel="0" collapsed="false">
      <c r="A2" s="5" t="s">
        <v>1626</v>
      </c>
      <c r="B2" s="2416"/>
      <c r="C2" s="2415"/>
      <c r="D2" s="2415"/>
      <c r="E2" s="2415"/>
      <c r="F2" s="2415"/>
      <c r="G2" s="2415"/>
      <c r="H2" s="2415"/>
      <c r="I2" s="2415"/>
      <c r="M2" s="2035" t="n">
        <f aca="false">CRF_InventoryYear</f>
        <v>2002</v>
      </c>
      <c r="N2" s="2035"/>
      <c r="O2" s="2035"/>
      <c r="P2" s="2417"/>
    </row>
    <row r="3" s="2231" customFormat="true" ht="15.75" hidden="false" customHeight="false" outlineLevel="0" collapsed="false">
      <c r="A3" s="5"/>
      <c r="B3" s="2416"/>
      <c r="C3" s="2415"/>
      <c r="D3" s="2415"/>
      <c r="E3" s="2415"/>
      <c r="F3" s="2415"/>
      <c r="G3" s="2415"/>
      <c r="H3" s="2415"/>
      <c r="I3" s="2415"/>
      <c r="M3" s="2038" t="n">
        <f aca="false">CRF_Submission</f>
        <v>2004</v>
      </c>
      <c r="N3" s="2038"/>
      <c r="O3" s="2038"/>
      <c r="P3" s="2417"/>
    </row>
    <row r="4" s="2231" customFormat="true" ht="12.75" hidden="false" customHeight="true" outlineLevel="0" collapsed="false">
      <c r="A4" s="2416"/>
      <c r="B4" s="2416"/>
      <c r="C4" s="2415"/>
      <c r="D4" s="2415"/>
      <c r="E4" s="2415"/>
      <c r="F4" s="2415"/>
      <c r="G4" s="2415"/>
      <c r="H4" s="2371"/>
      <c r="I4" s="2371"/>
      <c r="J4" s="2417"/>
      <c r="K4" s="2417"/>
      <c r="L4" s="2415"/>
      <c r="M4" s="0"/>
      <c r="N4" s="0"/>
      <c r="O4" s="0"/>
      <c r="P4" s="2417"/>
      <c r="Q4" s="2040"/>
    </row>
    <row r="5" s="2231" customFormat="true" ht="14.25" hidden="false" customHeight="true" outlineLevel="0" collapsed="false">
      <c r="A5" s="2184" t="s">
        <v>49</v>
      </c>
      <c r="B5" s="2132" t="s">
        <v>1627</v>
      </c>
      <c r="C5" s="2418" t="n">
        <v>1990</v>
      </c>
      <c r="D5" s="2418" t="n">
        <v>1991</v>
      </c>
      <c r="E5" s="2418" t="n">
        <v>1992</v>
      </c>
      <c r="F5" s="2418" t="n">
        <v>1993</v>
      </c>
      <c r="G5" s="2418" t="n">
        <v>1994</v>
      </c>
      <c r="H5" s="2419" t="n">
        <v>1995</v>
      </c>
      <c r="I5" s="2418" t="n">
        <v>1996</v>
      </c>
      <c r="J5" s="2418" t="n">
        <v>1997</v>
      </c>
      <c r="K5" s="2419" t="n">
        <v>1998</v>
      </c>
      <c r="L5" s="2420" t="n">
        <v>1999</v>
      </c>
      <c r="M5" s="2421" t="n">
        <v>2000</v>
      </c>
      <c r="N5" s="2421" t="n">
        <v>2001</v>
      </c>
      <c r="O5" s="2421" t="n">
        <v>2002</v>
      </c>
      <c r="P5" s="2422"/>
      <c r="Q5" s="2423" t="s">
        <v>1628</v>
      </c>
      <c r="R5" s="2424" t="s">
        <v>1629</v>
      </c>
    </row>
    <row r="6" s="2231" customFormat="true" ht="27" hidden="false" customHeight="true" outlineLevel="0" collapsed="false">
      <c r="A6" s="2184"/>
      <c r="B6" s="2425"/>
      <c r="C6" s="2426"/>
      <c r="D6" s="2426"/>
      <c r="E6" s="2426"/>
      <c r="F6" s="2426"/>
      <c r="G6" s="2426" t="s">
        <v>57</v>
      </c>
      <c r="H6" s="2426"/>
      <c r="I6" s="2426"/>
      <c r="J6" s="2426"/>
      <c r="K6" s="2426"/>
      <c r="L6" s="2426"/>
      <c r="M6" s="2427"/>
      <c r="N6" s="2427"/>
      <c r="O6" s="2427"/>
      <c r="P6" s="2422"/>
      <c r="Q6" s="2423"/>
      <c r="R6" s="2424"/>
    </row>
    <row r="7" s="2231" customFormat="true" ht="29.25" hidden="false" customHeight="false" outlineLevel="0" collapsed="false">
      <c r="A7" s="2428" t="s">
        <v>1630</v>
      </c>
      <c r="B7" s="1610" t="n">
        <v>41392.0551200812</v>
      </c>
      <c r="C7" s="1610" t="n">
        <v>26960.2387162111</v>
      </c>
      <c r="D7" s="1610" t="n">
        <v>27014.5810445969</v>
      </c>
      <c r="E7" s="1610" t="n">
        <v>28428.1351027476</v>
      </c>
      <c r="F7" s="1610" t="n">
        <v>29909.4902421508</v>
      </c>
      <c r="G7" s="1610" t="n">
        <v>33918.3585105528</v>
      </c>
      <c r="H7" s="1610" t="n">
        <v>39788.687682244</v>
      </c>
      <c r="I7" s="1610" t="n">
        <v>44903.0909326749</v>
      </c>
      <c r="J7" s="1792" t="n">
        <v>51821.6978661645</v>
      </c>
      <c r="K7" s="1792" t="n">
        <v>53124.6966740526</v>
      </c>
      <c r="L7" s="1830" t="n">
        <v>46314.891612095</v>
      </c>
      <c r="M7" s="2429" t="n">
        <v>46663.3093162939</v>
      </c>
      <c r="N7" s="2429" t="n">
        <v>46494.8786950198</v>
      </c>
      <c r="O7" s="2429" t="n">
        <v>49587.0840554532</v>
      </c>
      <c r="P7" s="2422"/>
      <c r="Q7" s="2430" t="s">
        <v>1335</v>
      </c>
      <c r="R7" s="2430"/>
    </row>
    <row r="8" s="2231" customFormat="true" ht="12" hidden="false" customHeight="false" outlineLevel="0" collapsed="false">
      <c r="A8" s="2431" t="s">
        <v>28</v>
      </c>
      <c r="B8" s="1119" t="s">
        <v>531</v>
      </c>
      <c r="C8" s="242" t="s">
        <v>531</v>
      </c>
      <c r="D8" s="242" t="s">
        <v>531</v>
      </c>
      <c r="E8" s="242" t="s">
        <v>531</v>
      </c>
      <c r="F8" s="242" t="s">
        <v>531</v>
      </c>
      <c r="G8" s="242" t="s">
        <v>531</v>
      </c>
      <c r="H8" s="492" t="s">
        <v>531</v>
      </c>
      <c r="I8" s="242" t="s">
        <v>531</v>
      </c>
      <c r="J8" s="242" t="s">
        <v>531</v>
      </c>
      <c r="K8" s="492" t="s">
        <v>531</v>
      </c>
      <c r="L8" s="242" t="s">
        <v>531</v>
      </c>
      <c r="M8" s="341" t="s">
        <v>531</v>
      </c>
      <c r="N8" s="341" t="s">
        <v>531</v>
      </c>
      <c r="O8" s="341" t="s">
        <v>531</v>
      </c>
      <c r="P8" s="2422"/>
      <c r="Q8" s="2432" t="s">
        <v>28</v>
      </c>
      <c r="R8" s="2433" t="n">
        <v>11700</v>
      </c>
    </row>
    <row r="9" s="2231" customFormat="true" ht="12" hidden="false" customHeight="false" outlineLevel="0" collapsed="false">
      <c r="A9" s="2431" t="s">
        <v>35</v>
      </c>
      <c r="B9" s="1119" t="s">
        <v>531</v>
      </c>
      <c r="C9" s="242" t="s">
        <v>531</v>
      </c>
      <c r="D9" s="242" t="s">
        <v>531</v>
      </c>
      <c r="E9" s="242" t="s">
        <v>531</v>
      </c>
      <c r="F9" s="242" t="s">
        <v>531</v>
      </c>
      <c r="G9" s="242" t="s">
        <v>531</v>
      </c>
      <c r="H9" s="492" t="s">
        <v>531</v>
      </c>
      <c r="I9" s="242" t="s">
        <v>531</v>
      </c>
      <c r="J9" s="242" t="s">
        <v>531</v>
      </c>
      <c r="K9" s="492" t="s">
        <v>531</v>
      </c>
      <c r="L9" s="242" t="s">
        <v>531</v>
      </c>
      <c r="M9" s="341" t="s">
        <v>531</v>
      </c>
      <c r="N9" s="341" t="s">
        <v>531</v>
      </c>
      <c r="O9" s="341" t="s">
        <v>531</v>
      </c>
      <c r="P9" s="2422"/>
      <c r="Q9" s="2432" t="s">
        <v>35</v>
      </c>
      <c r="R9" s="2433" t="n">
        <v>650</v>
      </c>
    </row>
    <row r="10" s="2231" customFormat="true" ht="12" hidden="false" customHeight="false" outlineLevel="0" collapsed="false">
      <c r="A10" s="2431" t="s">
        <v>36</v>
      </c>
      <c r="B10" s="1119" t="s">
        <v>531</v>
      </c>
      <c r="C10" s="242" t="s">
        <v>531</v>
      </c>
      <c r="D10" s="242" t="s">
        <v>531</v>
      </c>
      <c r="E10" s="242" t="s">
        <v>531</v>
      </c>
      <c r="F10" s="242" t="s">
        <v>531</v>
      </c>
      <c r="G10" s="242" t="s">
        <v>531</v>
      </c>
      <c r="H10" s="492" t="s">
        <v>531</v>
      </c>
      <c r="I10" s="242" t="s">
        <v>531</v>
      </c>
      <c r="J10" s="242" t="s">
        <v>531</v>
      </c>
      <c r="K10" s="492" t="s">
        <v>531</v>
      </c>
      <c r="L10" s="242" t="s">
        <v>531</v>
      </c>
      <c r="M10" s="341" t="s">
        <v>531</v>
      </c>
      <c r="N10" s="341" t="s">
        <v>531</v>
      </c>
      <c r="O10" s="341" t="s">
        <v>531</v>
      </c>
      <c r="P10" s="2422"/>
      <c r="Q10" s="2432" t="s">
        <v>36</v>
      </c>
      <c r="R10" s="2433" t="n">
        <v>150</v>
      </c>
    </row>
    <row r="11" s="2231" customFormat="true" ht="12" hidden="false" customHeight="false" outlineLevel="0" collapsed="false">
      <c r="A11" s="2431" t="s">
        <v>518</v>
      </c>
      <c r="B11" s="1119" t="s">
        <v>531</v>
      </c>
      <c r="C11" s="242" t="s">
        <v>531</v>
      </c>
      <c r="D11" s="242" t="s">
        <v>531</v>
      </c>
      <c r="E11" s="242" t="s">
        <v>531</v>
      </c>
      <c r="F11" s="242" t="s">
        <v>531</v>
      </c>
      <c r="G11" s="242" t="s">
        <v>531</v>
      </c>
      <c r="H11" s="492" t="s">
        <v>531</v>
      </c>
      <c r="I11" s="242" t="s">
        <v>531</v>
      </c>
      <c r="J11" s="242" t="s">
        <v>531</v>
      </c>
      <c r="K11" s="492" t="s">
        <v>531</v>
      </c>
      <c r="L11" s="242" t="s">
        <v>531</v>
      </c>
      <c r="M11" s="341" t="s">
        <v>531</v>
      </c>
      <c r="N11" s="341" t="s">
        <v>531</v>
      </c>
      <c r="O11" s="341" t="s">
        <v>531</v>
      </c>
      <c r="P11" s="2422"/>
      <c r="Q11" s="2432" t="s">
        <v>518</v>
      </c>
      <c r="R11" s="2433" t="n">
        <v>1300</v>
      </c>
    </row>
    <row r="12" s="2231" customFormat="true" ht="12" hidden="false" customHeight="false" outlineLevel="0" collapsed="false">
      <c r="A12" s="2431" t="s">
        <v>15</v>
      </c>
      <c r="B12" s="1119" t="s">
        <v>531</v>
      </c>
      <c r="C12" s="242" t="s">
        <v>531</v>
      </c>
      <c r="D12" s="242" t="s">
        <v>531</v>
      </c>
      <c r="E12" s="242" t="s">
        <v>531</v>
      </c>
      <c r="F12" s="242" t="s">
        <v>531</v>
      </c>
      <c r="G12" s="242" t="s">
        <v>531</v>
      </c>
      <c r="H12" s="492" t="s">
        <v>531</v>
      </c>
      <c r="I12" s="242" t="s">
        <v>531</v>
      </c>
      <c r="J12" s="242" t="s">
        <v>531</v>
      </c>
      <c r="K12" s="492" t="s">
        <v>531</v>
      </c>
      <c r="L12" s="242" t="s">
        <v>531</v>
      </c>
      <c r="M12" s="341" t="s">
        <v>531</v>
      </c>
      <c r="N12" s="341" t="s">
        <v>531</v>
      </c>
      <c r="O12" s="341" t="s">
        <v>531</v>
      </c>
      <c r="P12" s="2422"/>
      <c r="Q12" s="2432" t="s">
        <v>15</v>
      </c>
      <c r="R12" s="2433" t="n">
        <v>2800</v>
      </c>
    </row>
    <row r="13" s="2231" customFormat="true" ht="12" hidden="false" customHeight="false" outlineLevel="0" collapsed="false">
      <c r="A13" s="2431" t="s">
        <v>16</v>
      </c>
      <c r="B13" s="1119" t="s">
        <v>531</v>
      </c>
      <c r="C13" s="242" t="s">
        <v>531</v>
      </c>
      <c r="D13" s="242" t="s">
        <v>531</v>
      </c>
      <c r="E13" s="242" t="s">
        <v>531</v>
      </c>
      <c r="F13" s="242" t="s">
        <v>531</v>
      </c>
      <c r="G13" s="242" t="s">
        <v>531</v>
      </c>
      <c r="H13" s="492" t="s">
        <v>531</v>
      </c>
      <c r="I13" s="242" t="s">
        <v>531</v>
      </c>
      <c r="J13" s="242" t="s">
        <v>531</v>
      </c>
      <c r="K13" s="492" t="s">
        <v>531</v>
      </c>
      <c r="L13" s="242" t="s">
        <v>531</v>
      </c>
      <c r="M13" s="341" t="s">
        <v>531</v>
      </c>
      <c r="N13" s="341" t="s">
        <v>531</v>
      </c>
      <c r="O13" s="341" t="s">
        <v>531</v>
      </c>
      <c r="P13" s="2422"/>
      <c r="Q13" s="2432" t="s">
        <v>16</v>
      </c>
      <c r="R13" s="2433" t="n">
        <v>1000</v>
      </c>
    </row>
    <row r="14" s="2231" customFormat="true" ht="12" hidden="false" customHeight="false" outlineLevel="0" collapsed="false">
      <c r="A14" s="2431" t="s">
        <v>19</v>
      </c>
      <c r="B14" s="1119" t="s">
        <v>531</v>
      </c>
      <c r="C14" s="242" t="s">
        <v>531</v>
      </c>
      <c r="D14" s="242" t="s">
        <v>531</v>
      </c>
      <c r="E14" s="242" t="s">
        <v>531</v>
      </c>
      <c r="F14" s="242" t="s">
        <v>531</v>
      </c>
      <c r="G14" s="242" t="s">
        <v>531</v>
      </c>
      <c r="H14" s="492" t="s">
        <v>531</v>
      </c>
      <c r="I14" s="242" t="s">
        <v>531</v>
      </c>
      <c r="J14" s="242" t="s">
        <v>531</v>
      </c>
      <c r="K14" s="492" t="s">
        <v>531</v>
      </c>
      <c r="L14" s="242" t="s">
        <v>531</v>
      </c>
      <c r="M14" s="341" t="s">
        <v>531</v>
      </c>
      <c r="N14" s="341" t="s">
        <v>531</v>
      </c>
      <c r="O14" s="341" t="s">
        <v>531</v>
      </c>
      <c r="P14" s="2422"/>
      <c r="Q14" s="2432" t="s">
        <v>19</v>
      </c>
      <c r="R14" s="2433" t="n">
        <v>1300</v>
      </c>
    </row>
    <row r="15" s="2231" customFormat="true" ht="12" hidden="false" customHeight="false" outlineLevel="0" collapsed="false">
      <c r="A15" s="2431" t="s">
        <v>24</v>
      </c>
      <c r="B15" s="1119" t="s">
        <v>531</v>
      </c>
      <c r="C15" s="242" t="s">
        <v>531</v>
      </c>
      <c r="D15" s="242" t="s">
        <v>531</v>
      </c>
      <c r="E15" s="242" t="s">
        <v>531</v>
      </c>
      <c r="F15" s="242" t="s">
        <v>531</v>
      </c>
      <c r="G15" s="242" t="s">
        <v>531</v>
      </c>
      <c r="H15" s="492" t="s">
        <v>531</v>
      </c>
      <c r="I15" s="242" t="s">
        <v>531</v>
      </c>
      <c r="J15" s="242" t="s">
        <v>531</v>
      </c>
      <c r="K15" s="492" t="s">
        <v>531</v>
      </c>
      <c r="L15" s="242" t="s">
        <v>531</v>
      </c>
      <c r="M15" s="341" t="s">
        <v>531</v>
      </c>
      <c r="N15" s="341" t="s">
        <v>531</v>
      </c>
      <c r="O15" s="341" t="s">
        <v>531</v>
      </c>
      <c r="P15" s="2422"/>
      <c r="Q15" s="2432" t="s">
        <v>24</v>
      </c>
      <c r="R15" s="2433" t="n">
        <v>140</v>
      </c>
    </row>
    <row r="16" s="2231" customFormat="true" ht="12" hidden="false" customHeight="false" outlineLevel="0" collapsed="false">
      <c r="A16" s="2431" t="s">
        <v>20</v>
      </c>
      <c r="B16" s="1119" t="s">
        <v>531</v>
      </c>
      <c r="C16" s="242" t="s">
        <v>531</v>
      </c>
      <c r="D16" s="242" t="s">
        <v>531</v>
      </c>
      <c r="E16" s="242" t="s">
        <v>531</v>
      </c>
      <c r="F16" s="242" t="s">
        <v>531</v>
      </c>
      <c r="G16" s="242" t="s">
        <v>531</v>
      </c>
      <c r="H16" s="492" t="s">
        <v>531</v>
      </c>
      <c r="I16" s="242" t="s">
        <v>531</v>
      </c>
      <c r="J16" s="242" t="s">
        <v>531</v>
      </c>
      <c r="K16" s="492" t="s">
        <v>531</v>
      </c>
      <c r="L16" s="242" t="s">
        <v>531</v>
      </c>
      <c r="M16" s="341" t="s">
        <v>531</v>
      </c>
      <c r="N16" s="341" t="s">
        <v>531</v>
      </c>
      <c r="O16" s="341" t="s">
        <v>531</v>
      </c>
      <c r="P16" s="2422"/>
      <c r="Q16" s="2432" t="s">
        <v>20</v>
      </c>
      <c r="R16" s="2433" t="n">
        <v>300</v>
      </c>
    </row>
    <row r="17" s="2231" customFormat="true" ht="12" hidden="false" customHeight="false" outlineLevel="0" collapsed="false">
      <c r="A17" s="2431" t="s">
        <v>23</v>
      </c>
      <c r="B17" s="1119" t="s">
        <v>531</v>
      </c>
      <c r="C17" s="242" t="s">
        <v>531</v>
      </c>
      <c r="D17" s="242" t="s">
        <v>531</v>
      </c>
      <c r="E17" s="242" t="s">
        <v>531</v>
      </c>
      <c r="F17" s="242" t="s">
        <v>531</v>
      </c>
      <c r="G17" s="242" t="s">
        <v>531</v>
      </c>
      <c r="H17" s="492" t="s">
        <v>531</v>
      </c>
      <c r="I17" s="242" t="s">
        <v>531</v>
      </c>
      <c r="J17" s="242" t="s">
        <v>531</v>
      </c>
      <c r="K17" s="492" t="s">
        <v>531</v>
      </c>
      <c r="L17" s="242" t="s">
        <v>531</v>
      </c>
      <c r="M17" s="341" t="s">
        <v>531</v>
      </c>
      <c r="N17" s="341" t="s">
        <v>531</v>
      </c>
      <c r="O17" s="341" t="s">
        <v>531</v>
      </c>
      <c r="P17" s="2422"/>
      <c r="Q17" s="2432" t="s">
        <v>23</v>
      </c>
      <c r="R17" s="2433" t="n">
        <v>3800</v>
      </c>
    </row>
    <row r="18" s="2231" customFormat="true" ht="12" hidden="false" customHeight="false" outlineLevel="0" collapsed="false">
      <c r="A18" s="2431" t="s">
        <v>27</v>
      </c>
      <c r="B18" s="1119" t="s">
        <v>531</v>
      </c>
      <c r="C18" s="242" t="s">
        <v>531</v>
      </c>
      <c r="D18" s="242" t="s">
        <v>531</v>
      </c>
      <c r="E18" s="242" t="s">
        <v>531</v>
      </c>
      <c r="F18" s="242" t="s">
        <v>531</v>
      </c>
      <c r="G18" s="242" t="s">
        <v>531</v>
      </c>
      <c r="H18" s="492" t="s">
        <v>531</v>
      </c>
      <c r="I18" s="242" t="s">
        <v>531</v>
      </c>
      <c r="J18" s="242" t="s">
        <v>531</v>
      </c>
      <c r="K18" s="492" t="s">
        <v>531</v>
      </c>
      <c r="L18" s="242" t="s">
        <v>531</v>
      </c>
      <c r="M18" s="341" t="s">
        <v>531</v>
      </c>
      <c r="N18" s="341" t="s">
        <v>531</v>
      </c>
      <c r="O18" s="341" t="s">
        <v>531</v>
      </c>
      <c r="P18" s="2422"/>
      <c r="Q18" s="2432" t="s">
        <v>27</v>
      </c>
      <c r="R18" s="2433" t="n">
        <v>2900</v>
      </c>
    </row>
    <row r="19" s="2231" customFormat="true" ht="12" hidden="false" customHeight="false" outlineLevel="0" collapsed="false">
      <c r="A19" s="2434" t="s">
        <v>31</v>
      </c>
      <c r="B19" s="1131" t="s">
        <v>531</v>
      </c>
      <c r="C19" s="58" t="s">
        <v>531</v>
      </c>
      <c r="D19" s="58" t="s">
        <v>531</v>
      </c>
      <c r="E19" s="58" t="s">
        <v>531</v>
      </c>
      <c r="F19" s="58" t="s">
        <v>531</v>
      </c>
      <c r="G19" s="58" t="s">
        <v>531</v>
      </c>
      <c r="H19" s="413" t="s">
        <v>531</v>
      </c>
      <c r="I19" s="58" t="s">
        <v>531</v>
      </c>
      <c r="J19" s="58" t="s">
        <v>531</v>
      </c>
      <c r="K19" s="413" t="s">
        <v>531</v>
      </c>
      <c r="L19" s="58" t="s">
        <v>531</v>
      </c>
      <c r="M19" s="1121" t="s">
        <v>531</v>
      </c>
      <c r="N19" s="1121" t="s">
        <v>531</v>
      </c>
      <c r="O19" s="1121" t="s">
        <v>531</v>
      </c>
      <c r="P19" s="2422"/>
      <c r="Q19" s="2432" t="s">
        <v>31</v>
      </c>
      <c r="R19" s="2433" t="n">
        <v>6300</v>
      </c>
    </row>
    <row r="20" s="2231" customFormat="true" ht="12.75" hidden="false" customHeight="false" outlineLevel="0" collapsed="false">
      <c r="A20" s="2435" t="s">
        <v>32</v>
      </c>
      <c r="B20" s="1135" t="s">
        <v>531</v>
      </c>
      <c r="C20" s="49" t="s">
        <v>531</v>
      </c>
      <c r="D20" s="49" t="s">
        <v>531</v>
      </c>
      <c r="E20" s="49" t="s">
        <v>531</v>
      </c>
      <c r="F20" s="49" t="s">
        <v>531</v>
      </c>
      <c r="G20" s="49" t="s">
        <v>531</v>
      </c>
      <c r="H20" s="419" t="s">
        <v>531</v>
      </c>
      <c r="I20" s="49" t="s">
        <v>531</v>
      </c>
      <c r="J20" s="49" t="s">
        <v>531</v>
      </c>
      <c r="K20" s="419" t="s">
        <v>531</v>
      </c>
      <c r="L20" s="49" t="s">
        <v>531</v>
      </c>
      <c r="M20" s="1471" t="s">
        <v>531</v>
      </c>
      <c r="N20" s="1471" t="s">
        <v>531</v>
      </c>
      <c r="O20" s="1471" t="s">
        <v>531</v>
      </c>
      <c r="P20" s="2422"/>
      <c r="Q20" s="2436" t="s">
        <v>32</v>
      </c>
      <c r="R20" s="2437" t="n">
        <v>560</v>
      </c>
    </row>
    <row r="21" s="2231" customFormat="true" ht="28.5" hidden="false" customHeight="false" outlineLevel="0" collapsed="false">
      <c r="A21" s="2438" t="s">
        <v>1631</v>
      </c>
      <c r="B21" s="1875" t="n">
        <v>11538.093232288</v>
      </c>
      <c r="C21" s="1875" t="n">
        <v>16089.9097721096</v>
      </c>
      <c r="D21" s="1875" t="n">
        <v>14372.6086662357</v>
      </c>
      <c r="E21" s="1875" t="n">
        <v>12042.0060546067</v>
      </c>
      <c r="F21" s="1875" t="n">
        <v>10781.8305692201</v>
      </c>
      <c r="G21" s="1875" t="n">
        <v>9874.35491124101</v>
      </c>
      <c r="H21" s="1875" t="n">
        <v>9355.36584058679</v>
      </c>
      <c r="I21" s="1875" t="n">
        <v>9298.62449575836</v>
      </c>
      <c r="J21" s="1792" t="n">
        <v>8279.85730443641</v>
      </c>
      <c r="K21" s="2392" t="n">
        <v>7532.32110450395</v>
      </c>
      <c r="L21" s="1875" t="n">
        <v>7017.98664785783</v>
      </c>
      <c r="M21" s="2439" t="n">
        <v>6355.39420305692</v>
      </c>
      <c r="N21" s="2439" t="n">
        <v>5523.00767008126</v>
      </c>
      <c r="O21" s="2439" t="n">
        <v>5419.51270842666</v>
      </c>
      <c r="P21" s="2422"/>
      <c r="Q21" s="2440" t="s">
        <v>1336</v>
      </c>
      <c r="R21" s="2440"/>
    </row>
    <row r="22" s="2231" customFormat="true" ht="13.5" hidden="false" customHeight="false" outlineLevel="0" collapsed="false">
      <c r="A22" s="2431" t="s">
        <v>586</v>
      </c>
      <c r="B22" s="1119" t="s">
        <v>531</v>
      </c>
      <c r="C22" s="242" t="s">
        <v>531</v>
      </c>
      <c r="D22" s="242" t="s">
        <v>531</v>
      </c>
      <c r="E22" s="242" t="s">
        <v>531</v>
      </c>
      <c r="F22" s="242" t="s">
        <v>531</v>
      </c>
      <c r="G22" s="242" t="s">
        <v>531</v>
      </c>
      <c r="H22" s="492" t="s">
        <v>531</v>
      </c>
      <c r="I22" s="242" t="s">
        <v>531</v>
      </c>
      <c r="J22" s="242" t="s">
        <v>531</v>
      </c>
      <c r="K22" s="492" t="s">
        <v>531</v>
      </c>
      <c r="L22" s="242" t="s">
        <v>531</v>
      </c>
      <c r="M22" s="341" t="s">
        <v>531</v>
      </c>
      <c r="N22" s="341" t="s">
        <v>531</v>
      </c>
      <c r="O22" s="341" t="s">
        <v>531</v>
      </c>
      <c r="P22" s="2422"/>
      <c r="Q22" s="2441" t="s">
        <v>586</v>
      </c>
      <c r="R22" s="2433" t="n">
        <v>6500</v>
      </c>
    </row>
    <row r="23" s="2231" customFormat="true" ht="13.5" hidden="false" customHeight="false" outlineLevel="0" collapsed="false">
      <c r="A23" s="2434" t="s">
        <v>587</v>
      </c>
      <c r="B23" s="1131" t="s">
        <v>531</v>
      </c>
      <c r="C23" s="58" t="s">
        <v>531</v>
      </c>
      <c r="D23" s="58" t="s">
        <v>531</v>
      </c>
      <c r="E23" s="58" t="s">
        <v>531</v>
      </c>
      <c r="F23" s="58" t="s">
        <v>531</v>
      </c>
      <c r="G23" s="58" t="s">
        <v>531</v>
      </c>
      <c r="H23" s="413" t="s">
        <v>531</v>
      </c>
      <c r="I23" s="58" t="s">
        <v>531</v>
      </c>
      <c r="J23" s="58" t="s">
        <v>531</v>
      </c>
      <c r="K23" s="413" t="s">
        <v>531</v>
      </c>
      <c r="L23" s="58" t="s">
        <v>531</v>
      </c>
      <c r="M23" s="1121" t="s">
        <v>531</v>
      </c>
      <c r="N23" s="1121" t="s">
        <v>531</v>
      </c>
      <c r="O23" s="1121" t="s">
        <v>531</v>
      </c>
      <c r="P23" s="2422"/>
      <c r="Q23" s="2432" t="s">
        <v>587</v>
      </c>
      <c r="R23" s="2433" t="n">
        <v>9200</v>
      </c>
    </row>
    <row r="24" s="2231" customFormat="true" ht="13.5" hidden="false" customHeight="false" outlineLevel="0" collapsed="false">
      <c r="A24" s="2434" t="s">
        <v>1632</v>
      </c>
      <c r="B24" s="1131" t="s">
        <v>531</v>
      </c>
      <c r="C24" s="58" t="s">
        <v>531</v>
      </c>
      <c r="D24" s="58" t="s">
        <v>531</v>
      </c>
      <c r="E24" s="58" t="s">
        <v>531</v>
      </c>
      <c r="F24" s="58" t="s">
        <v>531</v>
      </c>
      <c r="G24" s="58" t="s">
        <v>531</v>
      </c>
      <c r="H24" s="413" t="s">
        <v>531</v>
      </c>
      <c r="I24" s="58" t="s">
        <v>531</v>
      </c>
      <c r="J24" s="58" t="s">
        <v>531</v>
      </c>
      <c r="K24" s="413" t="s">
        <v>531</v>
      </c>
      <c r="L24" s="58" t="s">
        <v>531</v>
      </c>
      <c r="M24" s="1121" t="s">
        <v>531</v>
      </c>
      <c r="N24" s="1121" t="s">
        <v>531</v>
      </c>
      <c r="O24" s="1121" t="s">
        <v>531</v>
      </c>
      <c r="P24" s="2422"/>
      <c r="Q24" s="2432" t="s">
        <v>1632</v>
      </c>
      <c r="R24" s="2433" t="n">
        <v>7000</v>
      </c>
    </row>
    <row r="25" s="2231" customFormat="true" ht="13.5" hidden="false" customHeight="false" outlineLevel="0" collapsed="false">
      <c r="A25" s="2434" t="s">
        <v>1633</v>
      </c>
      <c r="B25" s="1131" t="s">
        <v>531</v>
      </c>
      <c r="C25" s="58" t="s">
        <v>531</v>
      </c>
      <c r="D25" s="58" t="s">
        <v>531</v>
      </c>
      <c r="E25" s="58" t="s">
        <v>531</v>
      </c>
      <c r="F25" s="58" t="s">
        <v>531</v>
      </c>
      <c r="G25" s="58" t="s">
        <v>531</v>
      </c>
      <c r="H25" s="413" t="s">
        <v>531</v>
      </c>
      <c r="I25" s="58" t="s">
        <v>531</v>
      </c>
      <c r="J25" s="58" t="s">
        <v>531</v>
      </c>
      <c r="K25" s="413" t="s">
        <v>531</v>
      </c>
      <c r="L25" s="58" t="s">
        <v>531</v>
      </c>
      <c r="M25" s="1121" t="s">
        <v>531</v>
      </c>
      <c r="N25" s="1121" t="s">
        <v>531</v>
      </c>
      <c r="O25" s="1121" t="s">
        <v>531</v>
      </c>
      <c r="P25" s="2422"/>
      <c r="Q25" s="2432" t="s">
        <v>1633</v>
      </c>
      <c r="R25" s="2433" t="n">
        <v>7000</v>
      </c>
    </row>
    <row r="26" s="2231" customFormat="true" ht="13.5" hidden="false" customHeight="false" outlineLevel="0" collapsed="false">
      <c r="A26" s="2434" t="s">
        <v>1634</v>
      </c>
      <c r="B26" s="1131" t="s">
        <v>531</v>
      </c>
      <c r="C26" s="58" t="s">
        <v>531</v>
      </c>
      <c r="D26" s="58" t="s">
        <v>531</v>
      </c>
      <c r="E26" s="58" t="s">
        <v>531</v>
      </c>
      <c r="F26" s="58" t="s">
        <v>531</v>
      </c>
      <c r="G26" s="58" t="s">
        <v>531</v>
      </c>
      <c r="H26" s="413" t="s">
        <v>531</v>
      </c>
      <c r="I26" s="58" t="s">
        <v>531</v>
      </c>
      <c r="J26" s="58" t="s">
        <v>531</v>
      </c>
      <c r="K26" s="413" t="s">
        <v>531</v>
      </c>
      <c r="L26" s="58" t="s">
        <v>531</v>
      </c>
      <c r="M26" s="1121" t="s">
        <v>531</v>
      </c>
      <c r="N26" s="1121" t="s">
        <v>531</v>
      </c>
      <c r="O26" s="1121" t="s">
        <v>531</v>
      </c>
      <c r="P26" s="2422"/>
      <c r="Q26" s="2432" t="s">
        <v>1634</v>
      </c>
      <c r="R26" s="2433" t="n">
        <v>8700</v>
      </c>
    </row>
    <row r="27" s="2231" customFormat="true" ht="13.5" hidden="false" customHeight="false" outlineLevel="0" collapsed="false">
      <c r="A27" s="2434" t="s">
        <v>1635</v>
      </c>
      <c r="B27" s="1131" t="s">
        <v>531</v>
      </c>
      <c r="C27" s="58" t="s">
        <v>531</v>
      </c>
      <c r="D27" s="58" t="s">
        <v>531</v>
      </c>
      <c r="E27" s="58" t="s">
        <v>531</v>
      </c>
      <c r="F27" s="58" t="s">
        <v>531</v>
      </c>
      <c r="G27" s="58" t="s">
        <v>531</v>
      </c>
      <c r="H27" s="413" t="s">
        <v>531</v>
      </c>
      <c r="I27" s="58" t="s">
        <v>531</v>
      </c>
      <c r="J27" s="58" t="s">
        <v>531</v>
      </c>
      <c r="K27" s="413" t="s">
        <v>531</v>
      </c>
      <c r="L27" s="58" t="s">
        <v>531</v>
      </c>
      <c r="M27" s="1121" t="s">
        <v>531</v>
      </c>
      <c r="N27" s="1121" t="s">
        <v>531</v>
      </c>
      <c r="O27" s="1121" t="s">
        <v>531</v>
      </c>
      <c r="P27" s="2422"/>
      <c r="Q27" s="2432" t="s">
        <v>1635</v>
      </c>
      <c r="R27" s="2433" t="n">
        <v>7500</v>
      </c>
    </row>
    <row r="28" s="2231" customFormat="true" ht="14.25" hidden="false" customHeight="false" outlineLevel="0" collapsed="false">
      <c r="A28" s="2435" t="s">
        <v>1636</v>
      </c>
      <c r="B28" s="1135" t="s">
        <v>531</v>
      </c>
      <c r="C28" s="49" t="s">
        <v>531</v>
      </c>
      <c r="D28" s="49" t="s">
        <v>531</v>
      </c>
      <c r="E28" s="49" t="s">
        <v>531</v>
      </c>
      <c r="F28" s="49" t="s">
        <v>531</v>
      </c>
      <c r="G28" s="49" t="s">
        <v>531</v>
      </c>
      <c r="H28" s="419" t="s">
        <v>531</v>
      </c>
      <c r="I28" s="49" t="s">
        <v>531</v>
      </c>
      <c r="J28" s="49" t="s">
        <v>531</v>
      </c>
      <c r="K28" s="419" t="s">
        <v>531</v>
      </c>
      <c r="L28" s="49" t="s">
        <v>531</v>
      </c>
      <c r="M28" s="1471" t="s">
        <v>531</v>
      </c>
      <c r="N28" s="1471" t="s">
        <v>531</v>
      </c>
      <c r="O28" s="1471" t="s">
        <v>531</v>
      </c>
      <c r="P28" s="2422"/>
      <c r="Q28" s="2436" t="s">
        <v>1636</v>
      </c>
      <c r="R28" s="2437" t="n">
        <v>7400</v>
      </c>
    </row>
    <row r="29" s="2231" customFormat="true" ht="29.25" hidden="false" customHeight="false" outlineLevel="0" collapsed="false">
      <c r="A29" s="2438" t="s">
        <v>1637</v>
      </c>
      <c r="B29" s="1875" t="n">
        <v>14909.4201620653</v>
      </c>
      <c r="C29" s="1875" t="n">
        <v>10267.6428957016</v>
      </c>
      <c r="D29" s="1875" t="n">
        <v>10814.5259682374</v>
      </c>
      <c r="E29" s="1875" t="n">
        <v>11630.3641496214</v>
      </c>
      <c r="F29" s="1875" t="n">
        <v>12294.0439884515</v>
      </c>
      <c r="G29" s="1875" t="n">
        <v>13439.6483450841</v>
      </c>
      <c r="H29" s="1875" t="n">
        <v>15018.0840858036</v>
      </c>
      <c r="I29" s="1875" t="n">
        <v>14845.4042710494</v>
      </c>
      <c r="J29" s="1875" t="n">
        <v>13134.8001586725</v>
      </c>
      <c r="K29" s="2392" t="n">
        <v>12111.3534559734</v>
      </c>
      <c r="L29" s="1875" t="n">
        <v>9804.91414001085</v>
      </c>
      <c r="M29" s="2439" t="n">
        <v>9804.23083189108</v>
      </c>
      <c r="N29" s="2439" t="n">
        <v>8916.41233391784</v>
      </c>
      <c r="O29" s="2439" t="n">
        <v>9303.90048305954</v>
      </c>
      <c r="P29" s="2422"/>
      <c r="Q29" s="2442" t="s">
        <v>588</v>
      </c>
      <c r="R29" s="2443" t="n">
        <v>23900</v>
      </c>
    </row>
    <row r="30" s="2231" customFormat="true" ht="14.25" hidden="false" customHeight="false" outlineLevel="0" collapsed="false">
      <c r="A30" s="2444" t="s">
        <v>588</v>
      </c>
      <c r="B30" s="2226" t="n">
        <v>0.623825111383487</v>
      </c>
      <c r="C30" s="2226" t="n">
        <v>0.429608489359899</v>
      </c>
      <c r="D30" s="2226" t="n">
        <v>0.452490626286084</v>
      </c>
      <c r="E30" s="2226" t="n">
        <v>0.486626115046921</v>
      </c>
      <c r="F30" s="2226" t="n">
        <v>0.514395145960313</v>
      </c>
      <c r="G30" s="2226" t="n">
        <v>0.562328382639502</v>
      </c>
      <c r="H30" s="2226" t="n">
        <v>0.628371719071279</v>
      </c>
      <c r="I30" s="2226" t="n">
        <v>0.621146622219641</v>
      </c>
      <c r="J30" s="2226" t="n">
        <v>0.549573228396338</v>
      </c>
      <c r="K30" s="2226" t="n">
        <v>0.506751190626503</v>
      </c>
      <c r="L30" s="2226" t="n">
        <v>0.410247453556939</v>
      </c>
      <c r="M30" s="2226" t="n">
        <v>0.410218863259041</v>
      </c>
      <c r="N30" s="2226" t="n">
        <v>0.373071645770621</v>
      </c>
      <c r="O30" s="2226" t="n">
        <v>0.389284539040148</v>
      </c>
      <c r="P30" s="2422"/>
    </row>
    <row r="31" s="2231" customFormat="true" ht="9.75" hidden="false" customHeight="true" outlineLevel="0" collapsed="false">
      <c r="M31" s="0"/>
      <c r="N31" s="0"/>
      <c r="O31" s="0"/>
      <c r="P31" s="2417"/>
    </row>
    <row r="32" customFormat="false" ht="13.5" hidden="false" customHeight="false" outlineLevel="0" collapsed="false">
      <c r="A32" s="2445" t="s">
        <v>1638</v>
      </c>
      <c r="B32" s="2445"/>
      <c r="C32" s="2445"/>
      <c r="D32" s="2445"/>
      <c r="E32" s="2445"/>
      <c r="F32" s="2445"/>
      <c r="G32" s="2445"/>
      <c r="H32" s="2445"/>
      <c r="I32" s="2445"/>
      <c r="J32" s="2445"/>
      <c r="K32" s="2445"/>
      <c r="L32" s="2445"/>
    </row>
    <row r="33" customFormat="false" ht="14.25" hidden="false" customHeight="false" outlineLevel="0" collapsed="false">
      <c r="A33" s="2446" t="s">
        <v>1639</v>
      </c>
      <c r="B33" s="2446"/>
      <c r="C33" s="2446"/>
      <c r="D33" s="2446"/>
      <c r="E33" s="2446"/>
      <c r="F33" s="2446"/>
      <c r="G33" s="2446"/>
      <c r="H33" s="2446"/>
      <c r="I33" s="2446"/>
      <c r="J33" s="2446"/>
      <c r="K33" s="2446"/>
      <c r="L33" s="2446"/>
    </row>
    <row r="34" customFormat="false" ht="12" hidden="false" customHeight="false" outlineLevel="0" collapsed="false">
      <c r="A34" s="2413" t="s">
        <v>1640</v>
      </c>
      <c r="L34" s="2413"/>
    </row>
    <row r="35" customFormat="false" ht="12" hidden="false" customHeight="false" outlineLevel="0" collapsed="false">
      <c r="L35" s="2413"/>
    </row>
    <row r="36" customFormat="false" ht="12" hidden="false" customHeight="false" outlineLevel="0" collapsed="false">
      <c r="L36" s="2413"/>
    </row>
    <row r="37" customFormat="false" ht="12" hidden="false" customHeight="false" outlineLevel="0" collapsed="false">
      <c r="L37" s="2413"/>
    </row>
    <row r="38" customFormat="false" ht="12" hidden="false" customHeight="false" outlineLevel="0" collapsed="false">
      <c r="L38" s="2413"/>
    </row>
    <row r="39" customFormat="false" ht="12" hidden="false" customHeight="false" outlineLevel="0" collapsed="false">
      <c r="L39" s="2413"/>
    </row>
    <row r="40" customFormat="false" ht="12" hidden="false" customHeight="false" outlineLevel="0" collapsed="false">
      <c r="L40" s="2413"/>
    </row>
    <row r="41" customFormat="false" ht="12" hidden="false" customHeight="false" outlineLevel="0" collapsed="false">
      <c r="L41" s="2413"/>
    </row>
    <row r="42" customFormat="false" ht="12" hidden="false" customHeight="false" outlineLevel="0" collapsed="false">
      <c r="L42" s="2413"/>
    </row>
    <row r="43" customFormat="false" ht="12" hidden="false" customHeight="false" outlineLevel="0" collapsed="false">
      <c r="L43" s="2413"/>
    </row>
    <row r="44" customFormat="false" ht="12" hidden="false" customHeight="false" outlineLevel="0" collapsed="false">
      <c r="L44" s="2413"/>
    </row>
    <row r="45" customFormat="false" ht="12" hidden="false" customHeight="false" outlineLevel="0" collapsed="false">
      <c r="L45" s="2413"/>
    </row>
    <row r="46" customFormat="false" ht="12" hidden="false" customHeight="false" outlineLevel="0" collapsed="false">
      <c r="L46" s="2413"/>
    </row>
    <row r="47" customFormat="false" ht="12" hidden="false" customHeight="false" outlineLevel="0" collapsed="false">
      <c r="L47" s="2413"/>
    </row>
    <row r="48" customFormat="false" ht="12" hidden="false" customHeight="false" outlineLevel="0" collapsed="false">
      <c r="L48" s="2413"/>
    </row>
    <row r="49" customFormat="false" ht="12" hidden="false" customHeight="false" outlineLevel="0" collapsed="false">
      <c r="L49" s="2413"/>
    </row>
    <row r="50" customFormat="false" ht="12" hidden="false" customHeight="false" outlineLevel="0" collapsed="false">
      <c r="L50" s="2413"/>
    </row>
    <row r="51" customFormat="false" ht="12" hidden="false" customHeight="false" outlineLevel="0" collapsed="false">
      <c r="L51" s="2413"/>
    </row>
    <row r="52" customFormat="false" ht="12" hidden="false" customHeight="false" outlineLevel="0" collapsed="false">
      <c r="L52" s="2413"/>
    </row>
    <row r="53" customFormat="false" ht="12" hidden="false" customHeight="false" outlineLevel="0" collapsed="false">
      <c r="L53" s="2413"/>
    </row>
    <row r="54" customFormat="false" ht="12" hidden="false" customHeight="false" outlineLevel="0" collapsed="false">
      <c r="L54" s="2413"/>
    </row>
    <row r="55" customFormat="false" ht="12" hidden="false" customHeight="false" outlineLevel="0" collapsed="false">
      <c r="L55" s="2413"/>
    </row>
    <row r="56" customFormat="false" ht="12" hidden="false" customHeight="false" outlineLevel="0" collapsed="false">
      <c r="L56" s="2413"/>
    </row>
    <row r="57" customFormat="false" ht="12" hidden="false" customHeight="false" outlineLevel="0" collapsed="false">
      <c r="L57" s="2413"/>
    </row>
    <row r="58" customFormat="false" ht="12" hidden="false" customHeight="false" outlineLevel="0" collapsed="false">
      <c r="L58" s="2413"/>
    </row>
    <row r="59" customFormat="false" ht="12" hidden="false" customHeight="false" outlineLevel="0" collapsed="false">
      <c r="L59" s="2413"/>
    </row>
    <row r="60" customFormat="false" ht="12" hidden="false" customHeight="false" outlineLevel="0" collapsed="false">
      <c r="L60" s="2413"/>
    </row>
    <row r="61" customFormat="false" ht="12" hidden="false" customHeight="false" outlineLevel="0" collapsed="false">
      <c r="L61" s="2413"/>
    </row>
    <row r="62" customFormat="false" ht="12" hidden="false" customHeight="false" outlineLevel="0" collapsed="false">
      <c r="L62" s="2413"/>
    </row>
    <row r="63" customFormat="false" ht="12" hidden="false" customHeight="false" outlineLevel="0" collapsed="false">
      <c r="L63" s="2413"/>
    </row>
    <row r="64" customFormat="false" ht="12" hidden="false" customHeight="false" outlineLevel="0" collapsed="false">
      <c r="L64" s="2413"/>
    </row>
    <row r="65" customFormat="false" ht="12" hidden="false" customHeight="false" outlineLevel="0" collapsed="false">
      <c r="L65" s="2413"/>
    </row>
    <row r="66" customFormat="false" ht="12" hidden="false" customHeight="false" outlineLevel="0" collapsed="false">
      <c r="L66" s="2413"/>
    </row>
    <row r="67" customFormat="false" ht="12" hidden="false" customHeight="false" outlineLevel="0" collapsed="false">
      <c r="L67" s="2413"/>
    </row>
    <row r="68" customFormat="false" ht="12" hidden="false" customHeight="false" outlineLevel="0" collapsed="false">
      <c r="L68" s="2413"/>
    </row>
    <row r="69" customFormat="false" ht="12" hidden="false" customHeight="false" outlineLevel="0" collapsed="false">
      <c r="L69" s="2413"/>
    </row>
    <row r="70" customFormat="false" ht="12" hidden="false" customHeight="false" outlineLevel="0" collapsed="false">
      <c r="L70" s="2413"/>
    </row>
    <row r="71" customFormat="false" ht="12" hidden="false" customHeight="false" outlineLevel="0" collapsed="false">
      <c r="L71" s="2413"/>
    </row>
    <row r="72" customFormat="false" ht="12" hidden="false" customHeight="false" outlineLevel="0" collapsed="false">
      <c r="L72" s="2413"/>
    </row>
    <row r="73" customFormat="false" ht="12" hidden="false" customHeight="false" outlineLevel="0" collapsed="false">
      <c r="L73" s="2413"/>
    </row>
    <row r="74" customFormat="false" ht="12" hidden="false" customHeight="false" outlineLevel="0" collapsed="false">
      <c r="L74" s="2413"/>
    </row>
    <row r="75" customFormat="false" ht="12" hidden="false" customHeight="false" outlineLevel="0" collapsed="false">
      <c r="L75" s="2413"/>
    </row>
    <row r="76" customFormat="false" ht="12" hidden="false" customHeight="false" outlineLevel="0" collapsed="false">
      <c r="L76" s="2413"/>
    </row>
    <row r="77" customFormat="false" ht="12" hidden="false" customHeight="false" outlineLevel="0" collapsed="false">
      <c r="L77" s="2413"/>
    </row>
    <row r="78" customFormat="false" ht="12" hidden="false" customHeight="false" outlineLevel="0" collapsed="false">
      <c r="L78" s="2413"/>
    </row>
    <row r="79" customFormat="false" ht="12" hidden="false" customHeight="false" outlineLevel="0" collapsed="false">
      <c r="L79" s="2413"/>
    </row>
    <row r="80" customFormat="false" ht="12" hidden="false" customHeight="false" outlineLevel="0" collapsed="false">
      <c r="L80" s="2413"/>
    </row>
    <row r="81" customFormat="false" ht="12" hidden="false" customHeight="false" outlineLevel="0" collapsed="false">
      <c r="L81" s="2413"/>
    </row>
    <row r="82" customFormat="false" ht="12" hidden="false" customHeight="false" outlineLevel="0" collapsed="false">
      <c r="L82" s="2413"/>
    </row>
    <row r="83" customFormat="false" ht="12" hidden="false" customHeight="false" outlineLevel="0" collapsed="false">
      <c r="L83" s="2413"/>
    </row>
    <row r="84" customFormat="false" ht="12" hidden="false" customHeight="false" outlineLevel="0" collapsed="false">
      <c r="L84" s="2413"/>
    </row>
    <row r="85" customFormat="false" ht="12" hidden="false" customHeight="false" outlineLevel="0" collapsed="false">
      <c r="L85" s="2413"/>
    </row>
    <row r="86" customFormat="false" ht="12" hidden="false" customHeight="false" outlineLevel="0" collapsed="false">
      <c r="L86" s="2413"/>
    </row>
    <row r="87" customFormat="false" ht="12" hidden="false" customHeight="false" outlineLevel="0" collapsed="false">
      <c r="L87" s="2413"/>
    </row>
    <row r="88" customFormat="false" ht="12" hidden="false" customHeight="false" outlineLevel="0" collapsed="false">
      <c r="L88" s="2413"/>
    </row>
    <row r="89" customFormat="false" ht="12" hidden="false" customHeight="false" outlineLevel="0" collapsed="false">
      <c r="L89" s="2413"/>
    </row>
    <row r="90" customFormat="false" ht="12" hidden="false" customHeight="false" outlineLevel="0" collapsed="false">
      <c r="L90" s="2413"/>
    </row>
    <row r="91" customFormat="false" ht="12" hidden="false" customHeight="false" outlineLevel="0" collapsed="false">
      <c r="L91" s="2413"/>
    </row>
    <row r="92" customFormat="false" ht="12" hidden="false" customHeight="false" outlineLevel="0" collapsed="false">
      <c r="L92" s="2413"/>
    </row>
    <row r="93" customFormat="false" ht="12" hidden="false" customHeight="false" outlineLevel="0" collapsed="false">
      <c r="L93" s="2413"/>
    </row>
    <row r="94" customFormat="false" ht="12" hidden="false" customHeight="false" outlineLevel="0" collapsed="false">
      <c r="L94" s="2413"/>
    </row>
    <row r="95" customFormat="false" ht="12" hidden="false" customHeight="false" outlineLevel="0" collapsed="false">
      <c r="L95" s="2413"/>
    </row>
    <row r="96" customFormat="false" ht="12" hidden="false" customHeight="false" outlineLevel="0" collapsed="false">
      <c r="L96" s="2413"/>
    </row>
    <row r="97" customFormat="false" ht="12" hidden="false" customHeight="false" outlineLevel="0" collapsed="false">
      <c r="L97" s="2413"/>
    </row>
    <row r="98" customFormat="false" ht="12" hidden="false" customHeight="false" outlineLevel="0" collapsed="false">
      <c r="L98" s="2413"/>
    </row>
    <row r="99" customFormat="false" ht="12" hidden="false" customHeight="false" outlineLevel="0" collapsed="false">
      <c r="L99" s="2413"/>
    </row>
    <row r="100" customFormat="false" ht="12" hidden="false" customHeight="false" outlineLevel="0" collapsed="false">
      <c r="L100" s="2413"/>
    </row>
    <row r="101" customFormat="false" ht="12" hidden="false" customHeight="false" outlineLevel="0" collapsed="false">
      <c r="L101" s="2413"/>
    </row>
    <row r="102" customFormat="false" ht="12" hidden="false" customHeight="false" outlineLevel="0" collapsed="false">
      <c r="L102" s="2413"/>
    </row>
    <row r="103" customFormat="false" ht="12" hidden="false" customHeight="false" outlineLevel="0" collapsed="false">
      <c r="L103" s="2413"/>
    </row>
    <row r="104" customFormat="false" ht="12" hidden="false" customHeight="false" outlineLevel="0" collapsed="false">
      <c r="L104" s="2413"/>
    </row>
    <row r="105" customFormat="false" ht="12" hidden="false" customHeight="false" outlineLevel="0" collapsed="false">
      <c r="L105" s="2413"/>
    </row>
    <row r="106" customFormat="false" ht="12" hidden="false" customHeight="false" outlineLevel="0" collapsed="false">
      <c r="L106" s="2413"/>
    </row>
    <row r="107" customFormat="false" ht="12" hidden="false" customHeight="false" outlineLevel="0" collapsed="false">
      <c r="L107" s="2413"/>
    </row>
    <row r="108" customFormat="false" ht="12" hidden="false" customHeight="false" outlineLevel="0" collapsed="false">
      <c r="L108" s="2413"/>
    </row>
    <row r="109" customFormat="false" ht="12" hidden="false" customHeight="false" outlineLevel="0" collapsed="false">
      <c r="L109" s="2413"/>
    </row>
    <row r="110" customFormat="false" ht="12" hidden="false" customHeight="false" outlineLevel="0" collapsed="false">
      <c r="L110" s="2413"/>
    </row>
    <row r="111" customFormat="false" ht="12" hidden="false" customHeight="false" outlineLevel="0" collapsed="false">
      <c r="L111" s="2413"/>
    </row>
    <row r="112" customFormat="false" ht="12" hidden="false" customHeight="false" outlineLevel="0" collapsed="false">
      <c r="L112" s="2413"/>
    </row>
    <row r="113" customFormat="false" ht="12" hidden="false" customHeight="false" outlineLevel="0" collapsed="false">
      <c r="L113" s="2413"/>
    </row>
    <row r="114" customFormat="false" ht="12" hidden="false" customHeight="false" outlineLevel="0" collapsed="false">
      <c r="L114" s="2413"/>
    </row>
    <row r="115" customFormat="false" ht="12" hidden="false" customHeight="false" outlineLevel="0" collapsed="false">
      <c r="L115" s="2413"/>
    </row>
    <row r="116" customFormat="false" ht="12" hidden="false" customHeight="false" outlineLevel="0" collapsed="false">
      <c r="L116" s="2413"/>
    </row>
    <row r="117" customFormat="false" ht="12" hidden="false" customHeight="false" outlineLevel="0" collapsed="false">
      <c r="L117" s="2413"/>
    </row>
    <row r="118" customFormat="false" ht="12" hidden="false" customHeight="false" outlineLevel="0" collapsed="false">
      <c r="L118" s="2413"/>
    </row>
    <row r="119" customFormat="false" ht="12" hidden="false" customHeight="false" outlineLevel="0" collapsed="false">
      <c r="L119" s="2413"/>
    </row>
    <row r="120" customFormat="false" ht="12" hidden="false" customHeight="false" outlineLevel="0" collapsed="false">
      <c r="L120" s="2413"/>
    </row>
    <row r="121" customFormat="false" ht="12" hidden="false" customHeight="false" outlineLevel="0" collapsed="false">
      <c r="L121" s="2413"/>
    </row>
    <row r="122" customFormat="false" ht="12" hidden="false" customHeight="false" outlineLevel="0" collapsed="false">
      <c r="L122" s="2413"/>
    </row>
    <row r="123" customFormat="false" ht="12" hidden="false" customHeight="false" outlineLevel="0" collapsed="false">
      <c r="L123" s="2413"/>
    </row>
    <row r="124" customFormat="false" ht="12" hidden="false" customHeight="false" outlineLevel="0" collapsed="false">
      <c r="L124" s="2413"/>
    </row>
    <row r="125" customFormat="false" ht="12" hidden="false" customHeight="false" outlineLevel="0" collapsed="false">
      <c r="L125" s="2413"/>
    </row>
    <row r="126" customFormat="false" ht="12" hidden="false" customHeight="false" outlineLevel="0" collapsed="false">
      <c r="L126" s="2413"/>
    </row>
    <row r="127" customFormat="false" ht="12" hidden="false" customHeight="false" outlineLevel="0" collapsed="false">
      <c r="L127" s="2413"/>
    </row>
    <row r="128" customFormat="false" ht="12" hidden="false" customHeight="false" outlineLevel="0" collapsed="false">
      <c r="L128" s="2413"/>
    </row>
    <row r="129" customFormat="false" ht="12" hidden="false" customHeight="false" outlineLevel="0" collapsed="false">
      <c r="L129" s="2413"/>
    </row>
    <row r="130" customFormat="false" ht="12" hidden="false" customHeight="false" outlineLevel="0" collapsed="false">
      <c r="L130" s="2413"/>
    </row>
    <row r="131" customFormat="false" ht="12" hidden="false" customHeight="false" outlineLevel="0" collapsed="false">
      <c r="L131" s="2413"/>
    </row>
    <row r="132" customFormat="false" ht="12" hidden="false" customHeight="false" outlineLevel="0" collapsed="false">
      <c r="L132" s="2413"/>
    </row>
    <row r="133" customFormat="false" ht="12" hidden="false" customHeight="false" outlineLevel="0" collapsed="false">
      <c r="L133" s="2413"/>
    </row>
    <row r="134" customFormat="false" ht="12" hidden="false" customHeight="false" outlineLevel="0" collapsed="false">
      <c r="L134" s="2413"/>
    </row>
    <row r="135" customFormat="false" ht="12" hidden="false" customHeight="false" outlineLevel="0" collapsed="false">
      <c r="L135" s="2413"/>
    </row>
    <row r="136" customFormat="false" ht="12" hidden="false" customHeight="false" outlineLevel="0" collapsed="false">
      <c r="L136" s="2413"/>
    </row>
    <row r="137" customFormat="false" ht="12" hidden="false" customHeight="false" outlineLevel="0" collapsed="false">
      <c r="L137" s="2413"/>
    </row>
    <row r="138" customFormat="false" ht="12" hidden="false" customHeight="false" outlineLevel="0" collapsed="false">
      <c r="L138" s="2413"/>
    </row>
    <row r="139" customFormat="false" ht="12" hidden="false" customHeight="false" outlineLevel="0" collapsed="false">
      <c r="L139" s="2413"/>
    </row>
    <row r="140" customFormat="false" ht="12" hidden="false" customHeight="false" outlineLevel="0" collapsed="false">
      <c r="L140" s="2413"/>
    </row>
    <row r="141" customFormat="false" ht="12" hidden="false" customHeight="false" outlineLevel="0" collapsed="false">
      <c r="L141" s="2413"/>
    </row>
    <row r="142" customFormat="false" ht="12" hidden="false" customHeight="false" outlineLevel="0" collapsed="false">
      <c r="L142" s="2413"/>
    </row>
    <row r="143" customFormat="false" ht="12" hidden="false" customHeight="false" outlineLevel="0" collapsed="false">
      <c r="L143" s="2413"/>
    </row>
    <row r="144" customFormat="false" ht="12" hidden="false" customHeight="false" outlineLevel="0" collapsed="false">
      <c r="L144" s="2413"/>
    </row>
    <row r="145" customFormat="false" ht="12" hidden="false" customHeight="false" outlineLevel="0" collapsed="false">
      <c r="L145" s="2413"/>
    </row>
    <row r="146" customFormat="false" ht="12" hidden="false" customHeight="false" outlineLevel="0" collapsed="false">
      <c r="L146" s="2413"/>
    </row>
    <row r="147" customFormat="false" ht="12" hidden="false" customHeight="false" outlineLevel="0" collapsed="false">
      <c r="L147" s="2413"/>
    </row>
    <row r="148" customFormat="false" ht="12" hidden="false" customHeight="false" outlineLevel="0" collapsed="false">
      <c r="L148" s="2413"/>
    </row>
    <row r="149" customFormat="false" ht="12" hidden="false" customHeight="false" outlineLevel="0" collapsed="false">
      <c r="L149" s="2413"/>
    </row>
    <row r="150" customFormat="false" ht="12" hidden="false" customHeight="false" outlineLevel="0" collapsed="false">
      <c r="L150" s="2413"/>
    </row>
    <row r="151" customFormat="false" ht="12" hidden="false" customHeight="false" outlineLevel="0" collapsed="false">
      <c r="L151" s="2413"/>
    </row>
    <row r="152" customFormat="false" ht="12" hidden="false" customHeight="false" outlineLevel="0" collapsed="false">
      <c r="L152" s="2413"/>
    </row>
    <row r="153" customFormat="false" ht="12" hidden="false" customHeight="false" outlineLevel="0" collapsed="false">
      <c r="L153" s="2413"/>
    </row>
    <row r="154" customFormat="false" ht="12" hidden="false" customHeight="false" outlineLevel="0" collapsed="false">
      <c r="L154" s="2413"/>
    </row>
    <row r="155" customFormat="false" ht="12" hidden="false" customHeight="false" outlineLevel="0" collapsed="false">
      <c r="L155" s="2413"/>
    </row>
    <row r="156" customFormat="false" ht="12" hidden="false" customHeight="false" outlineLevel="0" collapsed="false">
      <c r="L156" s="2413"/>
    </row>
    <row r="157" customFormat="false" ht="12" hidden="false" customHeight="false" outlineLevel="0" collapsed="false">
      <c r="L157" s="2413"/>
    </row>
    <row r="158" customFormat="false" ht="12" hidden="false" customHeight="false" outlineLevel="0" collapsed="false">
      <c r="L158" s="2413"/>
    </row>
    <row r="159" customFormat="false" ht="12" hidden="false" customHeight="false" outlineLevel="0" collapsed="false">
      <c r="L159" s="2413"/>
    </row>
    <row r="160" customFormat="false" ht="12" hidden="false" customHeight="false" outlineLevel="0" collapsed="false">
      <c r="L160" s="2413"/>
    </row>
    <row r="161" customFormat="false" ht="12" hidden="false" customHeight="false" outlineLevel="0" collapsed="false">
      <c r="L161" s="2413"/>
    </row>
    <row r="162" customFormat="false" ht="12" hidden="false" customHeight="false" outlineLevel="0" collapsed="false">
      <c r="L162" s="2413"/>
    </row>
    <row r="163" customFormat="false" ht="12" hidden="false" customHeight="false" outlineLevel="0" collapsed="false">
      <c r="L163" s="2413"/>
    </row>
    <row r="164" customFormat="false" ht="12" hidden="false" customHeight="false" outlineLevel="0" collapsed="false">
      <c r="L164" s="2413"/>
    </row>
    <row r="165" customFormat="false" ht="12" hidden="false" customHeight="false" outlineLevel="0" collapsed="false">
      <c r="L165" s="2413"/>
    </row>
    <row r="166" customFormat="false" ht="12" hidden="false" customHeight="false" outlineLevel="0" collapsed="false">
      <c r="L166" s="2413"/>
    </row>
    <row r="167" customFormat="false" ht="12" hidden="false" customHeight="false" outlineLevel="0" collapsed="false">
      <c r="L167" s="2413"/>
    </row>
    <row r="168" customFormat="false" ht="12" hidden="false" customHeight="false" outlineLevel="0" collapsed="false">
      <c r="L168" s="2413"/>
    </row>
    <row r="169" customFormat="false" ht="12" hidden="false" customHeight="false" outlineLevel="0" collapsed="false">
      <c r="L169" s="2413"/>
    </row>
    <row r="170" customFormat="false" ht="12" hidden="false" customHeight="false" outlineLevel="0" collapsed="false">
      <c r="L170" s="2413"/>
    </row>
    <row r="171" customFormat="false" ht="12" hidden="false" customHeight="false" outlineLevel="0" collapsed="false">
      <c r="L171" s="2413"/>
    </row>
    <row r="172" customFormat="false" ht="12" hidden="false" customHeight="false" outlineLevel="0" collapsed="false">
      <c r="L172" s="2413"/>
    </row>
    <row r="173" customFormat="false" ht="12" hidden="false" customHeight="false" outlineLevel="0" collapsed="false">
      <c r="L173" s="2413"/>
    </row>
    <row r="174" customFormat="false" ht="12" hidden="false" customHeight="false" outlineLevel="0" collapsed="false">
      <c r="L174" s="2413"/>
    </row>
    <row r="175" customFormat="false" ht="12" hidden="false" customHeight="false" outlineLevel="0" collapsed="false">
      <c r="L175" s="2413"/>
    </row>
    <row r="176" customFormat="false" ht="12" hidden="false" customHeight="false" outlineLevel="0" collapsed="false">
      <c r="L176" s="2413"/>
    </row>
    <row r="177" customFormat="false" ht="12" hidden="false" customHeight="false" outlineLevel="0" collapsed="false">
      <c r="L177" s="2413"/>
    </row>
    <row r="178" customFormat="false" ht="12" hidden="false" customHeight="false" outlineLevel="0" collapsed="false">
      <c r="L178" s="2413"/>
    </row>
    <row r="179" customFormat="false" ht="12" hidden="false" customHeight="false" outlineLevel="0" collapsed="false">
      <c r="L179" s="2413"/>
    </row>
    <row r="180" customFormat="false" ht="12" hidden="false" customHeight="false" outlineLevel="0" collapsed="false">
      <c r="L180" s="2413"/>
    </row>
    <row r="181" customFormat="false" ht="12" hidden="false" customHeight="false" outlineLevel="0" collapsed="false">
      <c r="L181" s="2413"/>
    </row>
    <row r="182" customFormat="false" ht="12" hidden="false" customHeight="false" outlineLevel="0" collapsed="false">
      <c r="L182" s="2413"/>
    </row>
    <row r="183" customFormat="false" ht="12" hidden="false" customHeight="false" outlineLevel="0" collapsed="false">
      <c r="L183" s="2413"/>
    </row>
    <row r="184" customFormat="false" ht="12" hidden="false" customHeight="false" outlineLevel="0" collapsed="false">
      <c r="L184" s="2413"/>
    </row>
    <row r="185" customFormat="false" ht="12" hidden="false" customHeight="false" outlineLevel="0" collapsed="false">
      <c r="L185" s="2413"/>
    </row>
    <row r="186" customFormat="false" ht="12" hidden="false" customHeight="false" outlineLevel="0" collapsed="false">
      <c r="L186" s="2413"/>
    </row>
    <row r="187" customFormat="false" ht="12" hidden="false" customHeight="false" outlineLevel="0" collapsed="false">
      <c r="L187" s="2413"/>
    </row>
    <row r="188" customFormat="false" ht="12" hidden="false" customHeight="false" outlineLevel="0" collapsed="false">
      <c r="L188" s="2413"/>
    </row>
    <row r="189" customFormat="false" ht="12" hidden="false" customHeight="false" outlineLevel="0" collapsed="false">
      <c r="L189" s="2413"/>
    </row>
    <row r="190" customFormat="false" ht="12" hidden="false" customHeight="false" outlineLevel="0" collapsed="false">
      <c r="L190" s="2413"/>
    </row>
    <row r="191" customFormat="false" ht="12" hidden="false" customHeight="false" outlineLevel="0" collapsed="false">
      <c r="L191" s="2413"/>
    </row>
    <row r="192" customFormat="false" ht="12" hidden="false" customHeight="false" outlineLevel="0" collapsed="false">
      <c r="L192" s="2413"/>
    </row>
    <row r="193" customFormat="false" ht="12" hidden="false" customHeight="false" outlineLevel="0" collapsed="false">
      <c r="L193" s="2413"/>
    </row>
    <row r="194" customFormat="false" ht="12" hidden="false" customHeight="false" outlineLevel="0" collapsed="false">
      <c r="L194" s="2413"/>
    </row>
    <row r="195" customFormat="false" ht="12" hidden="false" customHeight="false" outlineLevel="0" collapsed="false">
      <c r="L195" s="2413"/>
    </row>
    <row r="196" customFormat="false" ht="12" hidden="false" customHeight="false" outlineLevel="0" collapsed="false">
      <c r="L196" s="2413"/>
    </row>
    <row r="197" customFormat="false" ht="12" hidden="false" customHeight="false" outlineLevel="0" collapsed="false">
      <c r="L197" s="2413"/>
    </row>
    <row r="198" customFormat="false" ht="12" hidden="false" customHeight="false" outlineLevel="0" collapsed="false">
      <c r="L198" s="2413"/>
    </row>
    <row r="199" customFormat="false" ht="12" hidden="false" customHeight="false" outlineLevel="0" collapsed="false">
      <c r="L199" s="2413"/>
    </row>
    <row r="200" customFormat="false" ht="12" hidden="false" customHeight="false" outlineLevel="0" collapsed="false">
      <c r="L200" s="2413"/>
    </row>
    <row r="201" customFormat="false" ht="12" hidden="false" customHeight="false" outlineLevel="0" collapsed="false">
      <c r="L201" s="2413"/>
    </row>
    <row r="202" customFormat="false" ht="12" hidden="false" customHeight="false" outlineLevel="0" collapsed="false">
      <c r="L202" s="2413"/>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4" min="4" style="0" width="15.49"/>
    <col collapsed="false" customWidth="true" hidden="false" outlineLevel="0" max="5" min="5" style="0" width="14.99"/>
    <col collapsed="false" customWidth="true" hidden="false" outlineLevel="0" max="6" min="6" style="0" width="17.32"/>
    <col collapsed="false" customWidth="true" hidden="false" outlineLevel="0" max="7" min="7" style="0" width="15.49"/>
    <col collapsed="false" customWidth="true" hidden="false" outlineLevel="0" max="8" min="8" style="0" width="15.99"/>
    <col collapsed="false" customWidth="true" hidden="false" outlineLevel="0" max="9" min="9" style="0" width="15.49"/>
    <col collapsed="false" customWidth="true" hidden="false" outlineLevel="0" max="11" min="10" style="0" width="15.99"/>
    <col collapsed="false" customWidth="true" hidden="false" outlineLevel="0" max="12" min="12" style="0" width="15.49"/>
    <col collapsed="false" customWidth="true" hidden="false" outlineLevel="0" max="15" min="13" style="0" width="16.16"/>
  </cols>
  <sheetData>
    <row r="1" customFormat="false" ht="15.75" hidden="false" customHeight="false" outlineLevel="0" collapsed="false">
      <c r="A1" s="5" t="s">
        <v>1641</v>
      </c>
      <c r="M1" s="6" t="str">
        <f aca="false">CRF_CountryName</f>
        <v>European Community</v>
      </c>
      <c r="N1" s="6"/>
      <c r="O1" s="6"/>
    </row>
    <row r="2" customFormat="false" ht="15.75" hidden="false" customHeight="false" outlineLevel="0" collapsed="false">
      <c r="A2" s="5" t="s">
        <v>1642</v>
      </c>
      <c r="M2" s="6" t="n">
        <f aca="false">CRF_InventoryYear</f>
        <v>2002</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71"/>
      <c r="I4" s="2371"/>
    </row>
    <row r="5" customFormat="false" ht="21" hidden="false" customHeight="true" outlineLevel="0" collapsed="false">
      <c r="A5" s="2447" t="s">
        <v>1643</v>
      </c>
      <c r="B5" s="2374" t="s">
        <v>1599</v>
      </c>
      <c r="C5" s="2374" t="n">
        <v>1990</v>
      </c>
      <c r="D5" s="2374" t="n">
        <v>1991</v>
      </c>
      <c r="E5" s="2374" t="n">
        <v>1992</v>
      </c>
      <c r="F5" s="2374" t="n">
        <v>1993</v>
      </c>
      <c r="G5" s="2374" t="n">
        <v>1994</v>
      </c>
      <c r="H5" s="2374" t="n">
        <v>1995</v>
      </c>
      <c r="I5" s="2374" t="n">
        <v>1996</v>
      </c>
      <c r="J5" s="2374" t="n">
        <v>1997</v>
      </c>
      <c r="K5" s="2374" t="n">
        <v>1998</v>
      </c>
      <c r="L5" s="2376" t="n">
        <v>1999</v>
      </c>
      <c r="M5" s="2377" t="n">
        <v>2000</v>
      </c>
      <c r="N5" s="2377" t="n">
        <v>2001</v>
      </c>
      <c r="O5" s="2377" t="n">
        <v>2002</v>
      </c>
    </row>
    <row r="6" customFormat="false" ht="15" hidden="false" customHeight="false" outlineLevel="0" collapsed="false">
      <c r="A6" s="2447"/>
      <c r="B6" s="2403"/>
      <c r="C6" s="2379"/>
      <c r="D6" s="2379"/>
      <c r="E6" s="2379"/>
      <c r="F6" s="2379" t="s">
        <v>1644</v>
      </c>
      <c r="G6" s="2379"/>
      <c r="H6" s="2379"/>
      <c r="I6" s="2379"/>
      <c r="J6" s="2379"/>
      <c r="K6" s="2379"/>
      <c r="L6" s="2379"/>
      <c r="M6" s="2404"/>
      <c r="N6" s="2404"/>
      <c r="O6" s="2404"/>
    </row>
    <row r="7" customFormat="false" ht="14.25" hidden="false" customHeight="false" outlineLevel="0" collapsed="false">
      <c r="A7" s="2448" t="s">
        <v>1645</v>
      </c>
      <c r="B7" s="1627" t="n">
        <v>3233617.87237436</v>
      </c>
      <c r="C7" s="1627" t="n">
        <v>3233617.87237436</v>
      </c>
      <c r="D7" s="1627" t="n">
        <v>3309734.53912263</v>
      </c>
      <c r="E7" s="1627" t="n">
        <v>3167495.16778781</v>
      </c>
      <c r="F7" s="1627" t="n">
        <v>3096499.82191096</v>
      </c>
      <c r="G7" s="1627" t="n">
        <v>3111253.72742374</v>
      </c>
      <c r="H7" s="1627" t="n">
        <v>3157590.25008051</v>
      </c>
      <c r="I7" s="1627" t="n">
        <v>3222360.38576457</v>
      </c>
      <c r="J7" s="1627" t="n">
        <v>3153399.41778486</v>
      </c>
      <c r="K7" s="1627" t="n">
        <v>3211813.80228116</v>
      </c>
      <c r="L7" s="2385" t="n">
        <v>3174039.42300197</v>
      </c>
      <c r="M7" s="1627" t="n">
        <v>3210840.52919369</v>
      </c>
      <c r="N7" s="1627" t="n">
        <v>3250655.61357042</v>
      </c>
      <c r="O7" s="1627" t="n">
        <v>3223529.25771079</v>
      </c>
    </row>
    <row r="8" customFormat="false" ht="14.25" hidden="false" customHeight="false" outlineLevel="0" collapsed="false">
      <c r="A8" s="2448" t="s">
        <v>1646</v>
      </c>
      <c r="B8" s="1627" t="n">
        <v>3334676.55089305</v>
      </c>
      <c r="C8" s="1627" t="n">
        <v>3334676.55089305</v>
      </c>
      <c r="D8" s="1627" t="n">
        <v>3358136.90646094</v>
      </c>
      <c r="E8" s="1627" t="n">
        <v>3284820.18880487</v>
      </c>
      <c r="F8" s="1627" t="n">
        <v>3228194.84049207</v>
      </c>
      <c r="G8" s="1627" t="n">
        <v>3232187.97944246</v>
      </c>
      <c r="H8" s="1627" t="n">
        <v>3269734.01116824</v>
      </c>
      <c r="I8" s="1627" t="n">
        <v>3347082.32628745</v>
      </c>
      <c r="J8" s="1627" t="n">
        <v>3281235.51688092</v>
      </c>
      <c r="K8" s="1627" t="n">
        <v>3333096.73609663</v>
      </c>
      <c r="L8" s="2385" t="n">
        <v>3306447.42777769</v>
      </c>
      <c r="M8" s="1627" t="n">
        <v>3328207.04272327</v>
      </c>
      <c r="N8" s="1627" t="n">
        <v>3392201.73534119</v>
      </c>
      <c r="O8" s="1627" t="n">
        <v>3382270.48217213</v>
      </c>
    </row>
    <row r="9" customFormat="false" ht="13.5" hidden="false" customHeight="false" outlineLevel="0" collapsed="false">
      <c r="A9" s="2448" t="s">
        <v>1647</v>
      </c>
      <c r="B9" s="1627" t="n">
        <v>450989.353833064</v>
      </c>
      <c r="C9" s="1627" t="n">
        <v>450989.353833064</v>
      </c>
      <c r="D9" s="1627" t="n">
        <v>441249.632656703</v>
      </c>
      <c r="E9" s="1627" t="n">
        <v>432746.93236577</v>
      </c>
      <c r="F9" s="1627" t="n">
        <v>425991.756689545</v>
      </c>
      <c r="G9" s="1627" t="n">
        <v>415952.004179477</v>
      </c>
      <c r="H9" s="1627" t="n">
        <v>410140.819162113</v>
      </c>
      <c r="I9" s="1627" t="n">
        <v>404899.920803679</v>
      </c>
      <c r="J9" s="1627" t="n">
        <v>394001.102271852</v>
      </c>
      <c r="K9" s="1627" t="n">
        <v>385147.783330607</v>
      </c>
      <c r="L9" s="2385" t="n">
        <v>374847.261221088</v>
      </c>
      <c r="M9" s="1627" t="n">
        <v>364099.14468876</v>
      </c>
      <c r="N9" s="1627" t="n">
        <v>356272.096672392</v>
      </c>
      <c r="O9" s="1627" t="n">
        <v>349390.047431849</v>
      </c>
    </row>
    <row r="10" customFormat="false" ht="13.5" hidden="false" customHeight="false" outlineLevel="0" collapsed="false">
      <c r="A10" s="2448" t="s">
        <v>1648</v>
      </c>
      <c r="B10" s="1627" t="n">
        <v>392458.46297021</v>
      </c>
      <c r="C10" s="1627" t="n">
        <v>392458.46297021</v>
      </c>
      <c r="D10" s="1627" t="n">
        <v>388175.216193027</v>
      </c>
      <c r="E10" s="1627" t="n">
        <v>378268.662171911</v>
      </c>
      <c r="F10" s="1627" t="n">
        <v>369356.7297708</v>
      </c>
      <c r="G10" s="1627" t="n">
        <v>374159.223992659</v>
      </c>
      <c r="H10" s="1627" t="n">
        <v>375172.452985539</v>
      </c>
      <c r="I10" s="1627" t="n">
        <v>382786.138401687</v>
      </c>
      <c r="J10" s="1627" t="n">
        <v>383407.709353314</v>
      </c>
      <c r="K10" s="1627" t="n">
        <v>360569.75346906</v>
      </c>
      <c r="L10" s="2385" t="n">
        <v>338330.102310808</v>
      </c>
      <c r="M10" s="1627" t="n">
        <v>335767.310770291</v>
      </c>
      <c r="N10" s="1627" t="n">
        <v>334820.925769554</v>
      </c>
      <c r="O10" s="1627" t="n">
        <v>327647.31356754</v>
      </c>
    </row>
    <row r="11" customFormat="false" ht="12" hidden="false" customHeight="false" outlineLevel="0" collapsed="false">
      <c r="A11" s="2448" t="s">
        <v>1335</v>
      </c>
      <c r="B11" s="1627" t="n">
        <v>41392.0551200812</v>
      </c>
      <c r="C11" s="1627" t="n">
        <v>26960.2387162111</v>
      </c>
      <c r="D11" s="1627" t="n">
        <v>27014.5810445969</v>
      </c>
      <c r="E11" s="1627" t="n">
        <v>28428.1351027476</v>
      </c>
      <c r="F11" s="1627" t="n">
        <v>29909.4902421508</v>
      </c>
      <c r="G11" s="1627" t="n">
        <v>33918.3585105528</v>
      </c>
      <c r="H11" s="1627" t="n">
        <v>39788.687682244</v>
      </c>
      <c r="I11" s="1627" t="n">
        <v>44903.0909326749</v>
      </c>
      <c r="J11" s="1627" t="n">
        <v>51821.6978661645</v>
      </c>
      <c r="K11" s="1627" t="n">
        <v>53124.6966740526</v>
      </c>
      <c r="L11" s="2385" t="n">
        <v>46314.891612095</v>
      </c>
      <c r="M11" s="1627" t="n">
        <v>46663.3093162939</v>
      </c>
      <c r="N11" s="1627" t="n">
        <v>46494.8786950198</v>
      </c>
      <c r="O11" s="1627" t="n">
        <v>49587.0840554532</v>
      </c>
    </row>
    <row r="12" customFormat="false" ht="12" hidden="false" customHeight="false" outlineLevel="0" collapsed="false">
      <c r="A12" s="2448" t="s">
        <v>1336</v>
      </c>
      <c r="B12" s="1627" t="n">
        <v>11538.093232288</v>
      </c>
      <c r="C12" s="1627" t="n">
        <v>16089.9097721096</v>
      </c>
      <c r="D12" s="1627" t="n">
        <v>14372.6086662357</v>
      </c>
      <c r="E12" s="1627" t="n">
        <v>12042.0060546067</v>
      </c>
      <c r="F12" s="1627" t="n">
        <v>10781.8305692201</v>
      </c>
      <c r="G12" s="1627" t="n">
        <v>9874.35491124101</v>
      </c>
      <c r="H12" s="1627" t="n">
        <v>9355.36584058679</v>
      </c>
      <c r="I12" s="1627" t="n">
        <v>9298.62449575836</v>
      </c>
      <c r="J12" s="1627" t="n">
        <v>8279.85730443641</v>
      </c>
      <c r="K12" s="1627" t="n">
        <v>7532.32110450395</v>
      </c>
      <c r="L12" s="2385" t="n">
        <v>7017.98664785783</v>
      </c>
      <c r="M12" s="1627" t="n">
        <v>6355.39420305692</v>
      </c>
      <c r="N12" s="1627" t="n">
        <v>5523.00767008126</v>
      </c>
      <c r="O12" s="1627" t="n">
        <v>5419.51270842666</v>
      </c>
    </row>
    <row r="13" customFormat="false" ht="14.25" hidden="false" customHeight="false" outlineLevel="0" collapsed="false">
      <c r="A13" s="2448" t="s">
        <v>1649</v>
      </c>
      <c r="B13" s="1627" t="n">
        <v>14909.4201620653</v>
      </c>
      <c r="C13" s="1627" t="n">
        <v>10267.6428957016</v>
      </c>
      <c r="D13" s="1627" t="n">
        <v>10814.5259682374</v>
      </c>
      <c r="E13" s="1627" t="n">
        <v>11630.3641496214</v>
      </c>
      <c r="F13" s="1627" t="n">
        <v>12294.0439884515</v>
      </c>
      <c r="G13" s="1627" t="n">
        <v>13439.6483450841</v>
      </c>
      <c r="H13" s="1627" t="n">
        <v>15018.0840858036</v>
      </c>
      <c r="I13" s="1627" t="n">
        <v>14845.4042710494</v>
      </c>
      <c r="J13" s="1627" t="n">
        <v>13134.8001586725</v>
      </c>
      <c r="K13" s="1627" t="n">
        <v>12111.3534559734</v>
      </c>
      <c r="L13" s="2385" t="n">
        <v>9804.91414001085</v>
      </c>
      <c r="M13" s="1627" t="n">
        <v>9804.23083189108</v>
      </c>
      <c r="N13" s="1627" t="n">
        <v>8916.41233391784</v>
      </c>
      <c r="O13" s="1627" t="n">
        <v>9303.90048305954</v>
      </c>
    </row>
    <row r="14" customFormat="false" ht="13.5" hidden="false" customHeight="false" outlineLevel="0" collapsed="false">
      <c r="A14" s="2449" t="s">
        <v>1650</v>
      </c>
      <c r="B14" s="1616" t="n">
        <v>4144905.25769207</v>
      </c>
      <c r="C14" s="1616" t="n">
        <v>4130383.48056165</v>
      </c>
      <c r="D14" s="1616" t="n">
        <v>4191361.10365143</v>
      </c>
      <c r="E14" s="1616" t="n">
        <v>4030611.26763247</v>
      </c>
      <c r="F14" s="1616" t="n">
        <v>3944833.67317113</v>
      </c>
      <c r="G14" s="1616" t="n">
        <v>3958597.31736276</v>
      </c>
      <c r="H14" s="1616" t="n">
        <v>4007065.65983679</v>
      </c>
      <c r="I14" s="1616" t="n">
        <v>4079093.56466941</v>
      </c>
      <c r="J14" s="1616" t="n">
        <v>4004044.5847393</v>
      </c>
      <c r="K14" s="1616" t="n">
        <v>4030299.71031535</v>
      </c>
      <c r="L14" s="1864" t="n">
        <v>3950354.57893383</v>
      </c>
      <c r="M14" s="1616" t="n">
        <v>3973529.91900398</v>
      </c>
      <c r="N14" s="1616" t="n">
        <v>4002682.93471139</v>
      </c>
      <c r="O14" s="1616" t="n">
        <v>3964877.11595712</v>
      </c>
    </row>
    <row r="15" customFormat="false" ht="12.75" hidden="false" customHeight="false" outlineLevel="0" collapsed="false">
      <c r="A15" s="2450" t="s">
        <v>1651</v>
      </c>
      <c r="B15" s="1829" t="n">
        <v>4245963.93621076</v>
      </c>
      <c r="C15" s="1829" t="n">
        <v>4231442.15908035</v>
      </c>
      <c r="D15" s="1829" t="n">
        <v>4239763.47098974</v>
      </c>
      <c r="E15" s="1829" t="n">
        <v>4147936.28864952</v>
      </c>
      <c r="F15" s="1829" t="n">
        <v>4076528.69175224</v>
      </c>
      <c r="G15" s="1829" t="n">
        <v>4079531.56938147</v>
      </c>
      <c r="H15" s="1829" t="n">
        <v>4119209.42092452</v>
      </c>
      <c r="I15" s="1829" t="n">
        <v>4203815.5051923</v>
      </c>
      <c r="J15" s="1829" t="n">
        <v>4131880.68383536</v>
      </c>
      <c r="K15" s="1829" t="n">
        <v>4151582.64413083</v>
      </c>
      <c r="L15" s="2411" t="n">
        <v>4082762.58370955</v>
      </c>
      <c r="M15" s="1829" t="n">
        <v>4090896.43253356</v>
      </c>
      <c r="N15" s="1829" t="n">
        <v>4144229.05648215</v>
      </c>
      <c r="O15" s="1829" t="n">
        <v>4123618.34041846</v>
      </c>
    </row>
    <row r="16" customFormat="false" ht="12" hidden="false" customHeight="false" outlineLevel="0" collapsed="false">
      <c r="A16" s="2451"/>
      <c r="B16" s="2451"/>
      <c r="C16" s="2451"/>
      <c r="D16" s="2451"/>
      <c r="E16" s="2451"/>
      <c r="F16" s="2451"/>
      <c r="G16" s="2451"/>
      <c r="H16" s="2451"/>
      <c r="I16" s="2451"/>
      <c r="J16" s="2451"/>
      <c r="K16" s="2451"/>
      <c r="L16" s="2451"/>
    </row>
    <row r="17" customFormat="false" ht="12.75" hidden="false" customHeight="false" outlineLevel="0" collapsed="false">
      <c r="A17" s="2451"/>
      <c r="B17" s="2451"/>
      <c r="C17" s="2451"/>
      <c r="D17" s="2451"/>
      <c r="E17" s="2451"/>
      <c r="F17" s="2451"/>
      <c r="G17" s="2451"/>
      <c r="H17" s="2451"/>
      <c r="I17" s="2451"/>
      <c r="J17" s="2451"/>
      <c r="K17" s="2451"/>
      <c r="L17" s="2451"/>
    </row>
    <row r="18" customFormat="false" ht="19.5" hidden="false" customHeight="true" outlineLevel="0" collapsed="false">
      <c r="A18" s="2452" t="s">
        <v>301</v>
      </c>
      <c r="B18" s="2374" t="s">
        <v>1599</v>
      </c>
      <c r="C18" s="2374" t="n">
        <v>1990</v>
      </c>
      <c r="D18" s="2374" t="n">
        <v>1991</v>
      </c>
      <c r="E18" s="2374" t="n">
        <v>1992</v>
      </c>
      <c r="F18" s="2374" t="n">
        <v>1993</v>
      </c>
      <c r="G18" s="2374" t="n">
        <v>1994</v>
      </c>
      <c r="H18" s="2374" t="n">
        <v>1995</v>
      </c>
      <c r="I18" s="2374" t="n">
        <v>1996</v>
      </c>
      <c r="J18" s="2374" t="n">
        <v>1997</v>
      </c>
      <c r="K18" s="2374" t="n">
        <v>1998</v>
      </c>
      <c r="L18" s="2453" t="n">
        <v>1999</v>
      </c>
      <c r="M18" s="2454" t="n">
        <v>2000</v>
      </c>
      <c r="N18" s="2454" t="n">
        <v>2001</v>
      </c>
      <c r="O18" s="2454" t="n">
        <v>2002</v>
      </c>
    </row>
    <row r="19" customFormat="false" ht="14.25" hidden="false" customHeight="false" outlineLevel="0" collapsed="false">
      <c r="A19" s="2455" t="s">
        <v>305</v>
      </c>
      <c r="B19" s="2403"/>
      <c r="C19" s="2379"/>
      <c r="D19" s="2379"/>
      <c r="E19" s="2379"/>
      <c r="F19" s="2379" t="s">
        <v>1644</v>
      </c>
      <c r="G19" s="2379"/>
      <c r="H19" s="2379"/>
      <c r="I19" s="2379"/>
      <c r="J19" s="2379"/>
      <c r="K19" s="2379"/>
      <c r="L19" s="2379"/>
      <c r="M19" s="2404"/>
      <c r="N19" s="2404"/>
      <c r="O19" s="2404"/>
    </row>
    <row r="20" customFormat="false" ht="12.75" hidden="false" customHeight="false" outlineLevel="0" collapsed="false">
      <c r="A20" s="2448" t="s">
        <v>1652</v>
      </c>
      <c r="B20" s="1627" t="n">
        <v>3322029.32746209</v>
      </c>
      <c r="C20" s="1627" t="n">
        <v>3322029.32746209</v>
      </c>
      <c r="D20" s="1627" t="n">
        <v>3353436.94549389</v>
      </c>
      <c r="E20" s="1627" t="n">
        <v>3281866.8719842</v>
      </c>
      <c r="F20" s="1627" t="n">
        <v>3227415.99764118</v>
      </c>
      <c r="G20" s="1627" t="n">
        <v>3217721.32887394</v>
      </c>
      <c r="H20" s="1627" t="n">
        <v>3249584.78059698</v>
      </c>
      <c r="I20" s="1627" t="n">
        <v>3330767.92396989</v>
      </c>
      <c r="J20" s="1627" t="n">
        <v>3258699.32188116</v>
      </c>
      <c r="K20" s="1627" t="n">
        <v>3308589.43822155</v>
      </c>
      <c r="L20" s="2385" t="n">
        <v>3278383.16704934</v>
      </c>
      <c r="M20" s="1627" t="n">
        <v>3293444.11657248</v>
      </c>
      <c r="N20" s="1627" t="n">
        <v>3357916.49994638</v>
      </c>
      <c r="O20" s="1627" t="n">
        <v>3348906.76715137</v>
      </c>
    </row>
    <row r="21" customFormat="false" ht="12" hidden="false" customHeight="false" outlineLevel="0" collapsed="false">
      <c r="A21" s="2448" t="s">
        <v>1288</v>
      </c>
      <c r="B21" s="1627" t="n">
        <v>317942.700129858</v>
      </c>
      <c r="C21" s="1627" t="n">
        <v>303420.922999446</v>
      </c>
      <c r="D21" s="1627" t="n">
        <v>293761.19895582</v>
      </c>
      <c r="E21" s="1627" t="n">
        <v>286071.201874296</v>
      </c>
      <c r="F21" s="1627" t="n">
        <v>276352.729067805</v>
      </c>
      <c r="G21" s="1627" t="n">
        <v>289795.907662595</v>
      </c>
      <c r="H21" s="1627" t="n">
        <v>299955.159151085</v>
      </c>
      <c r="I21" s="1627" t="n">
        <v>302459.570575137</v>
      </c>
      <c r="J21" s="1627" t="n">
        <v>307994.217588059</v>
      </c>
      <c r="K21" s="1627" t="n">
        <v>285812.082327705</v>
      </c>
      <c r="L21" s="2385" t="n">
        <v>254504.460196789</v>
      </c>
      <c r="M21" s="1627" t="n">
        <v>255861.42489743</v>
      </c>
      <c r="N21" s="1627" t="n">
        <v>251566.157665349</v>
      </c>
      <c r="O21" s="1627" t="n">
        <v>247603.594806649</v>
      </c>
    </row>
    <row r="22" customFormat="false" ht="12" hidden="false" customHeight="false" outlineLevel="0" collapsed="false">
      <c r="A22" s="2448" t="s">
        <v>1307</v>
      </c>
      <c r="B22" s="1627" t="n">
        <v>9013.52416500903</v>
      </c>
      <c r="C22" s="1627" t="n">
        <v>9013.52416500903</v>
      </c>
      <c r="D22" s="1627" t="n">
        <v>8976.68084118427</v>
      </c>
      <c r="E22" s="1627" t="n">
        <v>8805.22059880286</v>
      </c>
      <c r="F22" s="1627" t="n">
        <v>8398.70979742426</v>
      </c>
      <c r="G22" s="1627" t="n">
        <v>8346.68720192355</v>
      </c>
      <c r="H22" s="1627" t="n">
        <v>8418.07276467862</v>
      </c>
      <c r="I22" s="1627" t="n">
        <v>8390.93285413754</v>
      </c>
      <c r="J22" s="1627" t="n">
        <v>8475.77688951706</v>
      </c>
      <c r="K22" s="1627" t="n">
        <v>8545.98041435008</v>
      </c>
      <c r="L22" s="2385" t="n">
        <v>8446.35477747592</v>
      </c>
      <c r="M22" s="1627" t="n">
        <v>8509.25909296746</v>
      </c>
      <c r="N22" s="1627" t="n">
        <v>8254.02346601184</v>
      </c>
      <c r="O22" s="1627" t="n">
        <v>8244.45644241489</v>
      </c>
    </row>
    <row r="23" customFormat="false" ht="12" hidden="false" customHeight="false" outlineLevel="0" collapsed="false">
      <c r="A23" s="2448" t="s">
        <v>1621</v>
      </c>
      <c r="B23" s="1627" t="n">
        <v>456260.555057901</v>
      </c>
      <c r="C23" s="1627" t="n">
        <v>456260.555057901</v>
      </c>
      <c r="D23" s="1627" t="n">
        <v>443008.814574041</v>
      </c>
      <c r="E23" s="1627" t="n">
        <v>431921.612529575</v>
      </c>
      <c r="F23" s="1627" t="n">
        <v>426131.741418871</v>
      </c>
      <c r="G23" s="1627" t="n">
        <v>428181.639810923</v>
      </c>
      <c r="H23" s="1627" t="n">
        <v>427909.186481967</v>
      </c>
      <c r="I23" s="1627" t="n">
        <v>431413.85500537</v>
      </c>
      <c r="J23" s="1627" t="n">
        <v>432373.722285084</v>
      </c>
      <c r="K23" s="1627" t="n">
        <v>429751.059642045</v>
      </c>
      <c r="L23" s="2385" t="n">
        <v>428009.245532378</v>
      </c>
      <c r="M23" s="1627" t="n">
        <v>424204.987172357</v>
      </c>
      <c r="N23" s="1627" t="n">
        <v>421210.358970505</v>
      </c>
      <c r="O23" s="1627" t="n">
        <v>416413.439759537</v>
      </c>
    </row>
    <row r="24" customFormat="false" ht="13.5" hidden="false" customHeight="false" outlineLevel="0" collapsed="false">
      <c r="A24" s="2448" t="s">
        <v>1653</v>
      </c>
      <c r="B24" s="1627" t="n">
        <v>-100329.984458827</v>
      </c>
      <c r="C24" s="1627" t="n">
        <v>-100329.984458827</v>
      </c>
      <c r="D24" s="1627" t="n">
        <v>-81303.1250891566</v>
      </c>
      <c r="E24" s="1627" t="n">
        <v>-116863.922141644</v>
      </c>
      <c r="F24" s="1627" t="n">
        <v>-131328.680072716</v>
      </c>
      <c r="G24" s="1627" t="n">
        <v>-120712.165740382</v>
      </c>
      <c r="H24" s="1627" t="n">
        <v>-111593.922545968</v>
      </c>
      <c r="I24" s="1627" t="n">
        <v>-124520.811371171</v>
      </c>
      <c r="J24" s="1627" t="n">
        <v>-127705.106131178</v>
      </c>
      <c r="K24" s="1627" t="n">
        <v>-120521.872477117</v>
      </c>
      <c r="L24" s="2385" t="n">
        <v>-132187.642245644</v>
      </c>
      <c r="M24" s="1627" t="n">
        <v>-116533.880014122</v>
      </c>
      <c r="N24" s="1627" t="n">
        <v>-141218.989966648</v>
      </c>
      <c r="O24" s="1627" t="n">
        <v>-158376.444159785</v>
      </c>
    </row>
    <row r="25" customFormat="false" ht="12" hidden="false" customHeight="false" outlineLevel="0" collapsed="false">
      <c r="A25" s="2448" t="s">
        <v>1654</v>
      </c>
      <c r="B25" s="1627" t="n">
        <v>138121.50349584</v>
      </c>
      <c r="C25" s="1627" t="n">
        <v>138121.50349584</v>
      </c>
      <c r="D25" s="1627" t="n">
        <v>137949.94689468</v>
      </c>
      <c r="E25" s="1627" t="n">
        <v>136974.638005471</v>
      </c>
      <c r="F25" s="1627" t="n">
        <v>136081.081434456</v>
      </c>
      <c r="G25" s="1627" t="n">
        <v>133347.748305578</v>
      </c>
      <c r="H25" s="1627" t="n">
        <v>130866.19633613</v>
      </c>
      <c r="I25" s="1627" t="n">
        <v>128657.872472832</v>
      </c>
      <c r="J25" s="1627" t="n">
        <v>122422.688153505</v>
      </c>
      <c r="K25" s="1627" t="n">
        <v>116177.275774745</v>
      </c>
      <c r="L25" s="2385" t="n">
        <v>111221.471534863</v>
      </c>
      <c r="M25" s="1627" t="n">
        <v>106089.518968153</v>
      </c>
      <c r="N25" s="1627" t="n">
        <v>103041.316870123</v>
      </c>
      <c r="O25" s="1627" t="n">
        <v>100142.267316175</v>
      </c>
    </row>
    <row r="26" customFormat="false" ht="12.75" hidden="false" customHeight="false" outlineLevel="0" collapsed="false">
      <c r="A26" s="2456" t="s">
        <v>1346</v>
      </c>
      <c r="B26" s="1639" t="n">
        <v>1864.53184019241</v>
      </c>
      <c r="C26" s="1639" t="n">
        <v>1864.53184019241</v>
      </c>
      <c r="D26" s="1639" t="n">
        <v>1838.79531430935</v>
      </c>
      <c r="E26" s="1639" t="n">
        <v>1832.54478176595</v>
      </c>
      <c r="F26" s="1639" t="n">
        <v>1778.9938841053</v>
      </c>
      <c r="G26" s="1639" t="n">
        <v>1916.17124818167</v>
      </c>
      <c r="H26" s="1639" t="n">
        <v>1936.70605191897</v>
      </c>
      <c r="I26" s="1639" t="n">
        <v>1934.76116322262</v>
      </c>
      <c r="J26" s="1639" t="n">
        <v>1783.98507314644</v>
      </c>
      <c r="K26" s="1639" t="n">
        <v>1945.74905207206</v>
      </c>
      <c r="L26" s="2457" t="n">
        <v>1977.52208862383</v>
      </c>
      <c r="M26" s="1639" t="n">
        <v>1954.49231471767</v>
      </c>
      <c r="N26" s="1639" t="n">
        <v>1913.5677596708</v>
      </c>
      <c r="O26" s="1639" t="n">
        <v>1943.03464076196</v>
      </c>
    </row>
    <row r="27" customFormat="false" ht="12" hidden="false" customHeight="false" outlineLevel="0" collapsed="false">
      <c r="A27" s="2458"/>
      <c r="L27" s="42"/>
      <c r="M27" s="42"/>
      <c r="N27" s="42"/>
      <c r="O27" s="42"/>
    </row>
    <row r="28" customFormat="false" ht="14.25" hidden="false" customHeight="false" outlineLevel="0" collapsed="false">
      <c r="A28" s="196" t="s">
        <v>1655</v>
      </c>
    </row>
    <row r="29" customFormat="false" ht="12" hidden="false" customHeight="false" outlineLevel="0" collapsed="false">
      <c r="A29" s="0" t="s">
        <v>1656</v>
      </c>
    </row>
    <row r="30" customFormat="false" ht="13.5" hidden="false" customHeight="false" outlineLevel="0" collapsed="false">
      <c r="A30" s="196" t="s">
        <v>1657</v>
      </c>
    </row>
    <row r="31" customFormat="false" ht="13.5" hidden="false" customHeight="false" outlineLevel="0" collapsed="false">
      <c r="A31" s="1911" t="s">
        <v>1658</v>
      </c>
      <c r="B31" s="1845"/>
      <c r="C31" s="1845"/>
      <c r="D31" s="1845"/>
      <c r="E31" s="1845"/>
      <c r="F31" s="1845"/>
      <c r="G31" s="1845"/>
      <c r="H31" s="1845"/>
    </row>
    <row r="32" customFormat="false" ht="12" hidden="false" customHeight="false" outlineLevel="0" collapsed="false">
      <c r="A32" s="1845" t="s">
        <v>1659</v>
      </c>
      <c r="B32" s="1845"/>
      <c r="C32" s="1845"/>
      <c r="D32" s="1845"/>
      <c r="E32" s="1845"/>
      <c r="F32" s="1845"/>
      <c r="G32" s="1845"/>
      <c r="H32" s="184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1" width="2.32"/>
    <col collapsed="false" customWidth="true" hidden="false" outlineLevel="0" max="2" min="2" style="2301" width="7.82"/>
    <col collapsed="false" customWidth="true" hidden="false" outlineLevel="0" max="3" min="3" style="2459" width="38.15"/>
    <col collapsed="false" customWidth="true" hidden="false" outlineLevel="0" max="8" min="4" style="2301" width="15.32"/>
    <col collapsed="false" customWidth="true" hidden="false" outlineLevel="0" max="9" min="9" style="2301" width="15.16"/>
    <col collapsed="false" customWidth="true" hidden="false" outlineLevel="0" max="10" min="10" style="2301" width="2.15"/>
    <col collapsed="false" customWidth="false" hidden="false" outlineLevel="0" max="257" min="11" style="2301" width="9.32"/>
  </cols>
  <sheetData>
    <row r="1" customFormat="false" ht="12" hidden="false" customHeight="false" outlineLevel="0" collapsed="false">
      <c r="A1" s="0"/>
      <c r="B1" s="0"/>
      <c r="C1" s="0"/>
      <c r="D1" s="0"/>
      <c r="E1" s="0"/>
      <c r="I1" s="552" t="str">
        <f aca="false">CRF_CountryName</f>
        <v>European Community</v>
      </c>
    </row>
    <row r="2" customFormat="false" ht="12" hidden="false" customHeight="false" outlineLevel="0" collapsed="false">
      <c r="A2" s="0"/>
      <c r="I2" s="552" t="n">
        <f aca="false">CRF_InventoryYear</f>
        <v>2002</v>
      </c>
    </row>
    <row r="3" customFormat="false" ht="12" hidden="false" customHeight="false" outlineLevel="0" collapsed="false">
      <c r="A3" s="0"/>
      <c r="I3" s="1750" t="n">
        <f aca="false">CRF_Submission</f>
        <v>2004</v>
      </c>
    </row>
    <row r="4" customFormat="false" ht="12.75" hidden="false" customHeight="false" outlineLevel="0" collapsed="false">
      <c r="I4" s="604"/>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60</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61</v>
      </c>
      <c r="C8" s="2475" t="str">
        <f aca="false">CRF_CountryName</f>
        <v>European Community</v>
      </c>
      <c r="D8" s="2476"/>
      <c r="E8" s="2476"/>
      <c r="F8" s="2476"/>
      <c r="G8" s="2476" t="s">
        <v>1662</v>
      </c>
      <c r="H8" s="2477" t="n">
        <f aca="false">CRF_InventoryYear</f>
        <v>2002</v>
      </c>
      <c r="I8" s="2478"/>
      <c r="J8" s="2471"/>
    </row>
    <row r="9" customFormat="false" ht="6.75" hidden="false" customHeight="true" outlineLevel="0" collapsed="false">
      <c r="A9" s="2479"/>
      <c r="B9" s="2480"/>
      <c r="C9" s="0"/>
      <c r="D9" s="2480"/>
      <c r="E9" s="2480"/>
      <c r="F9" s="2480"/>
      <c r="G9" s="2480"/>
      <c r="H9" s="2394"/>
      <c r="I9" s="2480"/>
      <c r="J9" s="2481"/>
    </row>
    <row r="10" customFormat="false" ht="17.25" hidden="false" customHeight="true" outlineLevel="0" collapsed="false">
      <c r="A10" s="2479"/>
      <c r="B10" s="2482" t="s">
        <v>1663</v>
      </c>
      <c r="C10" s="2483" t="s">
        <v>1664</v>
      </c>
      <c r="D10" s="2484" t="s">
        <v>14</v>
      </c>
      <c r="E10" s="2484"/>
      <c r="F10" s="2484"/>
      <c r="G10" s="2484"/>
      <c r="H10" s="2484"/>
      <c r="I10" s="2484"/>
      <c r="J10" s="2481"/>
    </row>
    <row r="11" customFormat="false" ht="18.75" hidden="false" customHeight="true" outlineLevel="0" collapsed="false">
      <c r="A11" s="2479"/>
      <c r="B11" s="2482"/>
      <c r="C11" s="2485" t="s">
        <v>1665</v>
      </c>
      <c r="D11" s="2486" t="s">
        <v>1666</v>
      </c>
      <c r="E11" s="2486"/>
      <c r="F11" s="2486"/>
      <c r="G11" s="2486"/>
      <c r="H11" s="2486"/>
      <c r="I11" s="2486"/>
      <c r="J11" s="2481"/>
    </row>
    <row r="12" customFormat="false" ht="20.25" hidden="false" customHeight="true" outlineLevel="0" collapsed="false">
      <c r="A12" s="2479"/>
      <c r="B12" s="2482"/>
      <c r="C12" s="2485" t="s">
        <v>1667</v>
      </c>
      <c r="D12" s="2487" t="s">
        <v>30</v>
      </c>
      <c r="E12" s="2488" t="s">
        <v>1668</v>
      </c>
      <c r="F12" s="2489" t="s">
        <v>34</v>
      </c>
      <c r="G12" s="2488" t="s">
        <v>1669</v>
      </c>
      <c r="H12" s="2490" t="s">
        <v>38</v>
      </c>
      <c r="I12" s="2490"/>
      <c r="J12" s="2481"/>
    </row>
    <row r="13" customFormat="false" ht="18" hidden="false" customHeight="true" outlineLevel="0" collapsed="false">
      <c r="A13" s="2479"/>
      <c r="B13" s="2482"/>
      <c r="C13" s="2491" t="s">
        <v>1670</v>
      </c>
      <c r="D13" s="2492" t="s">
        <v>22</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71</v>
      </c>
      <c r="C15" s="2494" t="s">
        <v>1672</v>
      </c>
      <c r="D15" s="2495" t="n">
        <v>38156</v>
      </c>
      <c r="E15" s="2495"/>
      <c r="F15" s="2495"/>
      <c r="G15" s="2495"/>
      <c r="H15" s="2495"/>
      <c r="I15" s="2495"/>
      <c r="J15" s="2481"/>
    </row>
    <row r="16" customFormat="false" ht="15" hidden="false" customHeight="true" outlineLevel="0" collapsed="false">
      <c r="A16" s="2479"/>
      <c r="B16" s="2482"/>
      <c r="C16" s="2496" t="s">
        <v>1673</v>
      </c>
      <c r="D16" s="2497" t="n">
        <v>1990</v>
      </c>
      <c r="E16" s="2497"/>
      <c r="F16" s="2498" t="s">
        <v>1674</v>
      </c>
      <c r="G16" s="2498"/>
      <c r="H16" s="2499" t="s">
        <v>1675</v>
      </c>
      <c r="I16" s="2499"/>
      <c r="J16" s="2481"/>
    </row>
    <row r="17" customFormat="false" ht="15" hidden="false" customHeight="true" outlineLevel="0" collapsed="false">
      <c r="A17" s="2479"/>
      <c r="B17" s="2482"/>
      <c r="C17" s="2485" t="s">
        <v>1676</v>
      </c>
      <c r="D17" s="2500" t="n">
        <v>2002</v>
      </c>
      <c r="E17" s="2500"/>
      <c r="F17" s="2500"/>
      <c r="G17" s="2500"/>
      <c r="H17" s="2500"/>
      <c r="I17" s="2500"/>
      <c r="J17" s="2481"/>
    </row>
    <row r="18" customFormat="false" ht="15" hidden="false" customHeight="true" outlineLevel="0" collapsed="false">
      <c r="A18" s="2479"/>
      <c r="B18" s="2482"/>
      <c r="C18" s="2501" t="s">
        <v>1677</v>
      </c>
      <c r="D18" s="2500" t="s">
        <v>1678</v>
      </c>
      <c r="E18" s="2500"/>
      <c r="F18" s="2500"/>
      <c r="G18" s="2500"/>
      <c r="H18" s="2500"/>
      <c r="I18" s="2500"/>
      <c r="J18" s="2481"/>
    </row>
    <row r="19" customFormat="false" ht="15" hidden="false" customHeight="true" outlineLevel="0" collapsed="false">
      <c r="A19" s="2479"/>
      <c r="B19" s="2482"/>
      <c r="C19" s="2502" t="s">
        <v>1679</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680</v>
      </c>
      <c r="C21" s="2494"/>
      <c r="D21" s="2506" t="s">
        <v>1681</v>
      </c>
      <c r="E21" s="2506" t="s">
        <v>1682</v>
      </c>
      <c r="F21" s="2506" t="s">
        <v>1683</v>
      </c>
      <c r="G21" s="2506" t="s">
        <v>1684</v>
      </c>
      <c r="H21" s="2506" t="s">
        <v>1472</v>
      </c>
      <c r="I21" s="2507" t="s">
        <v>1484</v>
      </c>
      <c r="J21" s="2481"/>
    </row>
    <row r="22" customFormat="false" ht="18.75" hidden="false" customHeight="true" outlineLevel="0" collapsed="false">
      <c r="A22" s="2479"/>
      <c r="B22" s="2482"/>
      <c r="C22" s="2496" t="s">
        <v>1685</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686</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687</v>
      </c>
      <c r="D24" s="2518" t="s">
        <v>1688</v>
      </c>
      <c r="E24" s="2518"/>
      <c r="F24" s="2519" t="b">
        <f aca="false">TRUE()</f>
        <v>1</v>
      </c>
      <c r="G24" s="2520" t="s">
        <v>1689</v>
      </c>
      <c r="H24" s="2520"/>
      <c r="I24" s="2521" t="b">
        <f aca="false">TRUE()</f>
        <v>1</v>
      </c>
      <c r="J24" s="2481"/>
    </row>
    <row r="25" customFormat="false" ht="18.75" hidden="false" customHeight="true" outlineLevel="0" collapsed="false">
      <c r="A25" s="2479"/>
      <c r="B25" s="2482"/>
      <c r="C25" s="2496" t="s">
        <v>1690</v>
      </c>
      <c r="D25" s="2522"/>
      <c r="E25" s="2523"/>
      <c r="F25" s="2524" t="b">
        <f aca="false">TRUE()</f>
        <v>1</v>
      </c>
      <c r="G25" s="2523"/>
      <c r="H25" s="2523"/>
      <c r="I25" s="2525"/>
      <c r="J25" s="2481"/>
    </row>
    <row r="26" customFormat="false" ht="18.75" hidden="false" customHeight="true" outlineLevel="0" collapsed="false">
      <c r="A26" s="2479"/>
      <c r="B26" s="2482"/>
      <c r="C26" s="2496" t="s">
        <v>1691</v>
      </c>
      <c r="D26" s="2526"/>
      <c r="E26" s="2523"/>
      <c r="F26" s="2524" t="b">
        <f aca="false">TRUE()</f>
        <v>1</v>
      </c>
      <c r="G26" s="2523"/>
      <c r="H26" s="2523"/>
      <c r="I26" s="2525"/>
      <c r="J26" s="2481"/>
    </row>
    <row r="27" customFormat="false" ht="18.75" hidden="false" customHeight="true" outlineLevel="0" collapsed="false">
      <c r="A27" s="2479"/>
      <c r="B27" s="2482"/>
      <c r="C27" s="2496" t="s">
        <v>1692</v>
      </c>
      <c r="D27" s="2527" t="s">
        <v>1693</v>
      </c>
      <c r="E27" s="2527"/>
      <c r="F27" s="2524" t="b">
        <f aca="false">TRUE()</f>
        <v>1</v>
      </c>
      <c r="G27" s="2498" t="s">
        <v>1694</v>
      </c>
      <c r="H27" s="2498"/>
      <c r="I27" s="2528" t="b">
        <f aca="false">TRUE()</f>
        <v>1</v>
      </c>
      <c r="J27" s="2481"/>
    </row>
    <row r="28" customFormat="false" ht="18.75" hidden="false" customHeight="true" outlineLevel="0" collapsed="false">
      <c r="A28" s="2479"/>
      <c r="B28" s="2482"/>
      <c r="C28" s="2496" t="s">
        <v>1695</v>
      </c>
      <c r="D28" s="2529"/>
      <c r="E28" s="2530"/>
      <c r="F28" s="2524" t="b">
        <f aca="false">TRUE()</f>
        <v>1</v>
      </c>
      <c r="G28" s="2530"/>
      <c r="H28" s="2530"/>
      <c r="I28" s="2531"/>
      <c r="J28" s="2481"/>
    </row>
    <row r="29" customFormat="false" ht="18.75" hidden="false" customHeight="true" outlineLevel="0" collapsed="false">
      <c r="A29" s="2479"/>
      <c r="B29" s="2482"/>
      <c r="C29" s="2496" t="s">
        <v>1696</v>
      </c>
      <c r="D29" s="2529"/>
      <c r="E29" s="2532"/>
      <c r="F29" s="2519" t="b">
        <f aca="false">TRUE()</f>
        <v>1</v>
      </c>
      <c r="G29" s="2532"/>
      <c r="H29" s="2532"/>
      <c r="I29" s="2533"/>
      <c r="J29" s="2481"/>
    </row>
    <row r="30" customFormat="false" ht="20.25" hidden="false" customHeight="true" outlineLevel="0" collapsed="false">
      <c r="A30" s="2479"/>
      <c r="B30" s="2482"/>
      <c r="C30" s="2534" t="s">
        <v>1697</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08</v>
      </c>
      <c r="C32" s="2539" t="s">
        <v>1698</v>
      </c>
      <c r="D32" s="2540" t="s">
        <v>1699</v>
      </c>
      <c r="E32" s="2540"/>
      <c r="F32" s="2540" t="s">
        <v>1700</v>
      </c>
      <c r="G32" s="2540"/>
      <c r="H32" s="2541" t="s">
        <v>1701</v>
      </c>
      <c r="I32" s="2541"/>
      <c r="J32" s="2481"/>
    </row>
    <row r="33" customFormat="false" ht="24" hidden="false" customHeight="true" outlineLevel="0" collapsed="false">
      <c r="A33" s="2479"/>
      <c r="B33" s="2482"/>
      <c r="C33" s="2542" t="s">
        <v>1702</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03</v>
      </c>
      <c r="C35" s="2550"/>
      <c r="D35" s="2506" t="s">
        <v>1681</v>
      </c>
      <c r="E35" s="2506" t="s">
        <v>1704</v>
      </c>
      <c r="F35" s="2506" t="s">
        <v>1683</v>
      </c>
      <c r="G35" s="2506" t="s">
        <v>1684</v>
      </c>
      <c r="H35" s="2506" t="s">
        <v>1472</v>
      </c>
      <c r="I35" s="2507" t="s">
        <v>1484</v>
      </c>
      <c r="J35" s="2481"/>
    </row>
    <row r="36" customFormat="false" ht="18" hidden="false" customHeight="true" outlineLevel="0" collapsed="false">
      <c r="A36" s="2479"/>
      <c r="B36" s="2482"/>
      <c r="C36" s="2496" t="s">
        <v>1572</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74</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75</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05</v>
      </c>
      <c r="D39" s="2552"/>
      <c r="E39" s="2512" t="b">
        <f aca="false">FALSE()</f>
        <v>0</v>
      </c>
      <c r="F39" s="2552"/>
      <c r="G39" s="2552"/>
      <c r="H39" s="2552"/>
      <c r="I39" s="2553"/>
      <c r="J39" s="2481"/>
    </row>
    <row r="40" customFormat="false" ht="18" hidden="false" customHeight="true" outlineLevel="0" collapsed="false">
      <c r="A40" s="2479"/>
      <c r="B40" s="2482"/>
      <c r="C40" s="2496" t="s">
        <v>1706</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07</v>
      </c>
      <c r="D41" s="2555"/>
      <c r="E41" s="2556"/>
      <c r="F41" s="2524" t="b">
        <f aca="false">FALSE()</f>
        <v>0</v>
      </c>
      <c r="G41" s="2556"/>
      <c r="H41" s="2556"/>
      <c r="I41" s="2557"/>
      <c r="J41" s="2481"/>
    </row>
    <row r="42" customFormat="false" ht="18.75" hidden="false" customHeight="true" outlineLevel="0" collapsed="false">
      <c r="A42" s="2479"/>
      <c r="B42" s="2482"/>
      <c r="C42" s="2491" t="s">
        <v>1708</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09</v>
      </c>
      <c r="C44" s="2562"/>
      <c r="D44" s="2540" t="s">
        <v>1335</v>
      </c>
      <c r="E44" s="2540"/>
      <c r="F44" s="2540" t="s">
        <v>1336</v>
      </c>
      <c r="G44" s="2540"/>
      <c r="H44" s="2541" t="s">
        <v>588</v>
      </c>
      <c r="I44" s="2541"/>
      <c r="J44" s="2481"/>
    </row>
    <row r="45" customFormat="false" ht="21" hidden="false" customHeight="true" outlineLevel="0" collapsed="false">
      <c r="A45" s="2479"/>
      <c r="B45" s="2482"/>
      <c r="C45" s="2563" t="s">
        <v>1710</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11</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12</v>
      </c>
      <c r="D47" s="2570" t="s">
        <v>1713</v>
      </c>
      <c r="E47" s="2570" t="s">
        <v>1714</v>
      </c>
      <c r="F47" s="2570" t="s">
        <v>1713</v>
      </c>
      <c r="G47" s="2570" t="s">
        <v>1714</v>
      </c>
      <c r="H47" s="2570" t="s">
        <v>1713</v>
      </c>
      <c r="I47" s="2571" t="s">
        <v>1714</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15</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16</v>
      </c>
      <c r="D51" s="2579" t="s">
        <v>1717</v>
      </c>
      <c r="E51" s="2580"/>
      <c r="F51" s="2580"/>
      <c r="G51" s="2580"/>
      <c r="H51" s="2580"/>
      <c r="I51" s="2581"/>
      <c r="J51" s="2481"/>
    </row>
    <row r="52" customFormat="false" ht="12.75" hidden="false" customHeight="false" outlineLevel="0" collapsed="false">
      <c r="A52" s="2582"/>
      <c r="B52" s="604"/>
      <c r="C52" s="604"/>
      <c r="D52" s="604"/>
      <c r="E52" s="604"/>
      <c r="F52" s="604"/>
      <c r="G52" s="604"/>
      <c r="H52" s="604"/>
      <c r="I52" s="604"/>
      <c r="J52" s="258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1" t="s">
        <v>1718</v>
      </c>
    </row>
    <row r="55" customFormat="false" ht="12" hidden="false" customHeight="false" outlineLevel="0" collapsed="false">
      <c r="A55" s="2301" t="s">
        <v>1719</v>
      </c>
    </row>
    <row r="56" customFormat="false" ht="12.75" hidden="false" customHeight="true" outlineLevel="0" collapsed="false"/>
    <row r="57" customFormat="false" ht="13.5" hidden="false" customHeight="false" outlineLevel="0" collapsed="false">
      <c r="A57" s="2365" t="s">
        <v>1720</v>
      </c>
      <c r="E57" s="2584"/>
      <c r="F57" s="2584"/>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5" width="255.16"/>
    <col collapsed="false" customWidth="true" hidden="false" outlineLevel="0" max="2" min="2" style="2586" width="6.99"/>
    <col collapsed="false" customWidth="false" hidden="false" outlineLevel="0" max="257" min="3" style="2586" width="10.66"/>
  </cols>
  <sheetData>
    <row r="1" customFormat="false" ht="12.75" hidden="false" customHeight="false" outlineLevel="0" collapsed="false">
      <c r="A1" s="2587" t="s">
        <v>1721</v>
      </c>
    </row>
    <row r="2" customFormat="false" ht="63.75" hidden="false" customHeight="false" outlineLevel="0" collapsed="false">
      <c r="A2" s="2588" t="s">
        <v>1722</v>
      </c>
    </row>
    <row r="3" customFormat="false" ht="12.75" hidden="false" customHeight="false" outlineLevel="0" collapsed="false">
      <c r="A3" s="2587" t="s">
        <v>1723</v>
      </c>
    </row>
    <row r="4" customFormat="false" ht="76.5" hidden="false" customHeight="false" outlineLevel="0" collapsed="false">
      <c r="A4" s="2588" t="s">
        <v>1724</v>
      </c>
    </row>
    <row r="5" customFormat="false" ht="12.75" hidden="false" customHeight="false" outlineLevel="0" collapsed="false">
      <c r="A5" s="2589" t="s">
        <v>1725</v>
      </c>
    </row>
    <row r="6" customFormat="false" ht="63.75" hidden="false" customHeight="false" outlineLevel="0" collapsed="false">
      <c r="A6" s="2588" t="s">
        <v>1726</v>
      </c>
    </row>
    <row r="7" customFormat="false" ht="12.75" hidden="false" customHeight="false" outlineLevel="0" collapsed="false">
      <c r="A7" s="2590" t="s">
        <v>1727</v>
      </c>
    </row>
    <row r="8" customFormat="false" ht="63.75" hidden="false" customHeight="false" outlineLevel="0" collapsed="false">
      <c r="A8" s="2588" t="s">
        <v>1726</v>
      </c>
    </row>
    <row r="9" customFormat="false" ht="12.75" hidden="false" customHeight="false" outlineLevel="0" collapsed="false">
      <c r="A9" s="2590" t="s">
        <v>1728</v>
      </c>
    </row>
    <row r="10" customFormat="false" ht="63.75" hidden="false" customHeight="false" outlineLevel="0" collapsed="false">
      <c r="A10" s="2588" t="s">
        <v>1729</v>
      </c>
    </row>
    <row r="11" customFormat="false" ht="12.75" hidden="false" customHeight="false" outlineLevel="0" collapsed="false">
      <c r="A11" s="2590" t="s">
        <v>1730</v>
      </c>
    </row>
    <row r="12" customFormat="false" ht="63.75" hidden="false" customHeight="false" outlineLevel="0" collapsed="false">
      <c r="A12" s="2588" t="s">
        <v>1731</v>
      </c>
    </row>
    <row r="13" customFormat="false" ht="12.75" hidden="false" customHeight="false" outlineLevel="0" collapsed="false">
      <c r="A13" s="2589" t="s">
        <v>1732</v>
      </c>
    </row>
    <row r="14" customFormat="false" ht="76.5" hidden="false" customHeight="false" outlineLevel="0" collapsed="false">
      <c r="A14" s="2588" t="s">
        <v>1733</v>
      </c>
    </row>
    <row r="15" customFormat="false" ht="12.75" hidden="false" customHeight="false" outlineLevel="0" collapsed="false">
      <c r="A15" s="2590" t="s">
        <v>1734</v>
      </c>
    </row>
    <row r="16" customFormat="false" ht="25.5" hidden="false" customHeight="false" outlineLevel="0" collapsed="false">
      <c r="A16" s="2588" t="s">
        <v>1735</v>
      </c>
    </row>
    <row r="17" customFormat="false" ht="12.75" hidden="false" customHeight="false" outlineLevel="0" collapsed="false">
      <c r="A17" s="2590" t="s">
        <v>1736</v>
      </c>
    </row>
    <row r="18" customFormat="false" ht="89.25" hidden="false" customHeight="false" outlineLevel="0" collapsed="false">
      <c r="A18" s="2588" t="s">
        <v>1737</v>
      </c>
    </row>
    <row r="19" customFormat="false" ht="12.75" hidden="false" customHeight="false" outlineLevel="0" collapsed="false">
      <c r="A19" s="2590" t="s">
        <v>1738</v>
      </c>
    </row>
    <row r="20" customFormat="false" ht="89.25" hidden="false" customHeight="false" outlineLevel="0" collapsed="false">
      <c r="A20" s="2588" t="s">
        <v>1739</v>
      </c>
    </row>
    <row r="21" customFormat="false" ht="12.75" hidden="false" customHeight="false" outlineLevel="0" collapsed="false">
      <c r="A21" s="2590" t="s">
        <v>1740</v>
      </c>
    </row>
    <row r="22" customFormat="false" ht="76.5" hidden="false" customHeight="false" outlineLevel="0" collapsed="false">
      <c r="A22" s="2588" t="s">
        <v>1741</v>
      </c>
    </row>
    <row r="23" customFormat="false" ht="12.75" hidden="false" customHeight="false" outlineLevel="0" collapsed="false">
      <c r="A23" s="2590" t="s">
        <v>1742</v>
      </c>
    </row>
    <row r="24" customFormat="false" ht="89.25" hidden="false" customHeight="false" outlineLevel="0" collapsed="false">
      <c r="A24" s="2588" t="s">
        <v>1743</v>
      </c>
    </row>
    <row r="25" customFormat="false" ht="12.75" hidden="false" customHeight="false" outlineLevel="0" collapsed="false">
      <c r="A25" s="2590" t="s">
        <v>1744</v>
      </c>
    </row>
    <row r="26" customFormat="false" ht="76.5" hidden="false" customHeight="false" outlineLevel="0" collapsed="false">
      <c r="A26" s="2588" t="s">
        <v>1745</v>
      </c>
    </row>
    <row r="27" customFormat="false" ht="12.75" hidden="false" customHeight="false" outlineLevel="0" collapsed="false">
      <c r="A27" s="2590" t="s">
        <v>1746</v>
      </c>
    </row>
    <row r="28" customFormat="false" ht="102" hidden="false" customHeight="false" outlineLevel="0" collapsed="false">
      <c r="A28" s="2588" t="s">
        <v>1747</v>
      </c>
    </row>
    <row r="29" customFormat="false" ht="12.75" hidden="false" customHeight="false" outlineLevel="0" collapsed="false">
      <c r="A29" s="2590" t="s">
        <v>1748</v>
      </c>
    </row>
    <row r="30" customFormat="false" ht="102" hidden="false" customHeight="false" outlineLevel="0" collapsed="false">
      <c r="A30" s="2588" t="s">
        <v>1749</v>
      </c>
    </row>
    <row r="31" customFormat="false" ht="12.75" hidden="false" customHeight="false" outlineLevel="0" collapsed="false">
      <c r="A31" s="2590" t="s">
        <v>1750</v>
      </c>
    </row>
    <row r="32" customFormat="false" ht="102" hidden="false" customHeight="false" outlineLevel="0" collapsed="false">
      <c r="A32" s="2588" t="s">
        <v>1749</v>
      </c>
    </row>
    <row r="33" customFormat="false" ht="12.75" hidden="false" customHeight="false" outlineLevel="0" collapsed="false">
      <c r="A33" s="2590" t="s">
        <v>1751</v>
      </c>
    </row>
    <row r="34" customFormat="false" ht="102" hidden="false" customHeight="false" outlineLevel="0" collapsed="false">
      <c r="A34" s="2588" t="s">
        <v>1752</v>
      </c>
    </row>
    <row r="35" customFormat="false" ht="12.75" hidden="false" customHeight="false" outlineLevel="0" collapsed="false">
      <c r="A35" s="2590" t="s">
        <v>1753</v>
      </c>
    </row>
    <row r="36" customFormat="false" ht="102" hidden="false" customHeight="false" outlineLevel="0" collapsed="false">
      <c r="A36" s="2588" t="s">
        <v>1754</v>
      </c>
    </row>
    <row r="37" customFormat="false" ht="12.75" hidden="false" customHeight="false" outlineLevel="0" collapsed="false">
      <c r="A37" s="2590" t="s">
        <v>1755</v>
      </c>
    </row>
    <row r="38" customFormat="false" ht="114.75" hidden="false" customHeight="false" outlineLevel="0" collapsed="false">
      <c r="A38" s="2588" t="s">
        <v>1756</v>
      </c>
    </row>
    <row r="39" customFormat="false" ht="12.75" hidden="false" customHeight="false" outlineLevel="0" collapsed="false">
      <c r="A39" s="2590" t="s">
        <v>1757</v>
      </c>
    </row>
    <row r="40" customFormat="false" ht="76.5" hidden="false" customHeight="false" outlineLevel="0" collapsed="false">
      <c r="A40" s="2588" t="s">
        <v>1758</v>
      </c>
    </row>
    <row r="41" customFormat="false" ht="12.75" hidden="false" customHeight="false" outlineLevel="0" collapsed="false">
      <c r="A41" s="2590" t="s">
        <v>1759</v>
      </c>
    </row>
    <row r="42" customFormat="false" ht="76.5" hidden="false" customHeight="false" outlineLevel="0" collapsed="false">
      <c r="A42" s="2588" t="s">
        <v>1758</v>
      </c>
    </row>
    <row r="43" customFormat="false" ht="12.75" hidden="false" customHeight="false" outlineLevel="0" collapsed="false">
      <c r="A43" s="2590" t="s">
        <v>1760</v>
      </c>
    </row>
    <row r="44" customFormat="false" ht="51" hidden="false" customHeight="false" outlineLevel="0" collapsed="false">
      <c r="A44" s="2588" t="s">
        <v>1761</v>
      </c>
    </row>
    <row r="45" customFormat="false" ht="12.75" hidden="false" customHeight="false" outlineLevel="0" collapsed="false">
      <c r="A45" s="2587" t="s">
        <v>1762</v>
      </c>
    </row>
    <row r="46" customFormat="false" ht="51" hidden="false" customHeight="false" outlineLevel="0" collapsed="false">
      <c r="A46" s="2591" t="s">
        <v>1763</v>
      </c>
    </row>
    <row r="47" customFormat="false" ht="12.75" hidden="false" customHeight="false" outlineLevel="0" collapsed="false">
      <c r="A47" s="2587" t="s">
        <v>1764</v>
      </c>
    </row>
    <row r="48" customFormat="false" ht="63.75" hidden="false" customHeight="false" outlineLevel="0" collapsed="false">
      <c r="A48" s="2591" t="s">
        <v>1765</v>
      </c>
    </row>
    <row r="49" customFormat="false" ht="12.75" hidden="false" customHeight="false" outlineLevel="0" collapsed="false">
      <c r="A49" s="2587" t="s">
        <v>1766</v>
      </c>
    </row>
    <row r="50" customFormat="false" ht="38.25" hidden="false" customHeight="false" outlineLevel="0" collapsed="false">
      <c r="A50" s="2591" t="s">
        <v>1767</v>
      </c>
    </row>
    <row r="51" customFormat="false" ht="12.75" hidden="false" customHeight="false" outlineLevel="0" collapsed="false">
      <c r="A51" s="2587" t="s">
        <v>1768</v>
      </c>
    </row>
    <row r="52" customFormat="false" ht="76.5" hidden="false" customHeight="false" outlineLevel="0" collapsed="false">
      <c r="A52" s="2591" t="s">
        <v>1769</v>
      </c>
    </row>
    <row r="53" customFormat="false" ht="12.75" hidden="false" customHeight="false" outlineLevel="0" collapsed="false">
      <c r="A53" s="2587" t="s">
        <v>1770</v>
      </c>
    </row>
    <row r="54" customFormat="false" ht="51" hidden="false" customHeight="false" outlineLevel="0" collapsed="false">
      <c r="A54" s="2591" t="s">
        <v>1771</v>
      </c>
    </row>
    <row r="55" customFormat="false" ht="12.75" hidden="false" customHeight="false" outlineLevel="0" collapsed="false">
      <c r="A55" s="2587" t="s">
        <v>1772</v>
      </c>
    </row>
    <row r="56" customFormat="false" ht="76.5" hidden="false" customHeight="false" outlineLevel="0" collapsed="false">
      <c r="A56" s="2591" t="s">
        <v>1773</v>
      </c>
    </row>
    <row r="57" customFormat="false" ht="12.75" hidden="false" customHeight="false" outlineLevel="0" collapsed="false">
      <c r="A57" s="2587" t="s">
        <v>1774</v>
      </c>
    </row>
    <row r="58" customFormat="false" ht="89.25" hidden="false" customHeight="false" outlineLevel="0" collapsed="false">
      <c r="A58" s="2591" t="s">
        <v>1775</v>
      </c>
    </row>
    <row r="59" customFormat="false" ht="12.75" hidden="false" customHeight="false" outlineLevel="0" collapsed="false">
      <c r="A59" s="2587" t="s">
        <v>1776</v>
      </c>
    </row>
    <row r="60" customFormat="false" ht="114.75" hidden="false" customHeight="false" outlineLevel="0" collapsed="false">
      <c r="A60" s="2591" t="s">
        <v>1777</v>
      </c>
    </row>
    <row r="61" customFormat="false" ht="12.75" hidden="false" customHeight="false" outlineLevel="0" collapsed="false">
      <c r="A61" s="2587" t="s">
        <v>1778</v>
      </c>
    </row>
    <row r="62" customFormat="false" ht="38.25" hidden="false" customHeight="false" outlineLevel="0" collapsed="false">
      <c r="A62" s="2591" t="s">
        <v>1779</v>
      </c>
    </row>
    <row r="63" customFormat="false" ht="12.75" hidden="false" customHeight="false" outlineLevel="0" collapsed="false">
      <c r="A63" s="2587" t="s">
        <v>1780</v>
      </c>
    </row>
    <row r="64" customFormat="false" ht="63.75" hidden="false" customHeight="false" outlineLevel="0" collapsed="false">
      <c r="A64" s="2591" t="s">
        <v>1781</v>
      </c>
    </row>
    <row r="65" customFormat="false" ht="12.75" hidden="false" customHeight="false" outlineLevel="0" collapsed="false">
      <c r="A65" s="2587" t="s">
        <v>1782</v>
      </c>
    </row>
    <row r="66" customFormat="false" ht="102" hidden="false" customHeight="false" outlineLevel="0" collapsed="false">
      <c r="A66" s="2591" t="s">
        <v>1783</v>
      </c>
    </row>
    <row r="67" customFormat="false" ht="12.75" hidden="false" customHeight="false" outlineLevel="0" collapsed="false">
      <c r="A67" s="2587" t="s">
        <v>1784</v>
      </c>
    </row>
    <row r="68" customFormat="false" ht="114.75" hidden="false" customHeight="false" outlineLevel="0" collapsed="false">
      <c r="A68" s="2591" t="s">
        <v>1785</v>
      </c>
    </row>
    <row r="69" customFormat="false" ht="12.75" hidden="false" customHeight="false" outlineLevel="0" collapsed="false">
      <c r="A69" s="2587" t="s">
        <v>1786</v>
      </c>
    </row>
    <row r="70" customFormat="false" ht="102" hidden="false" customHeight="false" outlineLevel="0" collapsed="false">
      <c r="A70" s="2591" t="s">
        <v>1787</v>
      </c>
    </row>
    <row r="71" customFormat="false" ht="12.75" hidden="false" customHeight="false" outlineLevel="0" collapsed="false">
      <c r="A71" s="2587" t="s">
        <v>1788</v>
      </c>
    </row>
    <row r="72" customFormat="false" ht="102" hidden="false" customHeight="false" outlineLevel="0" collapsed="false">
      <c r="A72" s="2591" t="s">
        <v>1789</v>
      </c>
    </row>
    <row r="73" customFormat="false" ht="12.75" hidden="false" customHeight="false" outlineLevel="0" collapsed="false">
      <c r="A73" s="2587" t="s">
        <v>1790</v>
      </c>
    </row>
    <row r="74" customFormat="false" ht="153" hidden="false" customHeight="false" outlineLevel="0" collapsed="false">
      <c r="A74" s="2591" t="s">
        <v>1791</v>
      </c>
    </row>
    <row r="75" customFormat="false" ht="12.75" hidden="false" customHeight="false" outlineLevel="0" collapsed="false">
      <c r="A75" s="2587" t="s">
        <v>1792</v>
      </c>
    </row>
    <row r="76" customFormat="false" ht="51" hidden="false" customHeight="false" outlineLevel="0" collapsed="false">
      <c r="A76" s="2591" t="s">
        <v>1793</v>
      </c>
    </row>
    <row r="77" customFormat="false" ht="12.75" hidden="false" customHeight="false" outlineLevel="0" collapsed="false">
      <c r="A77" s="2587" t="s">
        <v>1794</v>
      </c>
    </row>
    <row r="78" customFormat="false" ht="191.25" hidden="false" customHeight="false" outlineLevel="0" collapsed="false">
      <c r="A78" s="2591" t="s">
        <v>1795</v>
      </c>
    </row>
    <row r="79" customFormat="false" ht="12.75" hidden="false" customHeight="false" outlineLevel="0" collapsed="false">
      <c r="A79" s="2587" t="s">
        <v>1796</v>
      </c>
    </row>
    <row r="80" customFormat="false" ht="102" hidden="false" customHeight="false" outlineLevel="0" collapsed="false">
      <c r="A80" s="2591" t="s">
        <v>1797</v>
      </c>
    </row>
    <row r="81" customFormat="false" ht="12.75" hidden="false" customHeight="false" outlineLevel="0" collapsed="false">
      <c r="A81" s="2587" t="s">
        <v>1798</v>
      </c>
    </row>
    <row r="82" customFormat="false" ht="25.5" hidden="false" customHeight="false" outlineLevel="0" collapsed="false">
      <c r="A82" s="2591" t="s">
        <v>1799</v>
      </c>
    </row>
    <row r="83" customFormat="false" ht="12.75" hidden="false" customHeight="false" outlineLevel="0" collapsed="false">
      <c r="A83" s="2587" t="s">
        <v>1800</v>
      </c>
    </row>
    <row r="84" customFormat="false" ht="102" hidden="false" customHeight="false" outlineLevel="0" collapsed="false">
      <c r="A84" s="2591" t="s">
        <v>1801</v>
      </c>
    </row>
    <row r="85" customFormat="false" ht="12.75" hidden="false" customHeight="false" outlineLevel="0" collapsed="false">
      <c r="A85" s="2587" t="s">
        <v>1802</v>
      </c>
    </row>
    <row r="86" customFormat="false" ht="12.75" hidden="false" customHeight="false" outlineLevel="0" collapsed="false">
      <c r="A86" s="2585" t="s">
        <v>1803</v>
      </c>
    </row>
    <row r="87" customFormat="false" ht="12.75" hidden="false" customHeight="false" outlineLevel="0" collapsed="false">
      <c r="A87" s="2587" t="s">
        <v>1804</v>
      </c>
    </row>
    <row r="88" customFormat="false" ht="38.25" hidden="false" customHeight="false" outlineLevel="0" collapsed="false">
      <c r="A88" s="2591" t="s">
        <v>1805</v>
      </c>
    </row>
    <row r="89" customFormat="false" ht="12.75" hidden="false" customHeight="false" outlineLevel="0" collapsed="false">
      <c r="A89" s="2587" t="s">
        <v>1806</v>
      </c>
    </row>
    <row r="90" customFormat="false" ht="89.25" hidden="false" customHeight="false" outlineLevel="0" collapsed="false">
      <c r="A90" s="2591" t="s">
        <v>1807</v>
      </c>
    </row>
    <row r="91" customFormat="false" ht="12.75" hidden="false" customHeight="false" outlineLevel="0" collapsed="false">
      <c r="A91" s="2587" t="s">
        <v>1808</v>
      </c>
    </row>
    <row r="92" customFormat="false" ht="89.25" hidden="false" customHeight="false" outlineLevel="0" collapsed="false">
      <c r="A92" s="2591" t="s">
        <v>1809</v>
      </c>
    </row>
    <row r="93" customFormat="false" ht="12.75" hidden="false" customHeight="false" outlineLevel="0" collapsed="false">
      <c r="A93" s="2587" t="s">
        <v>1810</v>
      </c>
    </row>
    <row r="94" customFormat="false" ht="89.25" hidden="false" customHeight="false" outlineLevel="0" collapsed="false">
      <c r="A94" s="2591" t="s">
        <v>1811</v>
      </c>
    </row>
    <row r="95" customFormat="false" ht="12.75" hidden="false" customHeight="false" outlineLevel="0" collapsed="false">
      <c r="A95" s="2587" t="s">
        <v>1812</v>
      </c>
    </row>
    <row r="96" customFormat="false" ht="191.25" hidden="false" customHeight="false" outlineLevel="0" collapsed="false">
      <c r="A96" s="2591" t="s">
        <v>1813</v>
      </c>
    </row>
    <row r="97" customFormat="false" ht="12.75" hidden="false" customHeight="false" outlineLevel="0" collapsed="false">
      <c r="A97" s="2587" t="s">
        <v>1814</v>
      </c>
    </row>
    <row r="98" customFormat="false" ht="191.25" hidden="false" customHeight="false" outlineLevel="0" collapsed="false">
      <c r="A98" s="2591" t="s">
        <v>1813</v>
      </c>
    </row>
    <row r="99" customFormat="false" ht="12.75" hidden="false" customHeight="false" outlineLevel="0" collapsed="false">
      <c r="A99" s="2587" t="s">
        <v>1815</v>
      </c>
    </row>
    <row r="100" customFormat="false" ht="191.25" hidden="false" customHeight="false" outlineLevel="0" collapsed="false">
      <c r="A100" s="2591" t="s">
        <v>1816</v>
      </c>
    </row>
    <row r="101" customFormat="false" ht="12.75" hidden="false" customHeight="false" outlineLevel="0" collapsed="false">
      <c r="A101" s="2587" t="s">
        <v>1817</v>
      </c>
    </row>
    <row r="102" customFormat="false" ht="102" hidden="false" customHeight="false" outlineLevel="0" collapsed="false">
      <c r="A102" s="2591" t="s">
        <v>1818</v>
      </c>
    </row>
    <row r="103" customFormat="false" ht="12.75" hidden="false" customHeight="false" outlineLevel="0" collapsed="false">
      <c r="A103" s="2587" t="s">
        <v>1819</v>
      </c>
    </row>
    <row r="104" customFormat="false" ht="140.25" hidden="false" customHeight="false" outlineLevel="0" collapsed="false">
      <c r="A104" s="2591" t="s">
        <v>1820</v>
      </c>
    </row>
    <row r="105" customFormat="false" ht="12.75" hidden="false" customHeight="false" outlineLevel="0" collapsed="false">
      <c r="A105" s="2587" t="s">
        <v>1821</v>
      </c>
    </row>
    <row r="106" customFormat="false" ht="63.75" hidden="false" customHeight="false" outlineLevel="0" collapsed="false">
      <c r="A106" s="2591" t="s">
        <v>1822</v>
      </c>
    </row>
    <row r="107" customFormat="false" ht="12.75" hidden="false" customHeight="false" outlineLevel="0" collapsed="false">
      <c r="A107" s="2587" t="s">
        <v>1823</v>
      </c>
    </row>
    <row r="108" customFormat="false" ht="76.5" hidden="false" customHeight="false" outlineLevel="0" collapsed="false">
      <c r="A108" s="2591" t="s">
        <v>1824</v>
      </c>
    </row>
    <row r="109" customFormat="false" ht="12.75" hidden="false" customHeight="false" outlineLevel="0" collapsed="false">
      <c r="A109" s="2587" t="s">
        <v>1825</v>
      </c>
    </row>
    <row r="110" customFormat="false" ht="25.5" hidden="false" customHeight="false" outlineLevel="0" collapsed="false">
      <c r="A110" s="2591" t="s">
        <v>1826</v>
      </c>
    </row>
    <row r="111" customFormat="false" ht="12.75" hidden="false" customHeight="false" outlineLevel="0" collapsed="false">
      <c r="A111" s="2587" t="s">
        <v>1827</v>
      </c>
    </row>
    <row r="112" customFormat="false" ht="38.25" hidden="false" customHeight="false" outlineLevel="0" collapsed="false">
      <c r="A112" s="2591" t="s">
        <v>1828</v>
      </c>
    </row>
    <row r="113" customFormat="false" ht="12.75" hidden="false" customHeight="false" outlineLevel="0" collapsed="false">
      <c r="A113" s="2587" t="s">
        <v>1829</v>
      </c>
    </row>
    <row r="114" customFormat="false" ht="25.5" hidden="false" customHeight="false" outlineLevel="0" collapsed="false">
      <c r="A114" s="2591" t="s">
        <v>1830</v>
      </c>
    </row>
    <row r="115" customFormat="false" ht="12.75" hidden="false" customHeight="false" outlineLevel="0" collapsed="false">
      <c r="A115" s="2587" t="s">
        <v>1831</v>
      </c>
    </row>
    <row r="116" customFormat="false" ht="25.5" hidden="false" customHeight="false" outlineLevel="0" collapsed="false">
      <c r="A116" s="2591" t="s">
        <v>1832</v>
      </c>
    </row>
    <row r="117" customFormat="false" ht="12.75" hidden="false" customHeight="false" outlineLevel="0" collapsed="false">
      <c r="A117" s="2587" t="s">
        <v>1833</v>
      </c>
    </row>
    <row r="118" customFormat="false" ht="38.25" hidden="false" customHeight="false" outlineLevel="0" collapsed="false">
      <c r="A118" s="2591" t="s">
        <v>1834</v>
      </c>
    </row>
    <row r="119" customFormat="false" ht="12.75" hidden="false" customHeight="false" outlineLevel="0" collapsed="false">
      <c r="A119" s="2587" t="s">
        <v>1835</v>
      </c>
    </row>
    <row r="120" customFormat="false" ht="12.75" hidden="false" customHeight="false" outlineLevel="0" collapsed="false">
      <c r="A120" s="2591" t="s">
        <v>1836</v>
      </c>
    </row>
    <row r="121" customFormat="false" ht="12.75" hidden="false" customHeight="false" outlineLevel="0" collapsed="false">
      <c r="A121" s="2587" t="s">
        <v>1837</v>
      </c>
    </row>
    <row r="122" customFormat="false" ht="51" hidden="false" customHeight="false" outlineLevel="0" collapsed="false">
      <c r="A122" s="2591" t="s">
        <v>183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8" activeCellId="0" sqref="B8:J37"/>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06</v>
      </c>
      <c r="B1" s="0"/>
      <c r="C1" s="0"/>
      <c r="D1" s="0"/>
      <c r="E1" s="0"/>
      <c r="F1" s="181"/>
      <c r="G1" s="181"/>
      <c r="J1" s="39" t="str">
        <f aca="false">CRF_CountryName</f>
        <v>European Community</v>
      </c>
    </row>
    <row r="2" customFormat="false" ht="15.75" hidden="false" customHeight="false" outlineLevel="0" collapsed="false">
      <c r="A2" s="5" t="s">
        <v>107</v>
      </c>
      <c r="B2" s="82"/>
      <c r="C2" s="181"/>
      <c r="D2" s="181"/>
      <c r="E2" s="182"/>
      <c r="F2" s="181"/>
      <c r="G2" s="181"/>
      <c r="J2" s="39" t="n">
        <f aca="false">CRF_InventoryYear</f>
        <v>2002</v>
      </c>
    </row>
    <row r="3" customFormat="false" ht="15.75" hidden="false" customHeight="false" outlineLevel="0" collapsed="false">
      <c r="A3" s="5" t="s">
        <v>156</v>
      </c>
      <c r="B3" s="82"/>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81" customFormat="true" ht="14.25" hidden="false" customHeight="false" outlineLevel="0" collapsed="false">
      <c r="A5" s="185" t="s">
        <v>49</v>
      </c>
      <c r="B5" s="168" t="s">
        <v>109</v>
      </c>
      <c r="C5" s="168"/>
      <c r="D5" s="168" t="s">
        <v>136</v>
      </c>
      <c r="E5" s="168"/>
      <c r="F5" s="168"/>
      <c r="G5" s="169"/>
      <c r="H5" s="170" t="s">
        <v>111</v>
      </c>
      <c r="I5" s="170"/>
      <c r="J5" s="170"/>
    </row>
    <row r="6" s="81" customFormat="true" ht="13.5" hidden="false" customHeight="false" outlineLevel="0" collapsed="false">
      <c r="A6" s="186"/>
      <c r="B6" s="172" t="s">
        <v>112</v>
      </c>
      <c r="C6" s="173"/>
      <c r="D6" s="174" t="s">
        <v>140</v>
      </c>
      <c r="E6" s="174" t="s">
        <v>51</v>
      </c>
      <c r="F6" s="174" t="s">
        <v>52</v>
      </c>
      <c r="G6" s="172"/>
      <c r="H6" s="187" t="s">
        <v>114</v>
      </c>
      <c r="I6" s="174" t="s">
        <v>51</v>
      </c>
      <c r="J6" s="176" t="s">
        <v>52</v>
      </c>
    </row>
    <row r="7" customFormat="false" ht="15" hidden="false" customHeight="false" outlineLevel="0" collapsed="false">
      <c r="A7" s="188"/>
      <c r="B7" s="149" t="s">
        <v>115</v>
      </c>
      <c r="C7" s="189" t="s">
        <v>116</v>
      </c>
      <c r="D7" s="149" t="s">
        <v>117</v>
      </c>
      <c r="E7" s="149" t="s">
        <v>118</v>
      </c>
      <c r="F7" s="149" t="s">
        <v>118</v>
      </c>
      <c r="G7" s="149"/>
      <c r="H7" s="149" t="s">
        <v>57</v>
      </c>
      <c r="I7" s="149" t="s">
        <v>57</v>
      </c>
      <c r="J7" s="190" t="s">
        <v>57</v>
      </c>
    </row>
    <row r="8" customFormat="false" ht="12.75" hidden="false" customHeight="false" outlineLevel="0" collapsed="false">
      <c r="A8" s="151" t="s">
        <v>157</v>
      </c>
      <c r="B8" s="103" t="n">
        <v>10887265.3352785</v>
      </c>
      <c r="C8" s="104" t="s">
        <v>120</v>
      </c>
      <c r="D8" s="61"/>
      <c r="E8" s="61"/>
      <c r="F8" s="61"/>
      <c r="G8" s="105"/>
      <c r="H8" s="177" t="n">
        <v>630058.14800099</v>
      </c>
      <c r="I8" s="177" t="n">
        <v>365.932822047803</v>
      </c>
      <c r="J8" s="153" t="n">
        <v>30.6883326708447</v>
      </c>
    </row>
    <row r="9" customFormat="false" ht="12" hidden="false" customHeight="false" outlineLevel="0" collapsed="false">
      <c r="A9" s="154" t="s">
        <v>121</v>
      </c>
      <c r="B9" s="108" t="n">
        <v>3797565.06593454</v>
      </c>
      <c r="C9" s="109" t="s">
        <v>120</v>
      </c>
      <c r="D9" s="108" t="n">
        <v>72.9169413671391</v>
      </c>
      <c r="E9" s="108" t="n">
        <v>0.00397764143575851</v>
      </c>
      <c r="F9" s="108" t="n">
        <v>0.00512760864385217</v>
      </c>
      <c r="G9" s="105"/>
      <c r="H9" s="108" t="n">
        <v>276906.829250645</v>
      </c>
      <c r="I9" s="108" t="n">
        <v>15.1053521612502</v>
      </c>
      <c r="J9" s="157" t="n">
        <v>19.472427457677</v>
      </c>
    </row>
    <row r="10" customFormat="false" ht="12" hidden="false" customHeight="false" outlineLevel="0" collapsed="false">
      <c r="A10" s="154" t="s">
        <v>122</v>
      </c>
      <c r="B10" s="108" t="n">
        <v>179790.142429299</v>
      </c>
      <c r="C10" s="109" t="s">
        <v>120</v>
      </c>
      <c r="D10" s="108" t="n">
        <v>93.0641739789616</v>
      </c>
      <c r="E10" s="108" t="n">
        <v>0.175196309511931</v>
      </c>
      <c r="F10" s="108" t="n">
        <v>0.00476140915995246</v>
      </c>
      <c r="G10" s="105"/>
      <c r="H10" s="108" t="n">
        <v>16732.0210947425</v>
      </c>
      <c r="I10" s="108" t="n">
        <v>31.4985694402376</v>
      </c>
      <c r="J10" s="157" t="n">
        <v>0.85605443103202</v>
      </c>
    </row>
    <row r="11" customFormat="false" ht="12" hidden="false" customHeight="false" outlineLevel="0" collapsed="false">
      <c r="A11" s="154" t="s">
        <v>123</v>
      </c>
      <c r="B11" s="108" t="n">
        <v>5925304.7461803</v>
      </c>
      <c r="C11" s="109" t="s">
        <v>120</v>
      </c>
      <c r="D11" s="108" t="n">
        <v>56.5587991298349</v>
      </c>
      <c r="E11" s="108" t="n">
        <v>0.00554107595200802</v>
      </c>
      <c r="F11" s="108" t="n">
        <v>0.00102782595850939</v>
      </c>
      <c r="G11" s="105"/>
      <c r="H11" s="108" t="n">
        <v>335128.120922269</v>
      </c>
      <c r="I11" s="108" t="n">
        <v>32.8325636373786</v>
      </c>
      <c r="J11" s="157" t="n">
        <v>6.09018203020302</v>
      </c>
    </row>
    <row r="12" customFormat="false" ht="13.5" hidden="false" customHeight="false" outlineLevel="0" collapsed="false">
      <c r="A12" s="154" t="s">
        <v>124</v>
      </c>
      <c r="B12" s="108" t="n">
        <v>967606.67342117</v>
      </c>
      <c r="C12" s="109" t="s">
        <v>120</v>
      </c>
      <c r="D12" s="108" t="n">
        <v>73.2244829982028</v>
      </c>
      <c r="E12" s="108" t="n">
        <v>0.29521830080263</v>
      </c>
      <c r="F12" s="108" t="n">
        <v>0.00428574983762345</v>
      </c>
      <c r="G12" s="111" t="s">
        <v>125</v>
      </c>
      <c r="H12" s="108" t="n">
        <v>70852.498406876</v>
      </c>
      <c r="I12" s="108" t="n">
        <v>285.655197972684</v>
      </c>
      <c r="J12" s="157" t="n">
        <v>4.14692014349815</v>
      </c>
    </row>
    <row r="13" customFormat="false" ht="12" hidden="false" customHeight="false" outlineLevel="0" collapsed="false">
      <c r="A13" s="154" t="s">
        <v>126</v>
      </c>
      <c r="B13" s="108" t="n">
        <v>16998.7073131448</v>
      </c>
      <c r="C13" s="114" t="s">
        <v>120</v>
      </c>
      <c r="D13" s="108" t="n">
        <v>75.9573483764531</v>
      </c>
      <c r="E13" s="108" t="n">
        <v>0.0494825177443186</v>
      </c>
      <c r="F13" s="108" t="n">
        <v>0.00722105547047217</v>
      </c>
      <c r="G13" s="105"/>
      <c r="H13" s="108" t="n">
        <v>1291.1767333339</v>
      </c>
      <c r="I13" s="108" t="n">
        <v>0.841138836253166</v>
      </c>
      <c r="J13" s="157" t="n">
        <v>0.12274860843454</v>
      </c>
    </row>
    <row r="14" customFormat="false" ht="12" hidden="false" customHeight="false" outlineLevel="0" collapsed="false">
      <c r="A14" s="179" t="s">
        <v>80</v>
      </c>
      <c r="B14" s="108" t="n">
        <v>2519806.8674782</v>
      </c>
      <c r="C14" s="156" t="s">
        <v>120</v>
      </c>
      <c r="D14" s="61"/>
      <c r="E14" s="61"/>
      <c r="F14" s="61"/>
      <c r="G14" s="105"/>
      <c r="H14" s="108" t="n">
        <v>153560.158036441</v>
      </c>
      <c r="I14" s="108" t="n">
        <v>19.0670542957648</v>
      </c>
      <c r="J14" s="157" t="n">
        <v>4.91805047099516</v>
      </c>
    </row>
    <row r="15" customFormat="false" ht="12" hidden="false" customHeight="false" outlineLevel="0" collapsed="false">
      <c r="A15" s="154" t="s">
        <v>121</v>
      </c>
      <c r="B15" s="23" t="n">
        <v>818984.413776016</v>
      </c>
      <c r="C15" s="109" t="s">
        <v>120</v>
      </c>
      <c r="D15" s="108" t="n">
        <v>73.4846710462627</v>
      </c>
      <c r="E15" s="108" t="n">
        <v>0.00335922273155596</v>
      </c>
      <c r="F15" s="108" t="n">
        <v>0.00336171639670159</v>
      </c>
      <c r="G15" s="105"/>
      <c r="H15" s="23" t="n">
        <v>60182.8002383469</v>
      </c>
      <c r="I15" s="23" t="n">
        <v>2.75115105954643</v>
      </c>
      <c r="J15" s="24" t="n">
        <v>2.75319333243388</v>
      </c>
    </row>
    <row r="16" customFormat="false" ht="12" hidden="false" customHeight="false" outlineLevel="0" collapsed="false">
      <c r="A16" s="154" t="s">
        <v>122</v>
      </c>
      <c r="B16" s="23" t="n">
        <v>20695.0784840866</v>
      </c>
      <c r="C16" s="109" t="s">
        <v>120</v>
      </c>
      <c r="D16" s="108" t="n">
        <v>92.7099421355264</v>
      </c>
      <c r="E16" s="108" t="n">
        <v>0.0736127306752623</v>
      </c>
      <c r="F16" s="108" t="n">
        <v>0.00323398299707671</v>
      </c>
      <c r="G16" s="105"/>
      <c r="H16" s="23" t="n">
        <v>1918.63952874985</v>
      </c>
      <c r="I16" s="23" t="n">
        <v>1.52342123875248</v>
      </c>
      <c r="J16" s="24" t="n">
        <v>0.0669275319407041</v>
      </c>
    </row>
    <row r="17" customFormat="false" ht="12" hidden="false" customHeight="false" outlineLevel="0" collapsed="false">
      <c r="A17" s="154" t="s">
        <v>123</v>
      </c>
      <c r="B17" s="23" t="n">
        <v>1599594.56219652</v>
      </c>
      <c r="C17" s="109" t="s">
        <v>120</v>
      </c>
      <c r="D17" s="108" t="n">
        <v>56.4909610619874</v>
      </c>
      <c r="E17" s="108" t="n">
        <v>0.00305899223990013</v>
      </c>
      <c r="F17" s="108" t="n">
        <v>0.00105546998826628</v>
      </c>
      <c r="G17" s="105"/>
      <c r="H17" s="23" t="n">
        <v>90362.6341280106</v>
      </c>
      <c r="I17" s="23" t="n">
        <v>4.89314735274561</v>
      </c>
      <c r="J17" s="24" t="n">
        <v>1.68832405379238</v>
      </c>
    </row>
    <row r="18" customFormat="false" ht="13.5" hidden="false" customHeight="false" outlineLevel="0" collapsed="false">
      <c r="A18" s="154" t="s">
        <v>124</v>
      </c>
      <c r="B18" s="23" t="n">
        <v>66125.6177084339</v>
      </c>
      <c r="C18" s="109" t="s">
        <v>120</v>
      </c>
      <c r="D18" s="108" t="n">
        <v>52.6805123481104</v>
      </c>
      <c r="E18" s="108" t="n">
        <v>0.137974949324041</v>
      </c>
      <c r="F18" s="108" t="n">
        <v>0.00445906713028787</v>
      </c>
      <c r="G18" s="111" t="s">
        <v>125</v>
      </c>
      <c r="H18" s="23" t="n">
        <v>3483.53142021558</v>
      </c>
      <c r="I18" s="23" t="n">
        <v>9.12367875234206</v>
      </c>
      <c r="J18" s="24" t="n">
        <v>0.294858568393659</v>
      </c>
    </row>
    <row r="19" customFormat="false" ht="12" hidden="false" customHeight="false" outlineLevel="0" collapsed="false">
      <c r="A19" s="154" t="s">
        <v>126</v>
      </c>
      <c r="B19" s="23" t="n">
        <v>14407.1953131448</v>
      </c>
      <c r="C19" s="109" t="s">
        <v>120</v>
      </c>
      <c r="D19" s="108" t="n">
        <v>76.0789395513961</v>
      </c>
      <c r="E19" s="108" t="n">
        <v>0.0538380910037691</v>
      </c>
      <c r="F19" s="108" t="n">
        <v>0.007964560897557</v>
      </c>
      <c r="G19" s="105"/>
      <c r="H19" s="23" t="n">
        <v>1096.0841413339</v>
      </c>
      <c r="I19" s="23" t="n">
        <v>0.775655892378166</v>
      </c>
      <c r="J19" s="24" t="n">
        <v>0.11474698443454</v>
      </c>
    </row>
    <row r="20" customFormat="false" ht="12" hidden="false" customHeight="false" outlineLevel="0" collapsed="false">
      <c r="A20" s="179" t="s">
        <v>81</v>
      </c>
      <c r="B20" s="108" t="n">
        <v>7467554.93343024</v>
      </c>
      <c r="C20" s="109" t="s">
        <v>120</v>
      </c>
      <c r="D20" s="61"/>
      <c r="E20" s="61"/>
      <c r="F20" s="61"/>
      <c r="G20" s="105"/>
      <c r="H20" s="108" t="n">
        <v>415848.600027743</v>
      </c>
      <c r="I20" s="108" t="n">
        <v>331.463382030177</v>
      </c>
      <c r="J20" s="157" t="n">
        <v>17.5001360692982</v>
      </c>
    </row>
    <row r="21" customFormat="false" ht="12" hidden="false" customHeight="false" outlineLevel="0" collapsed="false">
      <c r="A21" s="154" t="s">
        <v>121</v>
      </c>
      <c r="B21" s="23" t="n">
        <v>2294550.91180892</v>
      </c>
      <c r="C21" s="109" t="s">
        <v>120</v>
      </c>
      <c r="D21" s="108" t="n">
        <v>72.621608058673</v>
      </c>
      <c r="E21" s="108" t="n">
        <v>0.00360321702370052</v>
      </c>
      <c r="F21" s="108" t="n">
        <v>0.00381121586377224</v>
      </c>
      <c r="G21" s="105"/>
      <c r="H21" s="23" t="n">
        <v>166633.976988058</v>
      </c>
      <c r="I21" s="23" t="n">
        <v>8.26776490717745</v>
      </c>
      <c r="J21" s="24" t="n">
        <v>8.74502883531921</v>
      </c>
    </row>
    <row r="22" customFormat="false" ht="12" hidden="false" customHeight="false" outlineLevel="0" collapsed="false">
      <c r="A22" s="154" t="s">
        <v>122</v>
      </c>
      <c r="B22" s="23" t="n">
        <v>151780.875876338</v>
      </c>
      <c r="C22" s="109" t="s">
        <v>120</v>
      </c>
      <c r="D22" s="108" t="n">
        <v>93.493553683789</v>
      </c>
      <c r="E22" s="108" t="n">
        <v>0.194734314295876</v>
      </c>
      <c r="F22" s="108" t="n">
        <v>0.00496641488132659</v>
      </c>
      <c r="G22" s="105"/>
      <c r="H22" s="23" t="n">
        <v>14190.5334669169</v>
      </c>
      <c r="I22" s="23" t="n">
        <v>29.5569447870062</v>
      </c>
      <c r="J22" s="24" t="n">
        <v>0.75380680065303</v>
      </c>
    </row>
    <row r="23" customFormat="false" ht="12" hidden="false" customHeight="false" outlineLevel="0" collapsed="false">
      <c r="A23" s="154" t="s">
        <v>123</v>
      </c>
      <c r="B23" s="23" t="n">
        <v>4150406.60877589</v>
      </c>
      <c r="C23" s="109" t="s">
        <v>120</v>
      </c>
      <c r="D23" s="108" t="n">
        <v>56.5915167164893</v>
      </c>
      <c r="E23" s="108" t="n">
        <v>0.00580773819513992</v>
      </c>
      <c r="F23" s="108" t="n">
        <v>0.00103596071166635</v>
      </c>
      <c r="G23" s="105"/>
      <c r="H23" s="23" t="n">
        <v>234877.804980768</v>
      </c>
      <c r="I23" s="23" t="n">
        <v>24.1044749871489</v>
      </c>
      <c r="J23" s="24" t="n">
        <v>4.29965818413219</v>
      </c>
    </row>
    <row r="24" customFormat="false" ht="13.5" hidden="false" customHeight="false" outlineLevel="0" collapsed="false">
      <c r="A24" s="154" t="s">
        <v>124</v>
      </c>
      <c r="B24" s="23" t="n">
        <v>868690.024969094</v>
      </c>
      <c r="C24" s="109" t="s">
        <v>120</v>
      </c>
      <c r="D24" s="108" t="n">
        <v>75.213240583661</v>
      </c>
      <c r="E24" s="108" t="n">
        <v>0.310227706844633</v>
      </c>
      <c r="F24" s="108" t="n">
        <v>0.00425426851807729</v>
      </c>
      <c r="G24" s="111" t="s">
        <v>125</v>
      </c>
      <c r="H24" s="23" t="n">
        <v>65336.991840627</v>
      </c>
      <c r="I24" s="23" t="n">
        <v>269.491714404969</v>
      </c>
      <c r="J24" s="24" t="n">
        <v>3.69564062519379</v>
      </c>
    </row>
    <row r="25" customFormat="false" ht="12" hidden="false" customHeight="false" outlineLevel="0" collapsed="false">
      <c r="A25" s="154" t="s">
        <v>126</v>
      </c>
      <c r="B25" s="23" t="n">
        <v>2126.512</v>
      </c>
      <c r="C25" s="109" t="s">
        <v>120</v>
      </c>
      <c r="D25" s="108" t="n">
        <v>68.7908612789394</v>
      </c>
      <c r="E25" s="108" t="n">
        <v>0.01997775882525</v>
      </c>
      <c r="F25" s="108" t="n">
        <v>0.00282228550791155</v>
      </c>
      <c r="G25" s="105"/>
      <c r="H25" s="23" t="n">
        <v>146.284592</v>
      </c>
      <c r="I25" s="23" t="n">
        <v>0.042482943875</v>
      </c>
      <c r="J25" s="24" t="n">
        <v>0.006001624</v>
      </c>
    </row>
    <row r="26" customFormat="false" ht="12" hidden="false" customHeight="false" outlineLevel="0" collapsed="false">
      <c r="A26" s="179" t="s">
        <v>82</v>
      </c>
      <c r="B26" s="108" t="n">
        <v>899903.534370009</v>
      </c>
      <c r="C26" s="109" t="s">
        <v>120</v>
      </c>
      <c r="D26" s="61"/>
      <c r="E26" s="61"/>
      <c r="F26" s="61"/>
      <c r="G26" s="105"/>
      <c r="H26" s="108" t="n">
        <v>60649.389936805</v>
      </c>
      <c r="I26" s="108" t="n">
        <v>15.4023857218617</v>
      </c>
      <c r="J26" s="157" t="n">
        <v>8.27014613055136</v>
      </c>
    </row>
    <row r="27" customFormat="false" ht="12" hidden="false" customHeight="false" outlineLevel="0" collapsed="false">
      <c r="A27" s="154" t="s">
        <v>121</v>
      </c>
      <c r="B27" s="23" t="n">
        <v>684029.740349609</v>
      </c>
      <c r="C27" s="109" t="s">
        <v>120</v>
      </c>
      <c r="D27" s="108" t="n">
        <v>73.2278862592124</v>
      </c>
      <c r="E27" s="108" t="n">
        <v>0.00597406216934041</v>
      </c>
      <c r="F27" s="108" t="n">
        <v>0.0116576879915313</v>
      </c>
      <c r="G27" s="105"/>
      <c r="H27" s="23" t="n">
        <v>50090.0520242398</v>
      </c>
      <c r="I27" s="23" t="n">
        <v>4.08643619452635</v>
      </c>
      <c r="J27" s="24" t="n">
        <v>7.97420528992392</v>
      </c>
    </row>
    <row r="28" customFormat="false" ht="12" hidden="false" customHeight="false" outlineLevel="0" collapsed="false">
      <c r="A28" s="154" t="s">
        <v>122</v>
      </c>
      <c r="B28" s="23" t="n">
        <v>6553.18806887401</v>
      </c>
      <c r="C28" s="109" t="s">
        <v>120</v>
      </c>
      <c r="D28" s="108" t="n">
        <v>95.0450517411721</v>
      </c>
      <c r="E28" s="108" t="n">
        <v>0.0638167881164922</v>
      </c>
      <c r="F28" s="108" t="n">
        <v>0.00538975809439184</v>
      </c>
      <c r="G28" s="105"/>
      <c r="H28" s="23" t="n">
        <v>622.848099075762</v>
      </c>
      <c r="I28" s="23" t="n">
        <v>0.418203414478857</v>
      </c>
      <c r="J28" s="24" t="n">
        <v>0.0353200984382857</v>
      </c>
    </row>
    <row r="29" customFormat="false" ht="12" hidden="false" customHeight="false" outlineLevel="0" collapsed="false">
      <c r="A29" s="154" t="s">
        <v>123</v>
      </c>
      <c r="B29" s="23" t="n">
        <v>176064.575207884</v>
      </c>
      <c r="C29" s="109" t="s">
        <v>120</v>
      </c>
      <c r="D29" s="108" t="n">
        <v>56.1594051603784</v>
      </c>
      <c r="E29" s="108" t="n">
        <v>0.021781447477189</v>
      </c>
      <c r="F29" s="108" t="n">
        <v>0.000580467661696188</v>
      </c>
      <c r="G29" s="105"/>
      <c r="H29" s="23" t="n">
        <v>9887.68181348946</v>
      </c>
      <c r="I29" s="23" t="n">
        <v>3.83494129748412</v>
      </c>
      <c r="J29" s="24" t="n">
        <v>0.102199792278453</v>
      </c>
    </row>
    <row r="30" customFormat="false" ht="13.5" hidden="false" customHeight="false" outlineLevel="0" collapsed="false">
      <c r="A30" s="154" t="s">
        <v>124</v>
      </c>
      <c r="B30" s="23" t="n">
        <v>32791.0307436423</v>
      </c>
      <c r="C30" s="109" t="s">
        <v>120</v>
      </c>
      <c r="D30" s="108" t="n">
        <v>61.9674069387848</v>
      </c>
      <c r="E30" s="108" t="n">
        <v>0.214686902354764</v>
      </c>
      <c r="F30" s="108" t="n">
        <v>0.00477023583471908</v>
      </c>
      <c r="G30" s="111" t="s">
        <v>125</v>
      </c>
      <c r="H30" s="23" t="n">
        <v>2031.97514603349</v>
      </c>
      <c r="I30" s="23" t="n">
        <v>7.03980481537242</v>
      </c>
      <c r="J30" s="24" t="n">
        <v>0.156420949910698</v>
      </c>
    </row>
    <row r="31" customFormat="false" ht="12.75" hidden="false" customHeight="false" outlineLevel="0" collapsed="false">
      <c r="A31" s="161" t="s">
        <v>126</v>
      </c>
      <c r="B31" s="27" t="n">
        <v>465</v>
      </c>
      <c r="C31" s="124" t="s">
        <v>120</v>
      </c>
      <c r="D31" s="113" t="n">
        <v>104.963440860215</v>
      </c>
      <c r="E31" s="113" t="n">
        <v>0.0494623655913979</v>
      </c>
      <c r="F31" s="113" t="n">
        <v>0.0043010752688172</v>
      </c>
      <c r="G31" s="115"/>
      <c r="H31" s="27" t="n">
        <v>48.808</v>
      </c>
      <c r="I31" s="27" t="n">
        <v>0.023</v>
      </c>
      <c r="J31" s="28" t="n">
        <v>0.002</v>
      </c>
    </row>
    <row r="32" s="195" customFormat="true" ht="14.25" hidden="false" customHeight="false" outlineLevel="0" collapsed="false">
      <c r="A32" s="191" t="s">
        <v>158</v>
      </c>
      <c r="B32" s="118" t="n">
        <v>105034.082056631</v>
      </c>
      <c r="C32" s="109" t="s">
        <v>120</v>
      </c>
      <c r="D32" s="192"/>
      <c r="E32" s="192"/>
      <c r="F32" s="192"/>
      <c r="G32" s="193"/>
      <c r="H32" s="118" t="n">
        <v>7023.36303121582</v>
      </c>
      <c r="I32" s="118" t="n">
        <v>0.967415546788509</v>
      </c>
      <c r="J32" s="194" t="n">
        <v>0.285738926104978</v>
      </c>
    </row>
    <row r="33" customFormat="false" ht="12" hidden="false" customHeight="false" outlineLevel="0" collapsed="false">
      <c r="A33" s="154" t="s">
        <v>121</v>
      </c>
      <c r="B33" s="23" t="n">
        <v>83684.45783845</v>
      </c>
      <c r="C33" s="109" t="s">
        <v>120</v>
      </c>
      <c r="D33" s="108" t="n">
        <v>72.0225118424195</v>
      </c>
      <c r="E33" s="108" t="n">
        <v>0.00771671057634293</v>
      </c>
      <c r="F33" s="108" t="n">
        <v>0.00327517830532024</v>
      </c>
      <c r="G33" s="105"/>
      <c r="H33" s="23" t="n">
        <v>6027.16485569622</v>
      </c>
      <c r="I33" s="23" t="n">
        <v>0.645768740877492</v>
      </c>
      <c r="J33" s="24" t="n">
        <v>0.274081520804978</v>
      </c>
    </row>
    <row r="34" customFormat="false" ht="12" hidden="false" customHeight="false" outlineLevel="0" collapsed="false">
      <c r="A34" s="154" t="s">
        <v>122</v>
      </c>
      <c r="B34" s="23" t="n">
        <v>598.350868</v>
      </c>
      <c r="C34" s="109" t="s">
        <v>120</v>
      </c>
      <c r="D34" s="108" t="n">
        <v>98.1602752845008</v>
      </c>
      <c r="E34" s="108" t="n">
        <v>0.0246270990618835</v>
      </c>
      <c r="F34" s="108" t="n">
        <v>0.0043823414324854</v>
      </c>
      <c r="G34" s="105"/>
      <c r="H34" s="23" t="n">
        <v>58.7342859196</v>
      </c>
      <c r="I34" s="23" t="n">
        <v>0.0147356461</v>
      </c>
      <c r="J34" s="24" t="n">
        <v>0.0026221778</v>
      </c>
    </row>
    <row r="35" customFormat="false" ht="12" hidden="false" customHeight="false" outlineLevel="0" collapsed="false">
      <c r="A35" s="154" t="s">
        <v>123</v>
      </c>
      <c r="B35" s="23" t="n">
        <v>16760.3016</v>
      </c>
      <c r="C35" s="109" t="s">
        <v>120</v>
      </c>
      <c r="D35" s="108" t="n">
        <v>55.9335930804491</v>
      </c>
      <c r="E35" s="108" t="n">
        <v>0.00114612054475201</v>
      </c>
      <c r="F35" s="108" t="n">
        <v>0.000539085018613269</v>
      </c>
      <c r="G35" s="105"/>
      <c r="H35" s="23" t="n">
        <v>937.4638896</v>
      </c>
      <c r="I35" s="23" t="n">
        <v>0.019209326</v>
      </c>
      <c r="J35" s="24" t="n">
        <v>0.0090352275</v>
      </c>
    </row>
    <row r="36" customFormat="false" ht="13.5" hidden="false" customHeight="false" outlineLevel="0" collapsed="false">
      <c r="A36" s="154" t="s">
        <v>124</v>
      </c>
      <c r="B36" s="23" t="n">
        <v>3990.97175018125</v>
      </c>
      <c r="C36" s="109" t="s">
        <v>120</v>
      </c>
      <c r="D36" s="108" t="n">
        <v>79.2218423797133</v>
      </c>
      <c r="E36" s="108" t="n">
        <v>0.0720881659455372</v>
      </c>
      <c r="F36" s="108" t="n">
        <v>0</v>
      </c>
      <c r="G36" s="111" t="s">
        <v>125</v>
      </c>
      <c r="H36" s="23" t="n">
        <v>316.172134934747</v>
      </c>
      <c r="I36" s="23" t="n">
        <v>0.287701833811017</v>
      </c>
      <c r="J36" s="24" t="n">
        <v>0</v>
      </c>
    </row>
    <row r="37" customFormat="false" ht="12.75" hidden="false" customHeight="false" outlineLevel="0" collapsed="false">
      <c r="A37" s="161" t="s">
        <v>126</v>
      </c>
      <c r="B37" s="49" t="n">
        <v>0</v>
      </c>
      <c r="C37" s="124" t="s">
        <v>120</v>
      </c>
      <c r="D37" s="125" t="n">
        <v>0</v>
      </c>
      <c r="E37" s="125" t="n">
        <v>0</v>
      </c>
      <c r="F37" s="125" t="n">
        <v>0</v>
      </c>
      <c r="G37" s="126"/>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0</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H8" activeCellId="0" sqref="H8"/>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1</v>
      </c>
      <c r="B1" s="5"/>
      <c r="C1" s="5"/>
      <c r="D1" s="5"/>
      <c r="E1" s="5"/>
      <c r="F1" s="210"/>
      <c r="G1" s="210"/>
      <c r="H1" s="210"/>
      <c r="I1" s="211"/>
      <c r="J1" s="211"/>
      <c r="K1" s="212"/>
      <c r="L1" s="212"/>
      <c r="M1" s="211"/>
      <c r="N1" s="211"/>
      <c r="O1" s="211"/>
      <c r="P1" s="213"/>
      <c r="Q1" s="211"/>
      <c r="R1" s="211"/>
      <c r="S1" s="39" t="str">
        <f aca="false">CRF_CountryName</f>
        <v>European Community</v>
      </c>
    </row>
    <row r="2" customFormat="false" ht="17.25" hidden="false" customHeight="false" outlineLevel="0" collapsed="false">
      <c r="A2" s="5" t="s">
        <v>162</v>
      </c>
      <c r="B2" s="5"/>
      <c r="C2" s="5"/>
      <c r="D2" s="5"/>
      <c r="E2" s="5"/>
      <c r="F2" s="5"/>
      <c r="G2" s="5"/>
      <c r="H2" s="5"/>
      <c r="I2" s="0"/>
      <c r="J2" s="0"/>
      <c r="M2" s="211"/>
      <c r="N2" s="211"/>
      <c r="O2" s="211"/>
      <c r="P2" s="213"/>
      <c r="Q2" s="211"/>
      <c r="R2" s="211"/>
      <c r="S2" s="39" t="n">
        <f aca="false">CRF_InventoryYear</f>
        <v>2002</v>
      </c>
    </row>
    <row r="3" customFormat="false" ht="15.75" hidden="false" customHeight="false" outlineLevel="0" collapsed="false">
      <c r="A3" s="5" t="s">
        <v>163</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4</v>
      </c>
      <c r="B5" s="220"/>
      <c r="C5" s="220"/>
      <c r="D5" s="221" t="s">
        <v>165</v>
      </c>
      <c r="E5" s="221" t="s">
        <v>166</v>
      </c>
      <c r="F5" s="221" t="s">
        <v>167</v>
      </c>
      <c r="G5" s="221" t="s">
        <v>168</v>
      </c>
      <c r="H5" s="221" t="s">
        <v>169</v>
      </c>
      <c r="I5" s="221" t="s">
        <v>170</v>
      </c>
      <c r="J5" s="221" t="s">
        <v>171</v>
      </c>
      <c r="K5" s="221" t="s">
        <v>172</v>
      </c>
      <c r="L5" s="221"/>
      <c r="M5" s="221" t="s">
        <v>171</v>
      </c>
      <c r="N5" s="222" t="s">
        <v>173</v>
      </c>
      <c r="O5" s="221" t="s">
        <v>174</v>
      </c>
      <c r="P5" s="221" t="s">
        <v>174</v>
      </c>
      <c r="Q5" s="221" t="s">
        <v>175</v>
      </c>
      <c r="R5" s="221" t="s">
        <v>176</v>
      </c>
      <c r="S5" s="223" t="s">
        <v>177</v>
      </c>
    </row>
    <row r="6" customFormat="false" ht="14.25" hidden="false" customHeight="false" outlineLevel="0" collapsed="false">
      <c r="A6" s="224"/>
      <c r="B6" s="225"/>
      <c r="C6" s="225"/>
      <c r="D6" s="226"/>
      <c r="E6" s="227"/>
      <c r="F6" s="227"/>
      <c r="G6" s="227"/>
      <c r="H6" s="227" t="s">
        <v>178</v>
      </c>
      <c r="I6" s="227"/>
      <c r="J6" s="227" t="s">
        <v>179</v>
      </c>
      <c r="K6" s="227" t="s">
        <v>180</v>
      </c>
      <c r="L6" s="228" t="s">
        <v>116</v>
      </c>
      <c r="M6" s="227" t="s">
        <v>179</v>
      </c>
      <c r="N6" s="229" t="s">
        <v>181</v>
      </c>
      <c r="O6" s="227" t="s">
        <v>182</v>
      </c>
      <c r="P6" s="227" t="s">
        <v>183</v>
      </c>
      <c r="Q6" s="227" t="s">
        <v>184</v>
      </c>
      <c r="R6" s="227" t="s">
        <v>185</v>
      </c>
      <c r="S6" s="230" t="s">
        <v>184</v>
      </c>
    </row>
    <row r="7" s="237" customFormat="true" ht="18" hidden="false" customHeight="false" outlineLevel="0" collapsed="false">
      <c r="A7" s="231"/>
      <c r="B7" s="232"/>
      <c r="C7" s="232"/>
      <c r="D7" s="233"/>
      <c r="E7" s="234"/>
      <c r="F7" s="234"/>
      <c r="G7" s="234"/>
      <c r="H7" s="234"/>
      <c r="I7" s="234"/>
      <c r="J7" s="234"/>
      <c r="K7" s="235" t="s">
        <v>186</v>
      </c>
      <c r="L7" s="235"/>
      <c r="M7" s="235" t="s">
        <v>115</v>
      </c>
      <c r="N7" s="235" t="s">
        <v>187</v>
      </c>
      <c r="O7" s="235" t="s">
        <v>188</v>
      </c>
      <c r="P7" s="235" t="s">
        <v>188</v>
      </c>
      <c r="Q7" s="235" t="s">
        <v>188</v>
      </c>
      <c r="R7" s="235" t="s">
        <v>189</v>
      </c>
      <c r="S7" s="236" t="s">
        <v>190</v>
      </c>
    </row>
    <row r="8" customFormat="false" ht="13.5" hidden="false" customHeight="false" outlineLevel="0" collapsed="false">
      <c r="A8" s="238" t="s">
        <v>191</v>
      </c>
      <c r="B8" s="239" t="s">
        <v>192</v>
      </c>
      <c r="C8" s="240" t="s">
        <v>193</v>
      </c>
      <c r="D8" s="241"/>
      <c r="E8" s="242" t="s">
        <v>194</v>
      </c>
      <c r="F8" s="242" t="s">
        <v>194</v>
      </c>
      <c r="G8" s="242" t="s">
        <v>194</v>
      </c>
      <c r="H8" s="243"/>
      <c r="I8" s="242" t="s">
        <v>194</v>
      </c>
      <c r="J8" s="244" t="n">
        <f aca="false">SUM(E8,IF(ISTEXT($F8),0,F8)-IF(ISTEXT($G8),0,G8)-IF(ISTEXT($H8),0,H8)-IF(ISTEXT($I8),0,I8))</f>
        <v>0</v>
      </c>
      <c r="K8" s="242" t="s">
        <v>194</v>
      </c>
      <c r="L8" s="104" t="s">
        <v>120</v>
      </c>
      <c r="M8" s="244" t="n">
        <f aca="false">IF(ISERROR(J8*K8),0,J8*K8)</f>
        <v>0</v>
      </c>
      <c r="N8" s="242" t="s">
        <v>194</v>
      </c>
      <c r="O8" s="244" t="n">
        <f aca="false">IF(ISERROR(M8*N8/1000),0,M8*N8/1000)</f>
        <v>0</v>
      </c>
      <c r="P8" s="242" t="s">
        <v>194</v>
      </c>
      <c r="Q8" s="244" t="n">
        <f aca="false">IF(ISERROR(O8-P8),0,O8-P8)</f>
        <v>0</v>
      </c>
      <c r="R8" s="242" t="s">
        <v>194</v>
      </c>
      <c r="S8" s="245" t="n">
        <f aca="false">IF(ISERROR(Q8*R8*(44/12)),0,Q8*R8*(44/12))</f>
        <v>0</v>
      </c>
    </row>
    <row r="9" customFormat="false" ht="12.75" hidden="false" customHeight="false" outlineLevel="0" collapsed="false">
      <c r="A9" s="246" t="s">
        <v>195</v>
      </c>
      <c r="B9" s="247" t="s">
        <v>196</v>
      </c>
      <c r="C9" s="240" t="s">
        <v>197</v>
      </c>
      <c r="D9" s="241"/>
      <c r="E9" s="242" t="s">
        <v>194</v>
      </c>
      <c r="F9" s="242" t="s">
        <v>194</v>
      </c>
      <c r="G9" s="242" t="s">
        <v>194</v>
      </c>
      <c r="H9" s="243"/>
      <c r="I9" s="242" t="s">
        <v>194</v>
      </c>
      <c r="J9" s="244" t="n">
        <f aca="false">SUM(E9,IF(ISTEXT($F9),0,F9)-IF(ISTEXT($G9),0,G9)-IF(ISTEXT($H9),0,H9)-IF(ISTEXT($I9),0,I9))</f>
        <v>0</v>
      </c>
      <c r="K9" s="242" t="s">
        <v>194</v>
      </c>
      <c r="L9" s="109" t="str">
        <f aca="false">$L$8</f>
        <v>NCV</v>
      </c>
      <c r="M9" s="244" t="n">
        <f aca="false">IF(ISERROR(J9*K9),0,J9*K9)</f>
        <v>0</v>
      </c>
      <c r="N9" s="242" t="s">
        <v>194</v>
      </c>
      <c r="O9" s="244" t="n">
        <f aca="false">IF(ISERROR(M9*N9/1000),0,M9*N9/1000)</f>
        <v>0</v>
      </c>
      <c r="P9" s="242" t="s">
        <v>194</v>
      </c>
      <c r="Q9" s="244" t="n">
        <f aca="false">IF(ISERROR(O9-P9),0,O9-P9)</f>
        <v>0</v>
      </c>
      <c r="R9" s="242" t="s">
        <v>194</v>
      </c>
      <c r="S9" s="245" t="n">
        <f aca="false">IF(ISERROR(Q9*R9*(44/12)),0,Q9*R9*(44/12))</f>
        <v>0</v>
      </c>
    </row>
    <row r="10" customFormat="false" ht="12.75" hidden="false" customHeight="false" outlineLevel="0" collapsed="false">
      <c r="A10" s="246"/>
      <c r="B10" s="248"/>
      <c r="C10" s="240" t="s">
        <v>198</v>
      </c>
      <c r="D10" s="241"/>
      <c r="E10" s="242" t="s">
        <v>194</v>
      </c>
      <c r="F10" s="242" t="s">
        <v>194</v>
      </c>
      <c r="G10" s="242" t="s">
        <v>194</v>
      </c>
      <c r="H10" s="243"/>
      <c r="I10" s="242" t="s">
        <v>194</v>
      </c>
      <c r="J10" s="244" t="n">
        <f aca="false">SUM(E10,IF(ISTEXT($F10),0,F10)-IF(ISTEXT($G10),0,G10)-IF(ISTEXT($H10),0,H10)-IF(ISTEXT($I10),0,I10))</f>
        <v>0</v>
      </c>
      <c r="K10" s="242" t="s">
        <v>194</v>
      </c>
      <c r="L10" s="109" t="str">
        <f aca="false">$L$8</f>
        <v>NCV</v>
      </c>
      <c r="M10" s="244" t="n">
        <f aca="false">IF(ISERROR(J10*K10),0,J10*K10)</f>
        <v>0</v>
      </c>
      <c r="N10" s="242" t="s">
        <v>194</v>
      </c>
      <c r="O10" s="244" t="n">
        <f aca="false">IF(ISERROR(M10*N10/1000),0,M10*N10/1000)</f>
        <v>0</v>
      </c>
      <c r="P10" s="242" t="s">
        <v>194</v>
      </c>
      <c r="Q10" s="244" t="n">
        <f aca="false">IF(ISERROR(O10-P10),0,O10-P10)</f>
        <v>0</v>
      </c>
      <c r="R10" s="242" t="s">
        <v>194</v>
      </c>
      <c r="S10" s="245" t="n">
        <f aca="false">IF(ISERROR(Q10*R10*(44/12)),0,Q10*R10*(44/12))</f>
        <v>0</v>
      </c>
    </row>
    <row r="11" customFormat="false" ht="12.75" hidden="false" customHeight="false" outlineLevel="0" collapsed="false">
      <c r="A11" s="246"/>
      <c r="B11" s="249" t="s">
        <v>199</v>
      </c>
      <c r="C11" s="240" t="s">
        <v>142</v>
      </c>
      <c r="D11" s="241"/>
      <c r="E11" s="243"/>
      <c r="F11" s="242" t="s">
        <v>194</v>
      </c>
      <c r="G11" s="242" t="s">
        <v>194</v>
      </c>
      <c r="H11" s="242" t="s">
        <v>194</v>
      </c>
      <c r="I11" s="242" t="s">
        <v>194</v>
      </c>
      <c r="J11" s="244" t="n">
        <f aca="false">IF(ISTEXT($F11),0,F11)-IF(ISTEXT($G11),0,G11)-IF(ISTEXT($H11),0,H11)-IF(ISTEXT($I11),0,I11)</f>
        <v>0</v>
      </c>
      <c r="K11" s="242" t="s">
        <v>194</v>
      </c>
      <c r="L11" s="109" t="str">
        <f aca="false">$L$8</f>
        <v>NCV</v>
      </c>
      <c r="M11" s="244" t="n">
        <f aca="false">IF(ISERROR(J11*K11),0,J11*K11)</f>
        <v>0</v>
      </c>
      <c r="N11" s="242" t="s">
        <v>194</v>
      </c>
      <c r="O11" s="244" t="n">
        <f aca="false">IF(ISERROR(M11*N11/1000),0,M11*N11/1000)</f>
        <v>0</v>
      </c>
      <c r="P11" s="242" t="s">
        <v>194</v>
      </c>
      <c r="Q11" s="244" t="n">
        <f aca="false">IF(ISERROR(O11-P11),0,O11-P11)</f>
        <v>0</v>
      </c>
      <c r="R11" s="242" t="s">
        <v>194</v>
      </c>
      <c r="S11" s="245" t="n">
        <f aca="false">IF(ISERROR(Q11*R11*(44/12)),0,Q11*R11*(44/12))</f>
        <v>0</v>
      </c>
    </row>
    <row r="12" customFormat="false" ht="12.75" hidden="false" customHeight="false" outlineLevel="0" collapsed="false">
      <c r="A12" s="250"/>
      <c r="B12" s="247" t="s">
        <v>196</v>
      </c>
      <c r="C12" s="240" t="s">
        <v>147</v>
      </c>
      <c r="D12" s="241"/>
      <c r="E12" s="251"/>
      <c r="F12" s="242" t="s">
        <v>194</v>
      </c>
      <c r="G12" s="242" t="s">
        <v>194</v>
      </c>
      <c r="H12" s="242" t="s">
        <v>194</v>
      </c>
      <c r="I12" s="242" t="s">
        <v>194</v>
      </c>
      <c r="J12" s="244" t="n">
        <f aca="false">SUM(IF(ISTEXT($F12),0,F12)-IF(ISTEXT($G12),0,G12)-IF(ISTEXT($H12),0,H12)-IF(ISTEXT($I12),0,I12))</f>
        <v>0</v>
      </c>
      <c r="K12" s="242" t="s">
        <v>194</v>
      </c>
      <c r="L12" s="109" t="str">
        <f aca="false">$L$8</f>
        <v>NCV</v>
      </c>
      <c r="M12" s="244" t="n">
        <f aca="false">IF(ISERROR(J12*K12),0,J12*K12)</f>
        <v>0</v>
      </c>
      <c r="N12" s="242" t="s">
        <v>194</v>
      </c>
      <c r="O12" s="244" t="n">
        <f aca="false">IF(ISERROR(M12*N12/1000),0,M12*N12/1000)</f>
        <v>0</v>
      </c>
      <c r="P12" s="242" t="s">
        <v>194</v>
      </c>
      <c r="Q12" s="244" t="n">
        <f aca="false">IF(ISERROR(O12-P12),0,O12-P12)</f>
        <v>0</v>
      </c>
      <c r="R12" s="242" t="s">
        <v>194</v>
      </c>
      <c r="S12" s="245" t="n">
        <f aca="false">IF(ISERROR(Q12*R12*(44/12)),0,Q12*R12*(44/12))</f>
        <v>0</v>
      </c>
    </row>
    <row r="13" customFormat="false" ht="12.75" hidden="false" customHeight="false" outlineLevel="0" collapsed="false">
      <c r="A13" s="250"/>
      <c r="B13" s="252"/>
      <c r="C13" s="240" t="s">
        <v>200</v>
      </c>
      <c r="D13" s="241"/>
      <c r="E13" s="243"/>
      <c r="F13" s="242" t="s">
        <v>194</v>
      </c>
      <c r="G13" s="242" t="s">
        <v>194</v>
      </c>
      <c r="H13" s="242" t="s">
        <v>194</v>
      </c>
      <c r="I13" s="242" t="s">
        <v>194</v>
      </c>
      <c r="J13" s="244" t="n">
        <f aca="false">SUM(IF(ISTEXT($F13),0,F13)-IF(ISTEXT($G13),0,G13)-IF(ISTEXT($H13),0,H13)-IF(ISTEXT($I13),0,I13))</f>
        <v>0</v>
      </c>
      <c r="K13" s="242" t="s">
        <v>194</v>
      </c>
      <c r="L13" s="109" t="str">
        <f aca="false">$L$8</f>
        <v>NCV</v>
      </c>
      <c r="M13" s="244" t="n">
        <f aca="false">IF(ISERROR(J13*K13),0,J13*K13)</f>
        <v>0</v>
      </c>
      <c r="N13" s="242" t="s">
        <v>194</v>
      </c>
      <c r="O13" s="244" t="n">
        <f aca="false">IF(ISERROR(M13*N13/1000),0,M13*N13/1000)</f>
        <v>0</v>
      </c>
      <c r="P13" s="242" t="s">
        <v>194</v>
      </c>
      <c r="Q13" s="244" t="n">
        <f aca="false">IF(ISERROR(O13-P13),0,O13-P13)</f>
        <v>0</v>
      </c>
      <c r="R13" s="242" t="s">
        <v>194</v>
      </c>
      <c r="S13" s="245" t="n">
        <f aca="false">IF(ISERROR(Q13*R13*(44/12)),0,Q13*R13*(44/12))</f>
        <v>0</v>
      </c>
    </row>
    <row r="14" customFormat="false" ht="12.75" hidden="false" customHeight="false" outlineLevel="0" collapsed="false">
      <c r="A14" s="250"/>
      <c r="B14" s="253"/>
      <c r="C14" s="240" t="s">
        <v>201</v>
      </c>
      <c r="D14" s="241"/>
      <c r="E14" s="243"/>
      <c r="F14" s="242" t="s">
        <v>194</v>
      </c>
      <c r="G14" s="242" t="s">
        <v>194</v>
      </c>
      <c r="H14" s="243"/>
      <c r="I14" s="242" t="s">
        <v>194</v>
      </c>
      <c r="J14" s="244" t="n">
        <f aca="false">SUM(IF(ISTEXT($F14),0,F14)-IF(ISTEXT($G14),0,G14)-IF(ISTEXT($H14),0,H14)-IF(ISTEXT($I14),0,I14))</f>
        <v>0</v>
      </c>
      <c r="K14" s="242" t="s">
        <v>194</v>
      </c>
      <c r="L14" s="109" t="str">
        <f aca="false">$L$8</f>
        <v>NCV</v>
      </c>
      <c r="M14" s="244" t="n">
        <f aca="false">IF(ISERROR(J14*K14),0,J14*K14)</f>
        <v>0</v>
      </c>
      <c r="N14" s="242" t="s">
        <v>194</v>
      </c>
      <c r="O14" s="244" t="n">
        <f aca="false">IF(ISERROR(M14*N14/1000),0,M14*N14/1000)</f>
        <v>0</v>
      </c>
      <c r="P14" s="242" t="s">
        <v>194</v>
      </c>
      <c r="Q14" s="244" t="n">
        <f aca="false">IF(ISERROR(O14-P14),0,O14-P14)</f>
        <v>0</v>
      </c>
      <c r="R14" s="242" t="s">
        <v>194</v>
      </c>
      <c r="S14" s="245" t="n">
        <f aca="false">IF(ISERROR(Q14*R14*(44/12)),0,Q14*R14*(44/12))</f>
        <v>0</v>
      </c>
    </row>
    <row r="15" customFormat="false" ht="12.75" hidden="false" customHeight="false" outlineLevel="0" collapsed="false">
      <c r="A15" s="250"/>
      <c r="B15" s="254"/>
      <c r="C15" s="240" t="s">
        <v>202</v>
      </c>
      <c r="D15" s="241"/>
      <c r="E15" s="243"/>
      <c r="F15" s="242" t="s">
        <v>194</v>
      </c>
      <c r="G15" s="242" t="s">
        <v>194</v>
      </c>
      <c r="H15" s="242" t="s">
        <v>194</v>
      </c>
      <c r="I15" s="242" t="s">
        <v>194</v>
      </c>
      <c r="J15" s="244" t="n">
        <f aca="false">SUM(IF(ISTEXT($F15),0,F15)-IF(ISTEXT($G15),0,G15)-IF(ISTEXT($H15),0,H15)-IF(ISTEXT($I15),0,I15))</f>
        <v>0</v>
      </c>
      <c r="K15" s="242" t="s">
        <v>194</v>
      </c>
      <c r="L15" s="109" t="str">
        <f aca="false">$L$8</f>
        <v>NCV</v>
      </c>
      <c r="M15" s="244" t="n">
        <f aca="false">IF(ISERROR(J15*K15),0,J15*K15)</f>
        <v>0</v>
      </c>
      <c r="N15" s="242" t="s">
        <v>194</v>
      </c>
      <c r="O15" s="244" t="n">
        <f aca="false">IF(ISERROR(M15*N15/1000),0,M15*N15/1000)</f>
        <v>0</v>
      </c>
      <c r="P15" s="244" t="str">
        <f aca="false">'Table1.A(d)'!E14</f>
        <v>NE</v>
      </c>
      <c r="Q15" s="244" t="n">
        <f aca="false">IF(ISERROR(O15-P15),0,O15-P15)</f>
        <v>0</v>
      </c>
      <c r="R15" s="242" t="s">
        <v>194</v>
      </c>
      <c r="S15" s="245" t="n">
        <f aca="false">IF(ISERROR(Q15*R15*(44/12)),0,Q15*R15*(44/12))</f>
        <v>0</v>
      </c>
    </row>
    <row r="16" customFormat="false" ht="12.75" hidden="false" customHeight="false" outlineLevel="0" collapsed="false">
      <c r="A16" s="250"/>
      <c r="B16" s="254"/>
      <c r="C16" s="240" t="s">
        <v>203</v>
      </c>
      <c r="D16" s="241"/>
      <c r="E16" s="243"/>
      <c r="F16" s="242" t="s">
        <v>194</v>
      </c>
      <c r="G16" s="242" t="s">
        <v>194</v>
      </c>
      <c r="H16" s="242" t="s">
        <v>194</v>
      </c>
      <c r="I16" s="242" t="s">
        <v>194</v>
      </c>
      <c r="J16" s="244" t="n">
        <f aca="false">SUM(IF(ISTEXT($F16),0,F16)-IF(ISTEXT($G16),0,G16)-IF(ISTEXT($H16),0,H16)-IF(ISTEXT($I16),0,I16))</f>
        <v>0</v>
      </c>
      <c r="K16" s="242" t="s">
        <v>194</v>
      </c>
      <c r="L16" s="109" t="str">
        <f aca="false">$L$8</f>
        <v>NCV</v>
      </c>
      <c r="M16" s="244" t="n">
        <f aca="false">IF(ISERROR(J16*K16),0,J16*K16)</f>
        <v>0</v>
      </c>
      <c r="N16" s="242" t="s">
        <v>194</v>
      </c>
      <c r="O16" s="244" t="n">
        <f aca="false">IF(ISERROR(M16*N16/1000),0,M16*N16/1000)</f>
        <v>0</v>
      </c>
      <c r="P16" s="242" t="s">
        <v>194</v>
      </c>
      <c r="Q16" s="244" t="n">
        <f aca="false">IF(ISERROR(O16-P16),0,O16-P16)</f>
        <v>0</v>
      </c>
      <c r="R16" s="242" t="s">
        <v>194</v>
      </c>
      <c r="S16" s="245" t="n">
        <f aca="false">IF(ISERROR(Q16*R16*(44/12)),0,Q16*R16*(44/12))</f>
        <v>0</v>
      </c>
    </row>
    <row r="17" customFormat="false" ht="12.75" hidden="false" customHeight="false" outlineLevel="0" collapsed="false">
      <c r="A17" s="250"/>
      <c r="B17" s="254"/>
      <c r="C17" s="240" t="s">
        <v>204</v>
      </c>
      <c r="D17" s="241"/>
      <c r="E17" s="243"/>
      <c r="F17" s="242" t="s">
        <v>194</v>
      </c>
      <c r="G17" s="242" t="s">
        <v>194</v>
      </c>
      <c r="H17" s="243"/>
      <c r="I17" s="242" t="s">
        <v>194</v>
      </c>
      <c r="J17" s="244" t="n">
        <f aca="false">SUM(IF(ISTEXT($F17),0,F17)-IF(ISTEXT($G17),0,G17)-IF(ISTEXT($H17),0,H17)-IF(ISTEXT($I17),0,I17))</f>
        <v>0</v>
      </c>
      <c r="K17" s="242" t="s">
        <v>194</v>
      </c>
      <c r="L17" s="109" t="str">
        <f aca="false">$L$8</f>
        <v>NCV</v>
      </c>
      <c r="M17" s="244" t="n">
        <f aca="false">IF(ISERROR(J17*K17),0,J17*K17)</f>
        <v>0</v>
      </c>
      <c r="N17" s="242" t="s">
        <v>194</v>
      </c>
      <c r="O17" s="244" t="n">
        <f aca="false">IF(ISERROR(M17*N17/1000),0,M17*N17/1000)</f>
        <v>0</v>
      </c>
      <c r="P17" s="244" t="str">
        <f aca="false">'Table1.A(d)'!E15</f>
        <v>NE</v>
      </c>
      <c r="Q17" s="244" t="n">
        <f aca="false">IF(ISERROR(O17-P17),0,O17-P17)</f>
        <v>0</v>
      </c>
      <c r="R17" s="242" t="s">
        <v>194</v>
      </c>
      <c r="S17" s="245" t="n">
        <f aca="false">IF(ISERROR(Q17*R17*(44/12)),0,Q17*R17*(44/12))</f>
        <v>0</v>
      </c>
    </row>
    <row r="18" customFormat="false" ht="12.75" hidden="false" customHeight="false" outlineLevel="0" collapsed="false">
      <c r="A18" s="250"/>
      <c r="B18" s="254"/>
      <c r="C18" s="240" t="s">
        <v>205</v>
      </c>
      <c r="D18" s="241"/>
      <c r="E18" s="243"/>
      <c r="F18" s="242" t="s">
        <v>194</v>
      </c>
      <c r="G18" s="242" t="s">
        <v>194</v>
      </c>
      <c r="H18" s="243"/>
      <c r="I18" s="242" t="s">
        <v>194</v>
      </c>
      <c r="J18" s="244" t="n">
        <f aca="false">SUM(IF(ISTEXT($F18),0,F18)-IF(ISTEXT($G18),0,G18)-IF(ISTEXT($H18),0,H18)-IF(ISTEXT($I18),0,I18))</f>
        <v>0</v>
      </c>
      <c r="K18" s="242" t="s">
        <v>194</v>
      </c>
      <c r="L18" s="109" t="str">
        <f aca="false">$L$8</f>
        <v>NCV</v>
      </c>
      <c r="M18" s="244" t="n">
        <f aca="false">IF(ISERROR(J18*K18),0,J18*K18)</f>
        <v>0</v>
      </c>
      <c r="N18" s="242" t="s">
        <v>194</v>
      </c>
      <c r="O18" s="244" t="n">
        <f aca="false">IF(ISERROR(M18*N18/1000),0,M18*N18/1000)</f>
        <v>0</v>
      </c>
      <c r="P18" s="244" t="str">
        <f aca="false">'Table1.A(d)'!E17</f>
        <v>NE</v>
      </c>
      <c r="Q18" s="244" t="n">
        <f aca="false">IF(ISERROR(O18-P18),0,O18-P18)</f>
        <v>0</v>
      </c>
      <c r="R18" s="242" t="s">
        <v>194</v>
      </c>
      <c r="S18" s="245" t="n">
        <f aca="false">IF(ISERROR(Q18*R18*(44/12)),0,Q18*R18*(44/12))</f>
        <v>0</v>
      </c>
    </row>
    <row r="19" customFormat="false" ht="12.75" hidden="false" customHeight="false" outlineLevel="0" collapsed="false">
      <c r="A19" s="255"/>
      <c r="B19" s="254"/>
      <c r="C19" s="240" t="s">
        <v>206</v>
      </c>
      <c r="D19" s="241"/>
      <c r="E19" s="243"/>
      <c r="F19" s="242" t="s">
        <v>194</v>
      </c>
      <c r="G19" s="242" t="s">
        <v>194</v>
      </c>
      <c r="H19" s="243"/>
      <c r="I19" s="242" t="s">
        <v>194</v>
      </c>
      <c r="J19" s="244" t="n">
        <f aca="false">SUM(IF(ISTEXT($F19),0,F19)-IF(ISTEXT($G19),0,G19)-IF(ISTEXT($H19),0,H19)-IF(ISTEXT($I19),0,I19))</f>
        <v>0</v>
      </c>
      <c r="K19" s="242" t="s">
        <v>194</v>
      </c>
      <c r="L19" s="109" t="str">
        <f aca="false">$L$8</f>
        <v>NCV</v>
      </c>
      <c r="M19" s="244" t="n">
        <f aca="false">IF(ISERROR(J19*K19),0,J19*K19)</f>
        <v>0</v>
      </c>
      <c r="N19" s="242" t="s">
        <v>194</v>
      </c>
      <c r="O19" s="244" t="n">
        <f aca="false">IF(ISERROR(M19*N19/1000),0,M19*N19/1000)</f>
        <v>0</v>
      </c>
      <c r="P19" s="244" t="str">
        <f aca="false">'Table1.A(d)'!E9</f>
        <v>NE</v>
      </c>
      <c r="Q19" s="244" t="n">
        <f aca="false">IF(ISERROR(O19-P19),0,O19-P19)</f>
        <v>0</v>
      </c>
      <c r="R19" s="242" t="s">
        <v>194</v>
      </c>
      <c r="S19" s="245" t="n">
        <f aca="false">IF(ISERROR(Q19*R19*(44/12)),0,Q19*R19*(44/12))</f>
        <v>0</v>
      </c>
    </row>
    <row r="20" customFormat="false" ht="12.75" hidden="false" customHeight="false" outlineLevel="0" collapsed="false">
      <c r="A20" s="255"/>
      <c r="B20" s="254"/>
      <c r="C20" s="240" t="s">
        <v>207</v>
      </c>
      <c r="D20" s="241"/>
      <c r="E20" s="243"/>
      <c r="F20" s="242" t="s">
        <v>194</v>
      </c>
      <c r="G20" s="242" t="s">
        <v>194</v>
      </c>
      <c r="H20" s="243"/>
      <c r="I20" s="242" t="s">
        <v>194</v>
      </c>
      <c r="J20" s="244" t="n">
        <f aca="false">SUM(IF(ISTEXT($F20),0,F20)-IF(ISTEXT($G20),0,G20)-IF(ISTEXT($H20),0,H20)-IF(ISTEXT($I20),0,I20))</f>
        <v>0</v>
      </c>
      <c r="K20" s="242" t="s">
        <v>194</v>
      </c>
      <c r="L20" s="109" t="str">
        <f aca="false">$L$8</f>
        <v>NCV</v>
      </c>
      <c r="M20" s="244" t="n">
        <f aca="false">IF(ISERROR(J20*K20),0,J20*K20)</f>
        <v>0</v>
      </c>
      <c r="N20" s="242" t="s">
        <v>194</v>
      </c>
      <c r="O20" s="244" t="n">
        <f aca="false">IF(ISERROR(M20*N20/1000),0,M20*N20/1000)</f>
        <v>0</v>
      </c>
      <c r="P20" s="244" t="str">
        <f aca="false">'Table1.A(d)'!E11</f>
        <v>NE</v>
      </c>
      <c r="Q20" s="244" t="n">
        <f aca="false">IF(ISERROR(O20-P20),0,O20-P20)</f>
        <v>0</v>
      </c>
      <c r="R20" s="242" t="s">
        <v>194</v>
      </c>
      <c r="S20" s="245" t="n">
        <f aca="false">IF(ISERROR(Q20*R20*(44/12)),0,Q20*R20*(44/12))</f>
        <v>0</v>
      </c>
    </row>
    <row r="21" customFormat="false" ht="12.75" hidden="false" customHeight="false" outlineLevel="0" collapsed="false">
      <c r="A21" s="250"/>
      <c r="B21" s="254"/>
      <c r="C21" s="240" t="s">
        <v>208</v>
      </c>
      <c r="D21" s="241"/>
      <c r="E21" s="243"/>
      <c r="F21" s="242" t="s">
        <v>194</v>
      </c>
      <c r="G21" s="242" t="s">
        <v>194</v>
      </c>
      <c r="H21" s="242" t="s">
        <v>194</v>
      </c>
      <c r="I21" s="242" t="s">
        <v>194</v>
      </c>
      <c r="J21" s="244" t="n">
        <f aca="false">SUM(IF(ISTEXT($F21),0,F21)-IF(ISTEXT($G21),0,G21)-IF(ISTEXT($H21),0,H21)-IF(ISTEXT($I21),0,I21))</f>
        <v>0</v>
      </c>
      <c r="K21" s="242" t="s">
        <v>194</v>
      </c>
      <c r="L21" s="109" t="str">
        <f aca="false">$L$8</f>
        <v>NCV</v>
      </c>
      <c r="M21" s="244" t="n">
        <f aca="false">IF(ISERROR(J21*K21),0,J21*K21)</f>
        <v>0</v>
      </c>
      <c r="N21" s="242" t="s">
        <v>194</v>
      </c>
      <c r="O21" s="244" t="n">
        <f aca="false">IF(ISERROR(M21*N21/1000),0,M21*N21/1000)</f>
        <v>0</v>
      </c>
      <c r="P21" s="244" t="str">
        <f aca="false">'Table1.A(d)'!E10</f>
        <v>NE</v>
      </c>
      <c r="Q21" s="244" t="n">
        <f aca="false">IF(ISERROR(O21-P21),0,O21-P21)</f>
        <v>0</v>
      </c>
      <c r="R21" s="242" t="s">
        <v>194</v>
      </c>
      <c r="S21" s="245" t="n">
        <f aca="false">IF(ISERROR(Q21*R21*(44/12)),0,Q21*R21*(44/12))</f>
        <v>0</v>
      </c>
    </row>
    <row r="22" customFormat="false" ht="12.75" hidden="false" customHeight="false" outlineLevel="0" collapsed="false">
      <c r="A22" s="250"/>
      <c r="B22" s="254"/>
      <c r="C22" s="240" t="s">
        <v>209</v>
      </c>
      <c r="D22" s="241"/>
      <c r="E22" s="243"/>
      <c r="F22" s="242" t="s">
        <v>194</v>
      </c>
      <c r="G22" s="242" t="s">
        <v>194</v>
      </c>
      <c r="H22" s="243"/>
      <c r="I22" s="242" t="s">
        <v>194</v>
      </c>
      <c r="J22" s="244" t="n">
        <f aca="false">SUM(IF(ISTEXT($F22),0,F22)-IF(ISTEXT($G22),0,G22)-IF(ISTEXT($H22),0,H22)-IF(ISTEXT($I22),0,I22))</f>
        <v>0</v>
      </c>
      <c r="K22" s="242" t="s">
        <v>194</v>
      </c>
      <c r="L22" s="109" t="str">
        <f aca="false">$L$8</f>
        <v>NCV</v>
      </c>
      <c r="M22" s="244" t="n">
        <f aca="false">IF(ISERROR(J22*K22),0,J22*K22)</f>
        <v>0</v>
      </c>
      <c r="N22" s="242" t="s">
        <v>194</v>
      </c>
      <c r="O22" s="244" t="n">
        <f aca="false">IF(ISERROR(M22*N22/1000),0,M22*N22/1000)</f>
        <v>0</v>
      </c>
      <c r="P22" s="242" t="s">
        <v>194</v>
      </c>
      <c r="Q22" s="244" t="n">
        <f aca="false">IF(ISERROR(O22-P22),0,O22-P22)</f>
        <v>0</v>
      </c>
      <c r="R22" s="242" t="s">
        <v>194</v>
      </c>
      <c r="S22" s="245" t="n">
        <f aca="false">IF(ISERROR(Q22*R22*(44/12)),0,Q22*R22*(44/12))</f>
        <v>0</v>
      </c>
    </row>
    <row r="23" customFormat="false" ht="12.75" hidden="false" customHeight="false" outlineLevel="0" collapsed="false">
      <c r="A23" s="250"/>
      <c r="B23" s="254"/>
      <c r="C23" s="240" t="s">
        <v>210</v>
      </c>
      <c r="D23" s="241"/>
      <c r="E23" s="243"/>
      <c r="F23" s="242" t="s">
        <v>194</v>
      </c>
      <c r="G23" s="242" t="s">
        <v>194</v>
      </c>
      <c r="H23" s="243"/>
      <c r="I23" s="242" t="s">
        <v>194</v>
      </c>
      <c r="J23" s="244" t="n">
        <f aca="false">SUM(IF(ISTEXT($F23),0,F23)-IF(ISTEXT($G23),0,G23)-IF(ISTEXT($H23),0,H23)-IF(ISTEXT($I23),0,I23))</f>
        <v>0</v>
      </c>
      <c r="K23" s="242" t="s">
        <v>194</v>
      </c>
      <c r="L23" s="109" t="str">
        <f aca="false">$L$8</f>
        <v>NCV</v>
      </c>
      <c r="M23" s="244" t="n">
        <f aca="false">IF(ISERROR(J23*K23),0,J23*K23)</f>
        <v>0</v>
      </c>
      <c r="N23" s="242" t="s">
        <v>194</v>
      </c>
      <c r="O23" s="244" t="n">
        <f aca="false">IF(ISERROR(M23*N23/1000),0,M23*N23/1000)</f>
        <v>0</v>
      </c>
      <c r="P23" s="242" t="s">
        <v>194</v>
      </c>
      <c r="Q23" s="244" t="n">
        <f aca="false">IF(ISERROR(O23-P23),0,O23-P23)</f>
        <v>0</v>
      </c>
      <c r="R23" s="242" t="s">
        <v>194</v>
      </c>
      <c r="S23" s="245" t="n">
        <f aca="false">IF(ISERROR(Q23*R23*(44/12)),0,Q23*R23*(44/12))</f>
        <v>0</v>
      </c>
    </row>
    <row r="24" customFormat="false" ht="12.75" hidden="false" customHeight="false" outlineLevel="0" collapsed="false">
      <c r="A24" s="256"/>
      <c r="B24" s="257"/>
      <c r="C24" s="240" t="s">
        <v>211</v>
      </c>
      <c r="D24" s="241"/>
      <c r="E24" s="243"/>
      <c r="F24" s="242" t="s">
        <v>194</v>
      </c>
      <c r="G24" s="242" t="s">
        <v>194</v>
      </c>
      <c r="H24" s="243"/>
      <c r="I24" s="242" t="s">
        <v>194</v>
      </c>
      <c r="J24" s="244" t="n">
        <f aca="false">SUM(IF(ISTEXT($F24),0,F24)-IF(ISTEXT($G24),0,G24)-IF(ISTEXT($H24),0,H24)-IF(ISTEXT($I24),0,I24))</f>
        <v>0</v>
      </c>
      <c r="K24" s="242" t="s">
        <v>194</v>
      </c>
      <c r="L24" s="109" t="str">
        <f aca="false">$L$8</f>
        <v>NCV</v>
      </c>
      <c r="M24" s="244" t="n">
        <f aca="false">IF(ISERROR(J24*K24),0,J24*K24)</f>
        <v>0</v>
      </c>
      <c r="N24" s="242" t="s">
        <v>194</v>
      </c>
      <c r="O24" s="244" t="n">
        <f aca="false">IF(ISERROR(M24*N24/1000),0,M24*N24/1000)</f>
        <v>0</v>
      </c>
      <c r="P24" s="242" t="s">
        <v>194</v>
      </c>
      <c r="Q24" s="244" t="n">
        <f aca="false">IF(ISERROR(O24-P24),0,O24-P24)</f>
        <v>0</v>
      </c>
      <c r="R24" s="242" t="s">
        <v>194</v>
      </c>
      <c r="S24" s="245" t="n">
        <f aca="false">IF(ISERROR(Q24*R24*(44/12)),0,Q24*R24*(44/12))</f>
        <v>0</v>
      </c>
    </row>
    <row r="25" customFormat="false" ht="12.75" hidden="false" customHeight="false" outlineLevel="0" collapsed="false">
      <c r="A25" s="258" t="s">
        <v>212</v>
      </c>
      <c r="B25" s="259"/>
      <c r="C25" s="259"/>
      <c r="D25" s="260"/>
      <c r="E25" s="261"/>
      <c r="F25" s="261"/>
      <c r="G25" s="261"/>
      <c r="H25" s="261"/>
      <c r="I25" s="261"/>
      <c r="J25" s="262"/>
      <c r="K25" s="243"/>
      <c r="L25" s="243"/>
      <c r="M25" s="108" t="n">
        <f aca="false">SUM(M8:M24)</f>
        <v>0</v>
      </c>
      <c r="N25" s="243"/>
      <c r="O25" s="108" t="n">
        <f aca="false">SUM(O8:O24)</f>
        <v>0</v>
      </c>
      <c r="P25" s="244" t="n">
        <f aca="false">SUM(P8:P24)</f>
        <v>0</v>
      </c>
      <c r="Q25" s="108" t="n">
        <f aca="false">SUM(Q8:Q24)</f>
        <v>0</v>
      </c>
      <c r="R25" s="263"/>
      <c r="S25" s="245" t="n">
        <f aca="false">SUM(S8:S24)</f>
        <v>0</v>
      </c>
    </row>
    <row r="26" customFormat="false" ht="15.75" hidden="false" customHeight="false" outlineLevel="0" collapsed="false">
      <c r="A26" s="264" t="s">
        <v>213</v>
      </c>
      <c r="B26" s="265" t="s">
        <v>192</v>
      </c>
      <c r="C26" s="240" t="s">
        <v>214</v>
      </c>
      <c r="D26" s="241"/>
      <c r="E26" s="242" t="s">
        <v>194</v>
      </c>
      <c r="F26" s="242" t="s">
        <v>194</v>
      </c>
      <c r="G26" s="242" t="s">
        <v>194</v>
      </c>
      <c r="H26" s="243"/>
      <c r="I26" s="242" t="s">
        <v>194</v>
      </c>
      <c r="J26" s="244" t="n">
        <f aca="false">SUM(E26,IF(ISTEXT($F26),0,F26)-IF(ISTEXT($G26),0,G26)-IF(ISTEXT($H26),0,H26)-IF(ISTEXT($I26),0,I26))</f>
        <v>0</v>
      </c>
      <c r="K26" s="242" t="s">
        <v>194</v>
      </c>
      <c r="L26" s="266" t="str">
        <f aca="false">$L$8</f>
        <v>NCV</v>
      </c>
      <c r="M26" s="244" t="n">
        <f aca="false">IF(ISERROR(J26*K26),0,J26*K26)</f>
        <v>0</v>
      </c>
      <c r="N26" s="242" t="s">
        <v>194</v>
      </c>
      <c r="O26" s="244" t="n">
        <f aca="false">IF(ISERROR(M26*N26/1000),0,M26*N26/1000)</f>
        <v>0</v>
      </c>
      <c r="P26" s="242" t="s">
        <v>194</v>
      </c>
      <c r="Q26" s="244" t="n">
        <f aca="false">IF(ISERROR(O26-P26),0,O26-P26)</f>
        <v>0</v>
      </c>
      <c r="R26" s="242" t="s">
        <v>194</v>
      </c>
      <c r="S26" s="245" t="n">
        <f aca="false">IF(ISERROR(Q26*R26*(44/12)),0,Q26*R26*(44/12))</f>
        <v>0</v>
      </c>
    </row>
    <row r="27" customFormat="false" ht="12.75" hidden="false" customHeight="false" outlineLevel="0" collapsed="false">
      <c r="A27" s="250" t="s">
        <v>195</v>
      </c>
      <c r="B27" s="254" t="s">
        <v>196</v>
      </c>
      <c r="C27" s="240" t="s">
        <v>215</v>
      </c>
      <c r="D27" s="241"/>
      <c r="E27" s="242" t="s">
        <v>194</v>
      </c>
      <c r="F27" s="242" t="s">
        <v>194</v>
      </c>
      <c r="G27" s="242" t="s">
        <v>194</v>
      </c>
      <c r="H27" s="243"/>
      <c r="I27" s="242" t="s">
        <v>194</v>
      </c>
      <c r="J27" s="244" t="n">
        <f aca="false">SUM(E27,IF(ISTEXT($F27),0,F27)-IF(ISTEXT($G27),0,G27)-IF(ISTEXT($H27),0,H27)-IF(ISTEXT($I27),0,I27))</f>
        <v>0</v>
      </c>
      <c r="K27" s="242" t="s">
        <v>194</v>
      </c>
      <c r="L27" s="266" t="str">
        <f aca="false">$L$8</f>
        <v>NCV</v>
      </c>
      <c r="M27" s="244" t="n">
        <f aca="false">IF(ISERROR(J27*K27),0,J27*K27)</f>
        <v>0</v>
      </c>
      <c r="N27" s="242" t="s">
        <v>194</v>
      </c>
      <c r="O27" s="244" t="n">
        <f aca="false">IF(ISERROR(M27*N27/1000),0,M27*N27/1000)</f>
        <v>0</v>
      </c>
      <c r="P27" s="244" t="str">
        <f aca="false">'Table1.A(d)'!E12</f>
        <v>NE</v>
      </c>
      <c r="Q27" s="244" t="n">
        <f aca="false">IF(ISERROR(O27-P27),0,O27-P27)</f>
        <v>0</v>
      </c>
      <c r="R27" s="242" t="s">
        <v>194</v>
      </c>
      <c r="S27" s="245" t="n">
        <f aca="false">IF(ISERROR(Q27*R27*(44/12)),0,Q27*R27*(44/12))</f>
        <v>0</v>
      </c>
    </row>
    <row r="28" customFormat="false" ht="12.75" hidden="false" customHeight="false" outlineLevel="0" collapsed="false">
      <c r="A28" s="250"/>
      <c r="B28" s="254"/>
      <c r="C28" s="240" t="s">
        <v>216</v>
      </c>
      <c r="D28" s="241"/>
      <c r="E28" s="242" t="s">
        <v>194</v>
      </c>
      <c r="F28" s="242" t="s">
        <v>194</v>
      </c>
      <c r="G28" s="242" t="s">
        <v>194</v>
      </c>
      <c r="H28" s="242" t="s">
        <v>194</v>
      </c>
      <c r="I28" s="242" t="s">
        <v>194</v>
      </c>
      <c r="J28" s="244" t="n">
        <f aca="false">SUM(E28,IF(ISTEXT($F28),0,F28)-IF(ISTEXT($G28),0,G28)-IF(ISTEXT($H28),0,H28)-IF(ISTEXT($I28),0,I28))</f>
        <v>0</v>
      </c>
      <c r="K28" s="242" t="s">
        <v>194</v>
      </c>
      <c r="L28" s="266" t="str">
        <f aca="false">$L$8</f>
        <v>NCV</v>
      </c>
      <c r="M28" s="244" t="n">
        <f aca="false">IF(ISERROR(J28*K28),0,J28*K28)</f>
        <v>0</v>
      </c>
      <c r="N28" s="242" t="s">
        <v>194</v>
      </c>
      <c r="O28" s="244" t="n">
        <f aca="false">IF(ISERROR(M28*N28/1000),0,M28*N28/1000)</f>
        <v>0</v>
      </c>
      <c r="P28" s="242" t="s">
        <v>194</v>
      </c>
      <c r="Q28" s="244" t="n">
        <f aca="false">IF(ISERROR(O28-P28),0,O28-P28)</f>
        <v>0</v>
      </c>
      <c r="R28" s="242" t="s">
        <v>194</v>
      </c>
      <c r="S28" s="245" t="n">
        <f aca="false">IF(ISERROR(Q28*R28*(44/12)),0,Q28*R28*(44/12))</f>
        <v>0</v>
      </c>
    </row>
    <row r="29" customFormat="false" ht="12.75" hidden="false" customHeight="false" outlineLevel="0" collapsed="false">
      <c r="A29" s="250"/>
      <c r="B29" s="254"/>
      <c r="C29" s="240" t="s">
        <v>217</v>
      </c>
      <c r="D29" s="241"/>
      <c r="E29" s="242" t="s">
        <v>194</v>
      </c>
      <c r="F29" s="242" t="s">
        <v>194</v>
      </c>
      <c r="G29" s="242" t="s">
        <v>194</v>
      </c>
      <c r="H29" s="242" t="s">
        <v>194</v>
      </c>
      <c r="I29" s="242" t="s">
        <v>194</v>
      </c>
      <c r="J29" s="244" t="n">
        <f aca="false">SUM(E29,IF(ISTEXT($F29),0,F29)-IF(ISTEXT($G29),0,G29)-IF(ISTEXT($H29),0,H29)-IF(ISTEXT($I29),0,I29))</f>
        <v>0</v>
      </c>
      <c r="K29" s="242" t="s">
        <v>194</v>
      </c>
      <c r="L29" s="266" t="str">
        <f aca="false">$L$8</f>
        <v>NCV</v>
      </c>
      <c r="M29" s="244" t="n">
        <f aca="false">IF(ISERROR(J29*K29),0,J29*K29)</f>
        <v>0</v>
      </c>
      <c r="N29" s="242" t="s">
        <v>194</v>
      </c>
      <c r="O29" s="244" t="n">
        <f aca="false">IF(ISERROR(M29*N29/1000),0,M29*N29/1000)</f>
        <v>0</v>
      </c>
      <c r="P29" s="242" t="s">
        <v>194</v>
      </c>
      <c r="Q29" s="244" t="n">
        <f aca="false">IF(ISERROR(O29-P29),0,O29-P29)</f>
        <v>0</v>
      </c>
      <c r="R29" s="242" t="s">
        <v>194</v>
      </c>
      <c r="S29" s="245" t="n">
        <f aca="false">IF(ISERROR(Q29*R29*(44/12)),0,Q29*R29*(44/12))</f>
        <v>0</v>
      </c>
    </row>
    <row r="30" customFormat="false" ht="12.75" hidden="false" customHeight="false" outlineLevel="0" collapsed="false">
      <c r="A30" s="250"/>
      <c r="B30" s="254"/>
      <c r="C30" s="240" t="s">
        <v>218</v>
      </c>
      <c r="D30" s="241"/>
      <c r="E30" s="242" t="s">
        <v>194</v>
      </c>
      <c r="F30" s="242" t="s">
        <v>194</v>
      </c>
      <c r="G30" s="242" t="s">
        <v>194</v>
      </c>
      <c r="H30" s="243"/>
      <c r="I30" s="242" t="s">
        <v>194</v>
      </c>
      <c r="J30" s="244" t="n">
        <f aca="false">SUM(E30,IF(ISTEXT($F30),0,F30)-IF(ISTEXT($G30),0,G30)-IF(ISTEXT($H30),0,H30)-IF(ISTEXT($I30),0,I30))</f>
        <v>0</v>
      </c>
      <c r="K30" s="242" t="s">
        <v>194</v>
      </c>
      <c r="L30" s="266" t="str">
        <f aca="false">$L$8</f>
        <v>NCV</v>
      </c>
      <c r="M30" s="244" t="n">
        <f aca="false">IF(ISERROR(J30*K30),0,J30*K30)</f>
        <v>0</v>
      </c>
      <c r="N30" s="242" t="s">
        <v>194</v>
      </c>
      <c r="O30" s="244" t="n">
        <f aca="false">IF(ISERROR(M30*N30/1000),0,M30*N30/1000)</f>
        <v>0</v>
      </c>
      <c r="P30" s="242" t="s">
        <v>194</v>
      </c>
      <c r="Q30" s="244" t="n">
        <f aca="false">IF(ISERROR(O30-P30),0,O30-P30)</f>
        <v>0</v>
      </c>
      <c r="R30" s="242" t="s">
        <v>194</v>
      </c>
      <c r="S30" s="245" t="n">
        <f aca="false">IF(ISERROR(Q30*R30*(44/12)),0,Q30*R30*(44/12))</f>
        <v>0</v>
      </c>
    </row>
    <row r="31" customFormat="false" ht="12.75" hidden="false" customHeight="false" outlineLevel="0" collapsed="false">
      <c r="A31" s="250"/>
      <c r="B31" s="254"/>
      <c r="C31" s="240" t="s">
        <v>219</v>
      </c>
      <c r="D31" s="241"/>
      <c r="E31" s="242" t="s">
        <v>194</v>
      </c>
      <c r="F31" s="242" t="s">
        <v>194</v>
      </c>
      <c r="G31" s="242" t="s">
        <v>194</v>
      </c>
      <c r="H31" s="243"/>
      <c r="I31" s="242" t="s">
        <v>194</v>
      </c>
      <c r="J31" s="244" t="n">
        <f aca="false">SUM(E31,IF(ISTEXT($F31),0,F31)-IF(ISTEXT($G31),0,G31)-IF(ISTEXT($H31),0,H31)-IF(ISTEXT($I31),0,I31))</f>
        <v>0</v>
      </c>
      <c r="K31" s="242" t="s">
        <v>194</v>
      </c>
      <c r="L31" s="266" t="str">
        <f aca="false">$L$8</f>
        <v>NCV</v>
      </c>
      <c r="M31" s="244" t="n">
        <f aca="false">IF(ISERROR(J31*K31),0,J31*K31)</f>
        <v>0</v>
      </c>
      <c r="N31" s="242" t="s">
        <v>194</v>
      </c>
      <c r="O31" s="244" t="n">
        <f aca="false">IF(ISERROR(M31*N31/1000),0,M31*N31/1000)</f>
        <v>0</v>
      </c>
      <c r="P31" s="242" t="s">
        <v>194</v>
      </c>
      <c r="Q31" s="244" t="n">
        <f aca="false">IF(ISERROR(O31-P31),0,O31-P31)</f>
        <v>0</v>
      </c>
      <c r="R31" s="242" t="s">
        <v>194</v>
      </c>
      <c r="S31" s="245" t="n">
        <f aca="false">IF(ISERROR(Q31*R31*(44/12)),0,Q31*R31*(44/12))</f>
        <v>0</v>
      </c>
    </row>
    <row r="32" customFormat="false" ht="12.75" hidden="false" customHeight="false" outlineLevel="0" collapsed="false">
      <c r="A32" s="250"/>
      <c r="B32" s="257"/>
      <c r="C32" s="240" t="s">
        <v>220</v>
      </c>
      <c r="D32" s="241"/>
      <c r="E32" s="242" t="s">
        <v>194</v>
      </c>
      <c r="F32" s="242" t="s">
        <v>194</v>
      </c>
      <c r="G32" s="242" t="s">
        <v>194</v>
      </c>
      <c r="H32" s="243"/>
      <c r="I32" s="242" t="s">
        <v>194</v>
      </c>
      <c r="J32" s="244" t="n">
        <f aca="false">SUM(E32,IF(ISTEXT($F32),0,F32)-IF(ISTEXT($G32),0,G32)-IF(ISTEXT($H32),0,H32)-IF(ISTEXT($I32),0,I32))</f>
        <v>0</v>
      </c>
      <c r="K32" s="242" t="s">
        <v>194</v>
      </c>
      <c r="L32" s="266" t="str">
        <f aca="false">$L$8</f>
        <v>NCV</v>
      </c>
      <c r="M32" s="244" t="n">
        <f aca="false">IF(ISERROR(J32*K32),0,J32*K32)</f>
        <v>0</v>
      </c>
      <c r="N32" s="242" t="s">
        <v>194</v>
      </c>
      <c r="O32" s="244" t="n">
        <f aca="false">IF(ISERROR(M32*N32/1000),0,M32*N32/1000)</f>
        <v>0</v>
      </c>
      <c r="P32" s="242" t="s">
        <v>194</v>
      </c>
      <c r="Q32" s="244" t="n">
        <f aca="false">IF(ISERROR(O32-P32),0,O32-P32)</f>
        <v>0</v>
      </c>
      <c r="R32" s="242" t="s">
        <v>194</v>
      </c>
      <c r="S32" s="245" t="n">
        <f aca="false">IF(ISERROR(Q32*R32*(44/12)),0,Q32*R32*(44/12))</f>
        <v>0</v>
      </c>
    </row>
    <row r="33" customFormat="false" ht="12.75" hidden="false" customHeight="false" outlineLevel="0" collapsed="false">
      <c r="A33" s="250"/>
      <c r="B33" s="265" t="s">
        <v>221</v>
      </c>
      <c r="C33" s="259" t="s">
        <v>222</v>
      </c>
      <c r="D33" s="241"/>
      <c r="E33" s="243"/>
      <c r="F33" s="242" t="s">
        <v>194</v>
      </c>
      <c r="G33" s="242" t="s">
        <v>194</v>
      </c>
      <c r="H33" s="243"/>
      <c r="I33" s="242" t="s">
        <v>194</v>
      </c>
      <c r="J33" s="244" t="n">
        <f aca="false">IF(ISTEXT($F33),0,F33)-IF(ISTEXT($G33),0,G33)-IF(ISTEXT($H33),0,H33)-IF(ISTEXT($I33),0,I33)</f>
        <v>0</v>
      </c>
      <c r="K33" s="242" t="s">
        <v>194</v>
      </c>
      <c r="L33" s="266" t="str">
        <f aca="false">$L$8</f>
        <v>NCV</v>
      </c>
      <c r="M33" s="244" t="n">
        <f aca="false">IF(ISERROR(J33*K33),0,J33*K33)</f>
        <v>0</v>
      </c>
      <c r="N33" s="242" t="s">
        <v>194</v>
      </c>
      <c r="O33" s="244" t="n">
        <f aca="false">IF(ISERROR(M33*N33/1000),0,M33*N33/1000)</f>
        <v>0</v>
      </c>
      <c r="P33" s="242" t="s">
        <v>194</v>
      </c>
      <c r="Q33" s="244" t="n">
        <f aca="false">IF(ISERROR(O33-P33),0,O33-P33)</f>
        <v>0</v>
      </c>
      <c r="R33" s="242" t="s">
        <v>194</v>
      </c>
      <c r="S33" s="245" t="n">
        <f aca="false">IF(ISERROR(Q33*R33*(44/12)),0,Q33*R33*(44/12))</f>
        <v>0</v>
      </c>
    </row>
    <row r="34" customFormat="false" ht="12.75" hidden="false" customHeight="false" outlineLevel="0" collapsed="false">
      <c r="A34" s="256"/>
      <c r="B34" s="257" t="s">
        <v>223</v>
      </c>
      <c r="C34" s="240" t="s">
        <v>224</v>
      </c>
      <c r="D34" s="241"/>
      <c r="E34" s="243"/>
      <c r="F34" s="242" t="s">
        <v>194</v>
      </c>
      <c r="G34" s="242" t="s">
        <v>194</v>
      </c>
      <c r="H34" s="243"/>
      <c r="I34" s="242" t="s">
        <v>194</v>
      </c>
      <c r="J34" s="244" t="n">
        <f aca="false">IF(ISTEXT($F34),0,F34)-IF(ISTEXT($G34),0,G34)-IF(ISTEXT($H34),0,H34)-IF(ISTEXT($I34),0,I34)</f>
        <v>0</v>
      </c>
      <c r="K34" s="242" t="s">
        <v>194</v>
      </c>
      <c r="L34" s="266" t="str">
        <f aca="false">$L$8</f>
        <v>NCV</v>
      </c>
      <c r="M34" s="244" t="n">
        <f aca="false">IF(ISERROR(J34*K34),0,J34*K34)</f>
        <v>0</v>
      </c>
      <c r="N34" s="242" t="s">
        <v>194</v>
      </c>
      <c r="O34" s="244" t="n">
        <f aca="false">IF(ISERROR(M34*N34/1000),0,M34*N34/1000)</f>
        <v>0</v>
      </c>
      <c r="P34" s="242" t="s">
        <v>194</v>
      </c>
      <c r="Q34" s="244" t="n">
        <f aca="false">IF(ISERROR(O34-P34),0,O34-P34)</f>
        <v>0</v>
      </c>
      <c r="R34" s="242" t="s">
        <v>194</v>
      </c>
      <c r="S34" s="245" t="n">
        <f aca="false">IF(ISERROR(Q34*R34*(44/12)),0,Q34*R34*(44/12))</f>
        <v>0</v>
      </c>
    </row>
    <row r="35" customFormat="false" ht="12.75" hidden="false" customHeight="false" outlineLevel="0" collapsed="false">
      <c r="A35" s="258" t="s">
        <v>225</v>
      </c>
      <c r="B35" s="259"/>
      <c r="C35" s="259"/>
      <c r="D35" s="260"/>
      <c r="E35" s="261"/>
      <c r="F35" s="261"/>
      <c r="G35" s="261"/>
      <c r="H35" s="261"/>
      <c r="I35" s="261"/>
      <c r="J35" s="267"/>
      <c r="K35" s="243"/>
      <c r="L35" s="243"/>
      <c r="M35" s="244" t="n">
        <f aca="false">SUM(M26:M34)</f>
        <v>0</v>
      </c>
      <c r="N35" s="243"/>
      <c r="O35" s="244" t="n">
        <f aca="false">SUM(O26:O34)</f>
        <v>0</v>
      </c>
      <c r="P35" s="244" t="n">
        <f aca="false">SUM(P26:P34)</f>
        <v>0</v>
      </c>
      <c r="Q35" s="244" t="n">
        <f aca="false">SUM(Q26:Q34)</f>
        <v>0</v>
      </c>
      <c r="R35" s="243"/>
      <c r="S35" s="157" t="n">
        <f aca="false">SUM(S26:S34)</f>
        <v>0</v>
      </c>
    </row>
    <row r="36" customFormat="false" ht="12.75" hidden="false" customHeight="false" outlineLevel="0" collapsed="false">
      <c r="A36" s="258" t="s">
        <v>226</v>
      </c>
      <c r="B36" s="268"/>
      <c r="C36" s="269" t="s">
        <v>227</v>
      </c>
      <c r="D36" s="241"/>
      <c r="E36" s="242" t="s">
        <v>194</v>
      </c>
      <c r="F36" s="242" t="s">
        <v>194</v>
      </c>
      <c r="G36" s="242" t="s">
        <v>194</v>
      </c>
      <c r="H36" s="243"/>
      <c r="I36" s="242" t="s">
        <v>194</v>
      </c>
      <c r="J36" s="244" t="n">
        <f aca="false">SUM(E36,IF(ISTEXT($F36),0,F36)-IF(ISTEXT($G36),0,G36)-IF(ISTEXT($H36),0,H36)-IF(ISTEXT($I36),0,I36))</f>
        <v>0</v>
      </c>
      <c r="K36" s="242" t="s">
        <v>194</v>
      </c>
      <c r="L36" s="109" t="str">
        <f aca="false">$L$8</f>
        <v>NCV</v>
      </c>
      <c r="M36" s="244" t="n">
        <f aca="false">IF(ISERROR(J36*K36),0,J36*K36)</f>
        <v>0</v>
      </c>
      <c r="N36" s="242" t="s">
        <v>194</v>
      </c>
      <c r="O36" s="244" t="n">
        <f aca="false">IF(ISERROR(M36*N36/1000),0,M36*N36/1000)</f>
        <v>0</v>
      </c>
      <c r="P36" s="244" t="str">
        <f aca="false">'Table1.A(d)'!E13</f>
        <v>NE</v>
      </c>
      <c r="Q36" s="244" t="n">
        <f aca="false">IF(ISERROR(O36-P36),0,O36-P36)</f>
        <v>0</v>
      </c>
      <c r="R36" s="242" t="s">
        <v>194</v>
      </c>
      <c r="S36" s="245" t="n">
        <f aca="false">IF(ISERROR(Q36*R36*(44/12)),0,Q36*R36*(44/12))</f>
        <v>0</v>
      </c>
    </row>
    <row r="37" s="278" customFormat="true" ht="13.5" hidden="false" customHeight="false" outlineLevel="0" collapsed="false">
      <c r="A37" s="270" t="s">
        <v>228</v>
      </c>
      <c r="B37" s="271"/>
      <c r="C37" s="271"/>
      <c r="D37" s="272"/>
      <c r="E37" s="272"/>
      <c r="F37" s="272"/>
      <c r="G37" s="272"/>
      <c r="H37" s="272"/>
      <c r="I37" s="272"/>
      <c r="J37" s="273"/>
      <c r="K37" s="274"/>
      <c r="L37" s="274"/>
      <c r="M37" s="275" t="n">
        <f aca="false">SUM(M25,M35,M36)</f>
        <v>0</v>
      </c>
      <c r="N37" s="276"/>
      <c r="O37" s="275" t="n">
        <f aca="false">SUM(O25,O35,O36)</f>
        <v>0</v>
      </c>
      <c r="P37" s="275" t="n">
        <f aca="false">SUM(P25,P35,P36)</f>
        <v>0</v>
      </c>
      <c r="Q37" s="275" t="n">
        <f aca="false">SUM(Q25,Q35,Q36)</f>
        <v>0</v>
      </c>
      <c r="R37" s="276"/>
      <c r="S37" s="277" t="n">
        <f aca="false">SUM(S25,S35,S36)</f>
        <v>0</v>
      </c>
    </row>
    <row r="38" s="280" customFormat="true" ht="12.75" hidden="false" customHeight="false" outlineLevel="0" collapsed="false">
      <c r="A38" s="279" t="s">
        <v>229</v>
      </c>
      <c r="B38" s="240"/>
      <c r="C38" s="240"/>
      <c r="D38" s="260"/>
      <c r="E38" s="261"/>
      <c r="F38" s="261"/>
      <c r="G38" s="261"/>
      <c r="H38" s="243"/>
      <c r="I38" s="261"/>
      <c r="J38" s="267"/>
      <c r="K38" s="243"/>
      <c r="L38" s="243"/>
      <c r="M38" s="244" t="n">
        <f aca="false">SUM(M39:M41)</f>
        <v>0</v>
      </c>
      <c r="N38" s="243"/>
      <c r="O38" s="244" t="n">
        <f aca="false">SUM(O39:O41)</f>
        <v>0</v>
      </c>
      <c r="P38" s="244" t="n">
        <f aca="false">SUM(P39:P41)</f>
        <v>0</v>
      </c>
      <c r="Q38" s="244" t="n">
        <f aca="false">SUM(Q39:Q41)</f>
        <v>0</v>
      </c>
      <c r="R38" s="243"/>
      <c r="S38" s="245" t="n">
        <f aca="false">SUM(S39:S41)</f>
        <v>0</v>
      </c>
    </row>
    <row r="39" customFormat="false" ht="12.75" hidden="false" customHeight="false" outlineLevel="0" collapsed="false">
      <c r="A39" s="281"/>
      <c r="B39" s="282"/>
      <c r="C39" s="269" t="s">
        <v>230</v>
      </c>
      <c r="D39" s="241"/>
      <c r="E39" s="242" t="s">
        <v>194</v>
      </c>
      <c r="F39" s="242" t="s">
        <v>194</v>
      </c>
      <c r="G39" s="242" t="s">
        <v>194</v>
      </c>
      <c r="H39" s="243"/>
      <c r="I39" s="242" t="s">
        <v>194</v>
      </c>
      <c r="J39" s="244" t="n">
        <f aca="false">SUM(E39,IF(ISTEXT($F39),0,F39)-IF(ISTEXT($G39),0,G39)-IF(ISTEXT($H39),0,H39)-IF(ISTEXT($I39),0,I39))</f>
        <v>0</v>
      </c>
      <c r="K39" s="242" t="s">
        <v>194</v>
      </c>
      <c r="L39" s="109" t="str">
        <f aca="false">$L$8</f>
        <v>NCV</v>
      </c>
      <c r="M39" s="244" t="n">
        <f aca="false">IF(ISERROR(J39*K39),0,J39*K39)</f>
        <v>0</v>
      </c>
      <c r="N39" s="242" t="s">
        <v>194</v>
      </c>
      <c r="O39" s="244" t="n">
        <f aca="false">IF(ISERROR(M39*N39/1000),0,M39*N39/1000)</f>
        <v>0</v>
      </c>
      <c r="P39" s="242" t="s">
        <v>194</v>
      </c>
      <c r="Q39" s="244" t="n">
        <f aca="false">IF(ISERROR(O39-P39),0,O39-P39)</f>
        <v>0</v>
      </c>
      <c r="R39" s="242" t="s">
        <v>194</v>
      </c>
      <c r="S39" s="245" t="n">
        <f aca="false">IF(ISERROR(Q39*R39*(44/12)),0,Q39*R39*(44/12))</f>
        <v>0</v>
      </c>
    </row>
    <row r="40" customFormat="false" ht="12.75" hidden="false" customHeight="false" outlineLevel="0" collapsed="false">
      <c r="A40" s="283"/>
      <c r="B40" s="284"/>
      <c r="C40" s="285" t="s">
        <v>231</v>
      </c>
      <c r="D40" s="241"/>
      <c r="E40" s="242" t="s">
        <v>194</v>
      </c>
      <c r="F40" s="242" t="s">
        <v>194</v>
      </c>
      <c r="G40" s="242" t="s">
        <v>194</v>
      </c>
      <c r="H40" s="243"/>
      <c r="I40" s="242" t="s">
        <v>194</v>
      </c>
      <c r="J40" s="244" t="n">
        <f aca="false">SUM(E40,IF(ISTEXT($F40),0,F40)-IF(ISTEXT($G40),0,G40)-IF(ISTEXT($H40),0,H40)-IF(ISTEXT($I40),0,I40))</f>
        <v>0</v>
      </c>
      <c r="K40" s="242" t="s">
        <v>194</v>
      </c>
      <c r="L40" s="109" t="str">
        <f aca="false">$L$8</f>
        <v>NCV</v>
      </c>
      <c r="M40" s="244" t="n">
        <f aca="false">IF(ISERROR(J40*K40),0,J40*K40)</f>
        <v>0</v>
      </c>
      <c r="N40" s="242" t="s">
        <v>194</v>
      </c>
      <c r="O40" s="244" t="n">
        <f aca="false">IF(ISERROR(M40*N40/1000),0,M40*N40/1000)</f>
        <v>0</v>
      </c>
      <c r="P40" s="242" t="s">
        <v>194</v>
      </c>
      <c r="Q40" s="244" t="n">
        <f aca="false">IF(ISERROR(O40-P40),0,O40-P40)</f>
        <v>0</v>
      </c>
      <c r="R40" s="242" t="s">
        <v>194</v>
      </c>
      <c r="S40" s="245" t="n">
        <f aca="false">IF(ISERROR(Q40*R40*(44/12)),0,Q40*R40*(44/12))</f>
        <v>0</v>
      </c>
    </row>
    <row r="41" customFormat="false" ht="13.5" hidden="false" customHeight="false" outlineLevel="0" collapsed="false">
      <c r="A41" s="286"/>
      <c r="B41" s="287"/>
      <c r="C41" s="288" t="s">
        <v>232</v>
      </c>
      <c r="D41" s="289"/>
      <c r="E41" s="242" t="s">
        <v>194</v>
      </c>
      <c r="F41" s="242" t="s">
        <v>194</v>
      </c>
      <c r="G41" s="242" t="s">
        <v>194</v>
      </c>
      <c r="H41" s="290"/>
      <c r="I41" s="242" t="s">
        <v>194</v>
      </c>
      <c r="J41" s="125" t="n">
        <f aca="false">SUM(E41,IF(ISTEXT($F41),0,F41)-IF(ISTEXT($G41),0,G41)-IF(ISTEXT($H41),0,H41)-IF(ISTEXT($I41),0,I41))</f>
        <v>0</v>
      </c>
      <c r="K41" s="242" t="s">
        <v>194</v>
      </c>
      <c r="L41" s="124" t="str">
        <f aca="false">$L$8</f>
        <v>NCV</v>
      </c>
      <c r="M41" s="244" t="n">
        <f aca="false">IF(ISERROR(J41*K41),0,J41*K41)</f>
        <v>0</v>
      </c>
      <c r="N41" s="242" t="s">
        <v>194</v>
      </c>
      <c r="O41" s="244" t="n">
        <f aca="false">IF(ISERROR(M41*N41/1000),0,M41*N41/1000)</f>
        <v>0</v>
      </c>
      <c r="P41" s="242" t="s">
        <v>194</v>
      </c>
      <c r="Q41" s="244" t="n">
        <f aca="false">IF(ISERROR(O41-P41),0,O41-P41)</f>
        <v>0</v>
      </c>
      <c r="R41" s="242" t="s">
        <v>194</v>
      </c>
      <c r="S41" s="245" t="n">
        <f aca="false">IF(ISERROR(Q41*R41*(44/12)),0,Q41*R41*(44/12))</f>
        <v>0</v>
      </c>
    </row>
    <row r="43" customFormat="false" ht="15.75" hidden="false" customHeight="false" outlineLevel="0" collapsed="false">
      <c r="A43" s="291" t="s">
        <v>233</v>
      </c>
    </row>
    <row r="44" customFormat="false" ht="15.75" hidden="false" customHeight="false" outlineLevel="0" collapsed="false">
      <c r="A44" s="291" t="s">
        <v>23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A10"/>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5</v>
      </c>
      <c r="B1" s="196"/>
      <c r="C1" s="196"/>
      <c r="D1" s="196"/>
      <c r="E1" s="0"/>
      <c r="G1" s="39" t="str">
        <f aca="false">CRF_CountryName</f>
        <v>European Community</v>
      </c>
    </row>
    <row r="2" customFormat="false" ht="15.75" hidden="false" customHeight="false" outlineLevel="0" collapsed="false">
      <c r="A2" s="5" t="s">
        <v>163</v>
      </c>
      <c r="B2" s="293"/>
      <c r="C2" s="294"/>
      <c r="D2" s="294"/>
      <c r="E2" s="294"/>
      <c r="F2" s="295"/>
      <c r="G2" s="39" t="n">
        <f aca="false">CRF_InventoryYear</f>
        <v>2002</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4</v>
      </c>
      <c r="B5" s="298" t="s">
        <v>236</v>
      </c>
      <c r="C5" s="298"/>
      <c r="D5" s="299" t="s">
        <v>237</v>
      </c>
      <c r="E5" s="299"/>
      <c r="F5" s="300" t="s">
        <v>238</v>
      </c>
      <c r="G5" s="300"/>
    </row>
    <row r="6" customFormat="false" ht="12.75" hidden="false" customHeight="true" outlineLevel="0" collapsed="false">
      <c r="A6" s="301"/>
      <c r="B6" s="302" t="s">
        <v>239</v>
      </c>
      <c r="C6" s="302" t="s">
        <v>240</v>
      </c>
      <c r="D6" s="302" t="s">
        <v>239</v>
      </c>
      <c r="E6" s="302" t="s">
        <v>241</v>
      </c>
      <c r="F6" s="302" t="s">
        <v>242</v>
      </c>
      <c r="G6" s="303" t="s">
        <v>241</v>
      </c>
    </row>
    <row r="7" customFormat="false" ht="12.75" hidden="false" customHeight="true" outlineLevel="0" collapsed="false">
      <c r="A7" s="301"/>
      <c r="B7" s="304" t="s">
        <v>243</v>
      </c>
      <c r="C7" s="304" t="s">
        <v>184</v>
      </c>
      <c r="D7" s="304" t="s">
        <v>243</v>
      </c>
      <c r="E7" s="304" t="s">
        <v>244</v>
      </c>
      <c r="F7" s="304" t="s">
        <v>179</v>
      </c>
      <c r="G7" s="305" t="s">
        <v>244</v>
      </c>
    </row>
    <row r="8" customFormat="false" ht="15.75" hidden="false" customHeight="true" outlineLevel="0" collapsed="false">
      <c r="A8" s="301"/>
      <c r="B8" s="304" t="s">
        <v>245</v>
      </c>
      <c r="C8" s="304" t="s">
        <v>57</v>
      </c>
      <c r="D8" s="304" t="s">
        <v>245</v>
      </c>
      <c r="E8" s="304" t="s">
        <v>57</v>
      </c>
      <c r="F8" s="304" t="s">
        <v>246</v>
      </c>
      <c r="G8" s="305" t="s">
        <v>246</v>
      </c>
    </row>
    <row r="9" customFormat="false" ht="12.75" hidden="false" customHeight="false" outlineLevel="0" collapsed="false">
      <c r="A9" s="306" t="s">
        <v>121</v>
      </c>
      <c r="B9" s="307" t="s">
        <v>194</v>
      </c>
      <c r="C9" s="307" t="s">
        <v>194</v>
      </c>
      <c r="D9" s="307" t="s">
        <v>194</v>
      </c>
      <c r="E9" s="307" t="s">
        <v>194</v>
      </c>
      <c r="F9" s="307" t="s">
        <v>194</v>
      </c>
      <c r="G9" s="308" t="s">
        <v>194</v>
      </c>
    </row>
    <row r="10" customFormat="false" ht="12" hidden="false" customHeight="false" outlineLevel="0" collapsed="false">
      <c r="A10" s="309" t="s">
        <v>122</v>
      </c>
      <c r="B10" s="108" t="s">
        <v>194</v>
      </c>
      <c r="C10" s="108" t="s">
        <v>194</v>
      </c>
      <c r="D10" s="108" t="s">
        <v>194</v>
      </c>
      <c r="E10" s="108" t="s">
        <v>194</v>
      </c>
      <c r="F10" s="108" t="s">
        <v>194</v>
      </c>
      <c r="G10" s="157" t="s">
        <v>194</v>
      </c>
    </row>
    <row r="11" customFormat="false" ht="12" hidden="false" customHeight="false" outlineLevel="0" collapsed="false">
      <c r="A11" s="309" t="s">
        <v>123</v>
      </c>
      <c r="B11" s="108" t="s">
        <v>194</v>
      </c>
      <c r="C11" s="108" t="s">
        <v>194</v>
      </c>
      <c r="D11" s="108" t="s">
        <v>194</v>
      </c>
      <c r="E11" s="108" t="s">
        <v>194</v>
      </c>
      <c r="F11" s="108" t="s">
        <v>194</v>
      </c>
      <c r="G11" s="157" t="s">
        <v>194</v>
      </c>
    </row>
    <row r="12" customFormat="false" ht="13.5" hidden="false" customHeight="false" outlineLevel="0" collapsed="false">
      <c r="A12" s="309" t="s">
        <v>247</v>
      </c>
      <c r="B12" s="23" t="s">
        <v>194</v>
      </c>
      <c r="C12" s="23" t="s">
        <v>194</v>
      </c>
      <c r="D12" s="108" t="s">
        <v>194</v>
      </c>
      <c r="E12" s="108" t="s">
        <v>194</v>
      </c>
      <c r="F12" s="108" t="s">
        <v>194</v>
      </c>
      <c r="G12" s="157" t="s">
        <v>194</v>
      </c>
    </row>
    <row r="13" customFormat="false" ht="14.25" hidden="false" customHeight="false" outlineLevel="0" collapsed="false">
      <c r="A13" s="310" t="s">
        <v>248</v>
      </c>
      <c r="B13" s="275" t="n">
        <f aca="false">SUM(B9:B12)</f>
        <v>0</v>
      </c>
      <c r="C13" s="275" t="n">
        <f aca="false">SUM(C9:C12)</f>
        <v>0</v>
      </c>
      <c r="D13" s="275" t="n">
        <f aca="false">SUM(D9:D12)</f>
        <v>0</v>
      </c>
      <c r="E13" s="275" t="n">
        <v>3207564.33089379</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49</v>
      </c>
    </row>
    <row r="16" customFormat="false" ht="12" hidden="false" customHeight="false" outlineLevel="0" collapsed="false">
      <c r="A16" s="292" t="s">
        <v>250</v>
      </c>
    </row>
    <row r="17" customFormat="false" ht="13.5" hidden="false" customHeight="false" outlineLevel="0" collapsed="false">
      <c r="A17" s="311" t="s">
        <v>251</v>
      </c>
    </row>
    <row r="18" customFormat="false" ht="13.5" hidden="false" customHeight="false" outlineLevel="0" collapsed="false">
      <c r="A18" s="311" t="s">
        <v>252</v>
      </c>
    </row>
    <row r="20" customFormat="false" ht="13.5" hidden="false" customHeight="false" outlineLevel="0" collapsed="false">
      <c r="A20" s="312" t="s">
        <v>253</v>
      </c>
    </row>
    <row r="21" customFormat="false" ht="12" hidden="false" customHeight="false" outlineLevel="0" collapsed="false">
      <c r="A21" s="292" t="s">
        <v>254</v>
      </c>
    </row>
    <row r="22" customFormat="false" ht="12" hidden="false" customHeight="false" outlineLevel="0" collapsed="false">
      <c r="A22" s="292" t="s">
        <v>25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0</v>
      </c>
      <c r="B24" s="314"/>
      <c r="C24" s="314"/>
      <c r="D24" s="314"/>
      <c r="E24" s="314"/>
      <c r="F24" s="314"/>
      <c r="G24" s="315"/>
    </row>
    <row r="25" customFormat="false" ht="12" hidden="false" customHeight="false" outlineLevel="0" collapsed="false">
      <c r="A25" s="200" t="s">
        <v>256</v>
      </c>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4-05-05T14:54:07Z</cp:lastPrinted>
  <dcterms:modified xsi:type="dcterms:W3CDTF">2004-07-14T16:21:4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